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7</definedName>
    <definedName function="false" hidden="false" localSheetId="12" name="_xlnm.Print_Area" vbProcedure="false">'1.10'!$A$1:$J$161</definedName>
    <definedName function="false" hidden="false" localSheetId="13" name="_xlnm.Print_Area" vbProcedure="false">'1.11'!$A$1:$H$161</definedName>
    <definedName function="false" hidden="false" localSheetId="14" name="_xlnm.Print_Area" vbProcedure="false">'1.12'!$A$1:$J$163</definedName>
    <definedName function="false" hidden="false" localSheetId="15" name="_xlnm.Print_Area" vbProcedure="false">'1.13'!$A$1:$L$161</definedName>
    <definedName function="false" hidden="false" localSheetId="4" name="_xlnm.Print_Area" vbProcedure="false">'1.2'!$A$1:$I$161</definedName>
    <definedName function="false" hidden="false" localSheetId="5" name="_xlnm.Print_Area" vbProcedure="false">'1.3'!$A$1:$J$161</definedName>
    <definedName function="false" hidden="false" localSheetId="6" name="_xlnm.Print_Area" vbProcedure="false">'1.4'!$A$1:$L$161</definedName>
    <definedName function="false" hidden="false" localSheetId="7" name="_xlnm.Print_Area" vbProcedure="false">'1.5'!$A$1:$J$161</definedName>
    <definedName function="false" hidden="false" localSheetId="8" name="_xlnm.Print_Area" vbProcedure="false">'1.6'!$A$1:$G$161</definedName>
    <definedName function="false" hidden="false" localSheetId="9" name="_xlnm.Print_Area" vbProcedure="false">'1.7'!$A$1:$K$161</definedName>
    <definedName function="false" hidden="false" localSheetId="10" name="_xlnm.Print_Area" vbProcedure="false">'1.8'!$A$1:$L$161</definedName>
    <definedName function="false" hidden="false" localSheetId="11" name="_xlnm.Print_Area" vbProcedure="false">'1.9'!$A$1:$K$160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0</definedName>
    <definedName function="false" hidden="false" localSheetId="25" name="_xlnm.Print_Area" vbProcedure="false">'2.10'!$A$1:$J$161</definedName>
    <definedName function="false" hidden="false" localSheetId="26" name="_xlnm.Print_Area" vbProcedure="false">'2.11'!$A$1:$J$161</definedName>
    <definedName function="false" hidden="false" localSheetId="27" name="_xlnm.Print_Area" vbProcedure="false">'2.12'!$A$1:$J$161</definedName>
    <definedName function="false" hidden="false" localSheetId="28" name="_xlnm.Print_Area" vbProcedure="false">'2.13'!$A$1:$J$161</definedName>
    <definedName function="false" hidden="false" localSheetId="29" name="_xlnm.Print_Area" vbProcedure="false">'2.14'!$A$1:$J$161</definedName>
    <definedName function="false" hidden="false" localSheetId="30" name="_xlnm.Print_Area" vbProcedure="false">'2.15'!$A$1:$J$161</definedName>
    <definedName function="false" hidden="false" localSheetId="31" name="_xlnm.Print_Area" vbProcedure="false">'2.16'!$A$1:$J$161</definedName>
    <definedName function="false" hidden="false" localSheetId="32" name="_xlnm.Print_Area" vbProcedure="false">'2.17'!$A$1:$J$161</definedName>
    <definedName function="false" hidden="false" localSheetId="33" name="_xlnm.Print_Area" vbProcedure="false">'2.18'!$A$1:$J$161</definedName>
    <definedName function="false" hidden="false" localSheetId="34" name="_xlnm.Print_Area" vbProcedure="false">'2.19'!$A$1:$J$161</definedName>
    <definedName function="false" hidden="false" localSheetId="17" name="_xlnm.Print_Area" vbProcedure="false">'2.2'!$A$1:$J$161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1</definedName>
    <definedName function="false" hidden="false" localSheetId="18" name="_xlnm.Print_Area" vbProcedure="false">'2.3'!$A$1:$J$161</definedName>
    <definedName function="false" hidden="false" localSheetId="19" name="_xlnm.Print_Area" vbProcedure="false">'2.4'!$A$1:$J$161</definedName>
    <definedName function="false" hidden="false" localSheetId="20" name="_xlnm.Print_Area" vbProcedure="false">'2.5'!$A$1:$J$161</definedName>
    <definedName function="false" hidden="false" localSheetId="21" name="_xlnm.Print_Area" vbProcedure="false">'2.6'!$A$1:$J$161</definedName>
    <definedName function="false" hidden="false" localSheetId="22" name="_xlnm.Print_Area" vbProcedure="false">'2.7'!$A$1:$J$161</definedName>
    <definedName function="false" hidden="false" localSheetId="23" name="_xlnm.Print_Area" vbProcedure="false">'2.8'!$A$1:$J$161</definedName>
    <definedName function="false" hidden="false" localSheetId="24" name="_xlnm.Print_Area" vbProcedure="false">'2.9'!$A$1:$J$161</definedName>
    <definedName function="false" hidden="false" localSheetId="36" name="_xlnm.Print_Area" vbProcedure="false">'3.1'!$A$1:$M$159</definedName>
    <definedName function="false" hidden="false" localSheetId="45" name="_xlnm.Print_Area" vbProcedure="false">'3.10'!$A$1:$L$161</definedName>
    <definedName function="false" hidden="false" localSheetId="46" name="_xlnm.Print_Area" vbProcedure="false">'3.11'!$A$1:$I$161</definedName>
    <definedName function="false" hidden="false" localSheetId="47" name="_xlnm.Print_Area" vbProcedure="false">'3.12'!$A$1:$I$161</definedName>
    <definedName function="false" hidden="false" localSheetId="48" name="_xlnm.Print_Area" vbProcedure="false">'3.13'!$A$1:$I$161</definedName>
    <definedName function="false" hidden="false" localSheetId="49" name="_xlnm.Print_Area" vbProcedure="false">'3.14'!$A$1:$H$161</definedName>
    <definedName function="false" hidden="false" localSheetId="37" name="_xlnm.Print_Area" vbProcedure="false">'3.2'!$A$1:$M$159</definedName>
    <definedName function="false" hidden="false" localSheetId="38" name="_xlnm.Print_Area" vbProcedure="false">'3.3'!$A$1:$L$161</definedName>
    <definedName function="false" hidden="false" localSheetId="39" name="_xlnm.Print_Area" vbProcedure="false">'3.4'!$A$1:$J$160</definedName>
    <definedName function="false" hidden="false" localSheetId="40" name="_xlnm.Print_Area" vbProcedure="false">'3.5'!$A$1:$I$160</definedName>
    <definedName function="false" hidden="false" localSheetId="41" name="_xlnm.Print_Area" vbProcedure="false">'3.6'!$A$1:$K$161</definedName>
    <definedName function="false" hidden="false" localSheetId="42" name="_xlnm.Print_Area" vbProcedure="false">'3.7'!$A$1:$K$161</definedName>
    <definedName function="false" hidden="false" localSheetId="43" name="_xlnm.Print_Area" vbProcedure="false">'3.8'!$A$1:$I$161</definedName>
    <definedName function="false" hidden="false" localSheetId="44" name="_xlnm.Print_Area" vbProcedure="false">'3.9'!$A$1:$L$161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2" uniqueCount="514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5</t>
  </si>
  <si>
    <t xml:space="preserve">Erscheinungsfolge: vierteljährlich</t>
  </si>
  <si>
    <t xml:space="preserve">Stand: Februar 2006</t>
  </si>
  <si>
    <t xml:space="preserve">Erschienen am 22.02.2006</t>
  </si>
  <si>
    <t xml:space="preserve">Artikelnummer: 218012005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6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5</t>
    </r>
    <r>
      <rPr>
        <sz val="9"/>
        <rFont val="MetaNormalLF-Roman"/>
        <family val="2"/>
      </rPr>
      <t xml:space="preserve">, die Ergebnisse für</t>
    </r>
  </si>
  <si>
    <t xml:space="preserve">    das erste bis dritte Vierteljahr 2005 sowie das im Januar diesen Jahres veröffentlichte Jahresergebnis 2005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In den Tabellen 3.6 und 3.7 "Konsumausgaben der privaten Haushalte im Inland nach Verwendungszwecken" wurden</t>
  </si>
  <si>
    <t xml:space="preserve">    die Ergebnisse der Jahre 1991 bis 1999 in den Verwendungsstrukturen überarbeitet und revidiert.</t>
  </si>
  <si>
    <t xml:space="preserve">–  Termine für das 1. Vierteljahr 2006: BIP-Schnellmeldung: 11.05.2006, tiefer gegliederte Ergebnisse: 23.05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Durch Umstellung der Datenquelle wurde</t>
  </si>
  <si>
    <t xml:space="preserve">die Erfassung der Erwerbslosenzahlen geändert. Die Ergebnisse beruhen auf Schätzung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5</t>
  </si>
  <si>
    <t xml:space="preserve">12.</t>
  </si>
  <si>
    <t xml:space="preserve">Wirtschaftsleistung im 4. Vierteljahr 2005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06</t>
  </si>
  <si>
    <t xml:space="preserve">11.</t>
  </si>
  <si>
    <t xml:space="preserve">23.</t>
  </si>
  <si>
    <t xml:space="preserve">Wirtschaftsleistung im 2. Vierteljahr 2006</t>
  </si>
  <si>
    <t xml:space="preserve">24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16.</t>
  </si>
  <si>
    <t xml:space="preserve">Erwerbstätige im 1. Vierteljahr 2006</t>
  </si>
  <si>
    <t xml:space="preserve">27.</t>
  </si>
  <si>
    <t xml:space="preserve">18.</t>
  </si>
  <si>
    <t xml:space="preserve">Erwerbstätige im 2. Vierteljahr 2006</t>
  </si>
  <si>
    <t xml:space="preserve">1.</t>
  </si>
  <si>
    <t xml:space="preserve">17.</t>
  </si>
  <si>
    <t xml:space="preserve">Erwerbstätige im 3. Vierteljahr 2006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40970665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17201052529"/>
          <c:w val="0.876710088842863"/>
          <c:h val="0.739986356105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5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</c:lvl>
              </c:multiLvlStrCache>
            </c:multiLvlStrRef>
          </c:cat>
          <c:val>
            <c:numRef>
              <c:f>'1.1'!$K$66:$K$85</c:f>
              <c:numCache>
                <c:formatCode>General</c:formatCode>
                <c:ptCount val="16"/>
                <c:pt idx="0">
                  <c:v>-1.09448739833317</c:v>
                </c:pt>
                <c:pt idx="1">
                  <c:v>0.23785926660058</c:v>
                </c:pt>
                <c:pt idx="2">
                  <c:v>1.02870579014403</c:v>
                </c:pt>
                <c:pt idx="3">
                  <c:v>0.01953125</c:v>
                </c:pt>
                <c:pt idx="4">
                  <c:v>0.28426395939087</c:v>
                </c:pt>
                <c:pt idx="5">
                  <c:v>-0.771208226221077</c:v>
                </c:pt>
                <c:pt idx="6">
                  <c:v>-0.475174553917782</c:v>
                </c:pt>
                <c:pt idx="7">
                  <c:v>0.263620386643225</c:v>
                </c:pt>
                <c:pt idx="8">
                  <c:v>1.98420732941891</c:v>
                </c:pt>
                <c:pt idx="9">
                  <c:v>2.07253886010363</c:v>
                </c:pt>
                <c:pt idx="10">
                  <c:v>1.18873623696776</c:v>
                </c:pt>
                <c:pt idx="11">
                  <c:v>1.2951601908657</c:v>
                </c:pt>
                <c:pt idx="12">
                  <c:v>-0.456621004566202</c:v>
                </c:pt>
                <c:pt idx="13">
                  <c:v>1.66926981647795</c:v>
                </c:pt>
                <c:pt idx="14">
                  <c:v>1.35772749157439</c:v>
                </c:pt>
                <c:pt idx="15">
                  <c:v>0.951740049990391</c:v>
                </c:pt>
              </c:numCache>
            </c:numRef>
          </c:val>
        </c:ser>
        <c:gapWidth val="30"/>
        <c:overlap val="0"/>
        <c:axId val="22459832"/>
        <c:axId val="64294172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5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</c:lvl>
              </c:multiLvlStrCache>
            </c:multiLvlStrRef>
          </c:cat>
          <c:val>
            <c:numRef>
              <c:f>'1.1'!$M$66:$M$85</c:f>
              <c:numCache>
                <c:formatCode>General</c:formatCode>
                <c:ptCount val="16"/>
                <c:pt idx="0">
                  <c:v>-0.335107431500092</c:v>
                </c:pt>
                <c:pt idx="1">
                  <c:v>0.138449367088597</c:v>
                </c:pt>
                <c:pt idx="2">
                  <c:v>0.513529527947853</c:v>
                </c:pt>
                <c:pt idx="3">
                  <c:v>-0.108076242876791</c:v>
                </c:pt>
                <c:pt idx="4">
                  <c:v>-0.590144585423431</c:v>
                </c:pt>
                <c:pt idx="5">
                  <c:v>-0.158306124468183</c:v>
                </c:pt>
                <c:pt idx="6">
                  <c:v>0.327024080864135</c:v>
                </c:pt>
                <c:pt idx="7">
                  <c:v>0.602528644804437</c:v>
                </c:pt>
                <c:pt idx="8">
                  <c:v>0.451644575355914</c:v>
                </c:pt>
                <c:pt idx="9">
                  <c:v>0.166161665526346</c:v>
                </c:pt>
                <c:pt idx="10">
                  <c:v>-0.0780640124902448</c:v>
                </c:pt>
                <c:pt idx="11">
                  <c:v>-0.087890625</c:v>
                </c:pt>
                <c:pt idx="12">
                  <c:v>0.606001368390196</c:v>
                </c:pt>
                <c:pt idx="13">
                  <c:v>0.310890896725908</c:v>
                </c:pt>
                <c:pt idx="14">
                  <c:v>0.619854721549643</c:v>
                </c:pt>
                <c:pt idx="15">
                  <c:v>0.00962556550196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59832"/>
        <c:axId val="64294172"/>
      </c:lineChart>
      <c:catAx>
        <c:axId val="2245983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294172"/>
        <c:crossesAt val="0"/>
        <c:auto val="1"/>
        <c:lblAlgn val="ctr"/>
        <c:lblOffset val="100"/>
        <c:noMultiLvlLbl val="0"/>
      </c:catAx>
      <c:valAx>
        <c:axId val="64294172"/>
        <c:scaling>
          <c:orientation val="minMax"/>
          <c:max val="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452392554331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459832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59565344508333"/>
          <c:w val="0.551861339728566"/>
          <c:h val="0.092875938017737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90</xdr:row>
      <xdr:rowOff>19440</xdr:rowOff>
    </xdr:from>
    <xdr:to>
      <xdr:col>14</xdr:col>
      <xdr:colOff>372240</xdr:colOff>
      <xdr:row>116</xdr:row>
      <xdr:rowOff>47880</xdr:rowOff>
    </xdr:to>
    <xdr:graphicFrame>
      <xdr:nvGraphicFramePr>
        <xdr:cNvPr id="0" name="Chart 1"/>
        <xdr:cNvGraphicFramePr/>
      </xdr:nvGraphicFramePr>
      <xdr:xfrm>
        <a:off x="150840" y="5790240"/>
        <a:ext cx="6604560" cy="369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24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12" hidden="false" customHeight="true" outlineLevel="0" collapsed="false">
      <c r="A5" s="89" t="s">
        <v>174</v>
      </c>
      <c r="B5" s="89"/>
      <c r="C5" s="153" t="s">
        <v>243</v>
      </c>
      <c r="D5" s="153"/>
      <c r="E5" s="153" t="s">
        <v>244</v>
      </c>
      <c r="F5" s="153"/>
      <c r="G5" s="90" t="s">
        <v>245</v>
      </c>
      <c r="H5" s="90" t="s">
        <v>246</v>
      </c>
      <c r="I5" s="90" t="s">
        <v>247</v>
      </c>
      <c r="J5" s="90" t="s">
        <v>248</v>
      </c>
      <c r="K5" s="112" t="s">
        <v>249</v>
      </c>
    </row>
    <row r="6" customFormat="false" ht="35.1" hidden="false" customHeight="true" outlineLevel="0" collapsed="false">
      <c r="A6" s="89"/>
      <c r="B6" s="89"/>
      <c r="C6" s="154" t="s">
        <v>226</v>
      </c>
      <c r="D6" s="154" t="s">
        <v>250</v>
      </c>
      <c r="E6" s="154" t="s">
        <v>251</v>
      </c>
      <c r="F6" s="155" t="s">
        <v>252</v>
      </c>
      <c r="G6" s="90"/>
      <c r="H6" s="90"/>
      <c r="I6" s="90"/>
      <c r="J6" s="90"/>
      <c r="K6" s="112"/>
    </row>
    <row r="7" customFormat="false" ht="12.6" hidden="false" customHeight="true" outlineLevel="0" collapsed="false">
      <c r="A7" s="89"/>
      <c r="B7" s="89"/>
      <c r="C7" s="154"/>
      <c r="D7" s="154"/>
      <c r="E7" s="154"/>
      <c r="F7" s="155"/>
      <c r="G7" s="155"/>
      <c r="H7" s="90"/>
      <c r="I7" s="90"/>
      <c r="J7" s="90"/>
      <c r="K7" s="11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95" t="n">
        <v>9</v>
      </c>
    </row>
    <row r="10" s="104" customFormat="true" ht="21.95" hidden="false" customHeight="true" outlineLevel="0" collapsed="false">
      <c r="A10" s="131"/>
      <c r="B10" s="132"/>
      <c r="C10" s="144" t="s">
        <v>180</v>
      </c>
      <c r="D10" s="144"/>
      <c r="E10" s="144"/>
      <c r="F10" s="144"/>
      <c r="G10" s="144"/>
      <c r="H10" s="144"/>
      <c r="I10" s="144"/>
      <c r="J10" s="103" t="s">
        <v>253</v>
      </c>
      <c r="K10" s="103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000.51</v>
      </c>
      <c r="D11" s="80" t="n">
        <v>879.86</v>
      </c>
      <c r="E11" s="80" t="n">
        <v>1158.59</v>
      </c>
      <c r="F11" s="80" t="n">
        <v>1037.94</v>
      </c>
      <c r="G11" s="80" t="n">
        <v>9.57</v>
      </c>
      <c r="H11" s="80" t="n">
        <v>1010.08</v>
      </c>
      <c r="I11" s="80" t="n">
        <v>130.22</v>
      </c>
      <c r="J11" s="81" t="n">
        <v>12.8920481546016</v>
      </c>
      <c r="K11" s="156" t="n">
        <v>12509</v>
      </c>
    </row>
    <row r="12" customFormat="false" ht="12" hidden="true" customHeight="true" outlineLevel="0" collapsed="false">
      <c r="A12" s="77" t="n">
        <v>1992</v>
      </c>
      <c r="B12" s="77"/>
      <c r="C12" s="80" t="n">
        <v>1072.85</v>
      </c>
      <c r="D12" s="80" t="n">
        <v>946.6</v>
      </c>
      <c r="E12" s="80" t="n">
        <v>1250.77</v>
      </c>
      <c r="F12" s="80" t="n">
        <v>1124.52</v>
      </c>
      <c r="G12" s="80" t="n">
        <v>11.21</v>
      </c>
      <c r="H12" s="80" t="n">
        <v>1084.06</v>
      </c>
      <c r="I12" s="80" t="n">
        <v>137.46</v>
      </c>
      <c r="J12" s="81" t="n">
        <v>12.6801099570135</v>
      </c>
      <c r="K12" s="156" t="n">
        <v>13312</v>
      </c>
    </row>
    <row r="13" customFormat="false" ht="12" hidden="true" customHeight="true" outlineLevel="0" collapsed="false">
      <c r="A13" s="77" t="n">
        <v>1993</v>
      </c>
      <c r="B13" s="77"/>
      <c r="C13" s="80" t="n">
        <v>1114.75</v>
      </c>
      <c r="D13" s="80" t="n">
        <v>986.54</v>
      </c>
      <c r="E13" s="80" t="n">
        <v>1297.58</v>
      </c>
      <c r="F13" s="80" t="n">
        <v>1169.37</v>
      </c>
      <c r="G13" s="80" t="n">
        <v>7.03</v>
      </c>
      <c r="H13" s="80" t="n">
        <v>1121.78</v>
      </c>
      <c r="I13" s="80" t="n">
        <v>135.24</v>
      </c>
      <c r="J13" s="81" t="n">
        <v>12.0558398259909</v>
      </c>
      <c r="K13" s="156" t="n">
        <v>13732</v>
      </c>
    </row>
    <row r="14" customFormat="false" ht="12" hidden="true" customHeight="true" outlineLevel="0" collapsed="false">
      <c r="A14" s="77" t="n">
        <v>1994</v>
      </c>
      <c r="B14" s="77"/>
      <c r="C14" s="80" t="n">
        <v>1155.06</v>
      </c>
      <c r="D14" s="80" t="n">
        <v>1031.1</v>
      </c>
      <c r="E14" s="80" t="n">
        <v>1349.65</v>
      </c>
      <c r="F14" s="80" t="n">
        <v>1225.69</v>
      </c>
      <c r="G14" s="80" t="n">
        <v>8.5</v>
      </c>
      <c r="H14" s="80" t="n">
        <v>1163.56</v>
      </c>
      <c r="I14" s="80" t="n">
        <v>132.46</v>
      </c>
      <c r="J14" s="81" t="n">
        <v>11.3840283268589</v>
      </c>
      <c r="K14" s="156" t="n">
        <v>14186</v>
      </c>
    </row>
    <row r="15" customFormat="false" ht="12" hidden="true" customHeight="true" outlineLevel="0" collapsed="false">
      <c r="A15" s="77" t="n">
        <v>1995</v>
      </c>
      <c r="B15" s="77"/>
      <c r="C15" s="80" t="n">
        <v>1187.96</v>
      </c>
      <c r="D15" s="80" t="n">
        <v>1067.19</v>
      </c>
      <c r="E15" s="80" t="n">
        <v>1393.6</v>
      </c>
      <c r="F15" s="80" t="n">
        <v>1272.83</v>
      </c>
      <c r="G15" s="80" t="n">
        <v>10.96</v>
      </c>
      <c r="H15" s="80" t="n">
        <v>1198.92</v>
      </c>
      <c r="I15" s="80" t="n">
        <v>131.73</v>
      </c>
      <c r="J15" s="81" t="n">
        <v>10.9873886497848</v>
      </c>
      <c r="K15" s="156" t="n">
        <v>14547</v>
      </c>
    </row>
    <row r="16" customFormat="false" ht="12" hidden="true" customHeight="true" outlineLevel="0" collapsed="false">
      <c r="A16" s="77" t="n">
        <v>1996</v>
      </c>
      <c r="B16" s="77"/>
      <c r="C16" s="80" t="n">
        <v>1212.57</v>
      </c>
      <c r="D16" s="80" t="n">
        <v>1091.5</v>
      </c>
      <c r="E16" s="80" t="n">
        <v>1424.54</v>
      </c>
      <c r="F16" s="80" t="n">
        <v>1303.47</v>
      </c>
      <c r="G16" s="80" t="n">
        <v>7.64</v>
      </c>
      <c r="H16" s="80" t="n">
        <v>1220.21</v>
      </c>
      <c r="I16" s="80" t="n">
        <v>128.71</v>
      </c>
      <c r="J16" s="81" t="n">
        <v>10.548184328927</v>
      </c>
      <c r="K16" s="156" t="n">
        <v>14806</v>
      </c>
    </row>
    <row r="17" customFormat="false" ht="12" hidden="true" customHeight="true" outlineLevel="0" collapsed="false">
      <c r="A17" s="77" t="n">
        <v>1997</v>
      </c>
      <c r="B17" s="77"/>
      <c r="C17" s="80" t="n">
        <v>1232.97</v>
      </c>
      <c r="D17" s="80" t="n">
        <v>1115.78</v>
      </c>
      <c r="E17" s="80" t="n">
        <v>1445.23</v>
      </c>
      <c r="F17" s="80" t="n">
        <v>1328.04</v>
      </c>
      <c r="G17" s="80" t="n">
        <v>8.26</v>
      </c>
      <c r="H17" s="80" t="n">
        <v>1241.23</v>
      </c>
      <c r="I17" s="80" t="n">
        <v>125.45</v>
      </c>
      <c r="J17" s="81" t="n">
        <v>10.1069100811292</v>
      </c>
      <c r="K17" s="156" t="n">
        <v>15027</v>
      </c>
    </row>
    <row r="18" customFormat="false" ht="12" hidden="true" customHeight="true" outlineLevel="0" collapsed="false">
      <c r="A18" s="77" t="n">
        <v>1998</v>
      </c>
      <c r="B18" s="77"/>
      <c r="C18" s="80" t="n">
        <v>1253.37</v>
      </c>
      <c r="D18" s="80" t="n">
        <v>1137.51</v>
      </c>
      <c r="E18" s="80" t="n">
        <v>1468.71</v>
      </c>
      <c r="F18" s="80" t="n">
        <v>1352.85</v>
      </c>
      <c r="G18" s="80" t="n">
        <v>11.67</v>
      </c>
      <c r="H18" s="80" t="n">
        <v>1265.04</v>
      </c>
      <c r="I18" s="80" t="n">
        <v>127.53</v>
      </c>
      <c r="J18" s="81" t="n">
        <v>10.0811041548093</v>
      </c>
      <c r="K18" s="156" t="n">
        <v>15280</v>
      </c>
    </row>
    <row r="19" customFormat="false" ht="12" hidden="true" customHeight="true" outlineLevel="0" collapsed="false">
      <c r="A19" s="77" t="n">
        <v>1999</v>
      </c>
      <c r="B19" s="77"/>
      <c r="C19" s="80" t="n">
        <v>1285.54</v>
      </c>
      <c r="D19" s="80" t="n">
        <v>1175.01</v>
      </c>
      <c r="E19" s="80" t="n">
        <v>1505.37</v>
      </c>
      <c r="F19" s="80" t="n">
        <v>1394.84</v>
      </c>
      <c r="G19" s="80" t="n">
        <v>12.19</v>
      </c>
      <c r="H19" s="80" t="n">
        <v>1297.73</v>
      </c>
      <c r="I19" s="80" t="n">
        <v>122.72</v>
      </c>
      <c r="J19" s="81" t="n">
        <v>9.45651252571798</v>
      </c>
      <c r="K19" s="156" t="n">
        <v>15661</v>
      </c>
    </row>
    <row r="20" customFormat="false" ht="12" hidden="true" customHeight="true" outlineLevel="0" collapsed="false">
      <c r="A20" s="77" t="n">
        <v>2000</v>
      </c>
      <c r="B20" s="77"/>
      <c r="C20" s="80" t="n">
        <v>1322.16</v>
      </c>
      <c r="D20" s="80" t="n">
        <v>1214.16</v>
      </c>
      <c r="E20" s="80" t="n">
        <v>1547</v>
      </c>
      <c r="F20" s="80" t="n">
        <v>1439</v>
      </c>
      <c r="G20" s="80" t="n">
        <v>15.24</v>
      </c>
      <c r="H20" s="80" t="n">
        <v>1337.4</v>
      </c>
      <c r="I20" s="80" t="n">
        <v>123.24</v>
      </c>
      <c r="J20" s="81" t="n">
        <v>9.21489457155675</v>
      </c>
      <c r="K20" s="156" t="n">
        <v>16087</v>
      </c>
    </row>
    <row r="21" customFormat="false" ht="12" hidden="false" customHeight="true" outlineLevel="0" collapsed="false">
      <c r="A21" s="77" t="n">
        <v>2001</v>
      </c>
      <c r="B21" s="77"/>
      <c r="C21" s="80" t="n">
        <v>1374.09</v>
      </c>
      <c r="D21" s="80" t="n">
        <v>1258.57</v>
      </c>
      <c r="E21" s="80" t="n">
        <v>1605.95</v>
      </c>
      <c r="F21" s="80" t="n">
        <v>1490.43</v>
      </c>
      <c r="G21" s="80" t="n">
        <v>15.42</v>
      </c>
      <c r="H21" s="80" t="n">
        <v>1389.51</v>
      </c>
      <c r="I21" s="80" t="n">
        <v>130.94</v>
      </c>
      <c r="J21" s="81" t="n">
        <v>9.42346582608256</v>
      </c>
      <c r="K21" s="156" t="n">
        <v>16688</v>
      </c>
    </row>
    <row r="22" customFormat="false" ht="12" hidden="false" customHeight="true" outlineLevel="0" collapsed="false">
      <c r="A22" s="77" t="n">
        <v>2002</v>
      </c>
      <c r="B22" s="77"/>
      <c r="C22" s="80" t="n">
        <v>1388.53</v>
      </c>
      <c r="D22" s="80" t="n">
        <v>1266.68</v>
      </c>
      <c r="E22" s="80" t="n">
        <v>1626.83</v>
      </c>
      <c r="F22" s="80" t="n">
        <v>1504.98</v>
      </c>
      <c r="G22" s="80" t="n">
        <v>17.54</v>
      </c>
      <c r="H22" s="80" t="n">
        <v>1406.07</v>
      </c>
      <c r="I22" s="80" t="n">
        <v>139.389999999999</v>
      </c>
      <c r="J22" s="81" t="n">
        <v>9.91344669895521</v>
      </c>
      <c r="K22" s="156" t="n">
        <v>16834</v>
      </c>
    </row>
    <row r="23" customFormat="false" ht="12" hidden="false" customHeight="true" outlineLevel="0" collapsed="false">
      <c r="A23" s="77" t="n">
        <v>2003</v>
      </c>
      <c r="B23" s="77"/>
      <c r="C23" s="80" t="n">
        <v>1417.73</v>
      </c>
      <c r="D23" s="80" t="n">
        <v>1287.64</v>
      </c>
      <c r="E23" s="80" t="n">
        <v>1659.03</v>
      </c>
      <c r="F23" s="80" t="n">
        <v>1528.94</v>
      </c>
      <c r="G23" s="80" t="n">
        <v>17.8</v>
      </c>
      <c r="H23" s="80" t="n">
        <v>1435.53</v>
      </c>
      <c r="I23" s="80" t="n">
        <v>147.89</v>
      </c>
      <c r="J23" s="81" t="n">
        <v>10.3021183813644</v>
      </c>
      <c r="K23" s="156" t="n">
        <v>17180</v>
      </c>
    </row>
    <row r="24" customFormat="false" ht="12" hidden="false" customHeight="true" outlineLevel="0" collapsed="false">
      <c r="A24" s="77" t="n">
        <v>2004</v>
      </c>
      <c r="B24" s="77"/>
      <c r="C24" s="80" t="n">
        <v>1447.4</v>
      </c>
      <c r="D24" s="80" t="n">
        <v>1312.53</v>
      </c>
      <c r="E24" s="80" t="n">
        <v>1685.72</v>
      </c>
      <c r="F24" s="80" t="n">
        <v>1550.85</v>
      </c>
      <c r="G24" s="80" t="n">
        <v>18.97</v>
      </c>
      <c r="H24" s="80" t="n">
        <v>1466.37</v>
      </c>
      <c r="I24" s="80" t="n">
        <v>153.84</v>
      </c>
      <c r="J24" s="81" t="n">
        <v>10.4912129953559</v>
      </c>
      <c r="K24" s="156" t="n">
        <v>17544</v>
      </c>
    </row>
    <row r="25" customFormat="false" ht="12" hidden="false" customHeight="true" outlineLevel="0" collapsed="false">
      <c r="A25" s="77" t="n">
        <v>2005</v>
      </c>
      <c r="B25" s="77"/>
      <c r="C25" s="80" t="n">
        <v>1468.11</v>
      </c>
      <c r="D25" s="80" t="n">
        <v>1329.73</v>
      </c>
      <c r="E25" s="80" t="n">
        <v>1710.04</v>
      </c>
      <c r="F25" s="80" t="n">
        <v>1571.66</v>
      </c>
      <c r="G25" s="80" t="n">
        <v>20.34</v>
      </c>
      <c r="H25" s="80" t="n">
        <v>1488.45</v>
      </c>
      <c r="I25" s="80" t="n">
        <v>158.72</v>
      </c>
      <c r="J25" s="81" t="n">
        <v>10.6634418354664</v>
      </c>
      <c r="K25" s="156" t="n">
        <v>1780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46.05</v>
      </c>
      <c r="D26" s="80" t="n">
        <v>207.78</v>
      </c>
      <c r="E26" s="80" t="n">
        <v>280.26</v>
      </c>
      <c r="F26" s="80" t="n">
        <v>241.99</v>
      </c>
      <c r="G26" s="80" t="n">
        <v>2.13</v>
      </c>
      <c r="H26" s="80" t="n">
        <v>248.18</v>
      </c>
      <c r="I26" s="80" t="n">
        <v>40.4</v>
      </c>
      <c r="J26" s="81" t="n">
        <v>16.2785075348537</v>
      </c>
      <c r="K26" s="156" t="n">
        <v>3084</v>
      </c>
    </row>
    <row r="27" customFormat="false" ht="11.1" hidden="true" customHeight="true" outlineLevel="0" collapsed="false">
      <c r="A27" s="82"/>
      <c r="B27" s="71" t="s">
        <v>187</v>
      </c>
      <c r="C27" s="80" t="n">
        <v>248.7</v>
      </c>
      <c r="D27" s="80" t="n">
        <v>218.45</v>
      </c>
      <c r="E27" s="80" t="n">
        <v>286.89</v>
      </c>
      <c r="F27" s="80" t="n">
        <v>256.64</v>
      </c>
      <c r="G27" s="80" t="n">
        <v>2.28</v>
      </c>
      <c r="H27" s="80" t="n">
        <v>250.98</v>
      </c>
      <c r="I27" s="80" t="n">
        <v>32.53</v>
      </c>
      <c r="J27" s="81" t="n">
        <v>12.9611921268627</v>
      </c>
      <c r="K27" s="156" t="n">
        <v>3113</v>
      </c>
    </row>
    <row r="28" customFormat="false" ht="11.1" hidden="true" customHeight="true" outlineLevel="0" collapsed="false">
      <c r="A28" s="82"/>
      <c r="B28" s="71" t="s">
        <v>188</v>
      </c>
      <c r="C28" s="80" t="n">
        <v>242.06</v>
      </c>
      <c r="D28" s="80" t="n">
        <v>216.57</v>
      </c>
      <c r="E28" s="80" t="n">
        <v>280.88</v>
      </c>
      <c r="F28" s="80" t="n">
        <v>255.39</v>
      </c>
      <c r="G28" s="80" t="n">
        <v>2.36</v>
      </c>
      <c r="H28" s="80" t="n">
        <v>244.42</v>
      </c>
      <c r="I28" s="80" t="n">
        <v>27.85</v>
      </c>
      <c r="J28" s="81" t="n">
        <v>11.3943212503069</v>
      </c>
      <c r="K28" s="156" t="n">
        <v>3024</v>
      </c>
    </row>
    <row r="29" customFormat="false" ht="11.1" hidden="true" customHeight="true" outlineLevel="0" collapsed="false">
      <c r="A29" s="82"/>
      <c r="B29" s="71" t="s">
        <v>189</v>
      </c>
      <c r="C29" s="80" t="n">
        <v>263.7</v>
      </c>
      <c r="D29" s="80" t="n">
        <v>237.06</v>
      </c>
      <c r="E29" s="80" t="n">
        <v>310.56</v>
      </c>
      <c r="F29" s="80" t="n">
        <v>283.92</v>
      </c>
      <c r="G29" s="80" t="n">
        <v>2.8</v>
      </c>
      <c r="H29" s="80" t="n">
        <v>266.5</v>
      </c>
      <c r="I29" s="80" t="n">
        <v>29.4399999999999</v>
      </c>
      <c r="J29" s="81" t="n">
        <v>11.046904315197</v>
      </c>
      <c r="K29" s="156" t="n">
        <v>328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66.59</v>
      </c>
      <c r="D30" s="80" t="n">
        <v>224.95</v>
      </c>
      <c r="E30" s="80" t="n">
        <v>306.29</v>
      </c>
      <c r="F30" s="80" t="n">
        <v>264.65</v>
      </c>
      <c r="G30" s="80" t="n">
        <v>2.47</v>
      </c>
      <c r="H30" s="80" t="n">
        <v>269.06</v>
      </c>
      <c r="I30" s="80" t="n">
        <v>44.11</v>
      </c>
      <c r="J30" s="81" t="n">
        <v>16.3941128372854</v>
      </c>
      <c r="K30" s="156" t="n">
        <v>3319</v>
      </c>
    </row>
    <row r="31" customFormat="false" ht="11.1" hidden="true" customHeight="true" outlineLevel="0" collapsed="false">
      <c r="A31" s="82"/>
      <c r="B31" s="71" t="s">
        <v>187</v>
      </c>
      <c r="C31" s="80" t="n">
        <v>262.22</v>
      </c>
      <c r="D31" s="80" t="n">
        <v>232.77</v>
      </c>
      <c r="E31" s="80" t="n">
        <v>304.95</v>
      </c>
      <c r="F31" s="80" t="n">
        <v>275.5</v>
      </c>
      <c r="G31" s="80" t="n">
        <v>2.65</v>
      </c>
      <c r="H31" s="80" t="n">
        <v>264.87</v>
      </c>
      <c r="I31" s="80" t="n">
        <v>32.0999999999999</v>
      </c>
      <c r="J31" s="81" t="n">
        <v>12.1191527919356</v>
      </c>
      <c r="K31" s="156" t="n">
        <v>3259</v>
      </c>
    </row>
    <row r="32" customFormat="false" ht="11.1" hidden="true" customHeight="true" outlineLevel="0" collapsed="false">
      <c r="A32" s="82"/>
      <c r="B32" s="71" t="s">
        <v>188</v>
      </c>
      <c r="C32" s="80" t="n">
        <v>261.42</v>
      </c>
      <c r="D32" s="80" t="n">
        <v>233.82</v>
      </c>
      <c r="E32" s="80" t="n">
        <v>305.45</v>
      </c>
      <c r="F32" s="80" t="n">
        <v>277.85</v>
      </c>
      <c r="G32" s="80" t="n">
        <v>2.83</v>
      </c>
      <c r="H32" s="80" t="n">
        <v>264.25</v>
      </c>
      <c r="I32" s="80" t="n">
        <v>30.43</v>
      </c>
      <c r="J32" s="81" t="n">
        <v>11.515610217597</v>
      </c>
      <c r="K32" s="156" t="n">
        <v>3240</v>
      </c>
    </row>
    <row r="33" customFormat="false" ht="11.1" hidden="true" customHeight="true" outlineLevel="0" collapsed="false">
      <c r="A33" s="82"/>
      <c r="B33" s="71" t="s">
        <v>189</v>
      </c>
      <c r="C33" s="80" t="n">
        <v>282.62</v>
      </c>
      <c r="D33" s="80" t="n">
        <v>255.06</v>
      </c>
      <c r="E33" s="80" t="n">
        <v>334.08</v>
      </c>
      <c r="F33" s="80" t="n">
        <v>306.52</v>
      </c>
      <c r="G33" s="80" t="n">
        <v>3.26</v>
      </c>
      <c r="H33" s="80" t="n">
        <v>285.88</v>
      </c>
      <c r="I33" s="80" t="n">
        <v>30.8199999999999</v>
      </c>
      <c r="J33" s="81" t="n">
        <v>10.7807471666433</v>
      </c>
      <c r="K33" s="156" t="n">
        <v>349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6.19</v>
      </c>
      <c r="D34" s="80" t="n">
        <v>234.06</v>
      </c>
      <c r="E34" s="80" t="n">
        <v>317.74</v>
      </c>
      <c r="F34" s="80" t="n">
        <v>275.61</v>
      </c>
      <c r="G34" s="80" t="n">
        <v>1.58</v>
      </c>
      <c r="H34" s="80" t="n">
        <v>277.77</v>
      </c>
      <c r="I34" s="80" t="n">
        <v>43.71</v>
      </c>
      <c r="J34" s="81" t="n">
        <v>15.7360406091371</v>
      </c>
      <c r="K34" s="156" t="n">
        <v>3409</v>
      </c>
    </row>
    <row r="35" customFormat="false" ht="11.1" hidden="true" customHeight="true" outlineLevel="0" collapsed="false">
      <c r="A35" s="82"/>
      <c r="B35" s="71" t="s">
        <v>187</v>
      </c>
      <c r="C35" s="80" t="n">
        <v>273.64</v>
      </c>
      <c r="D35" s="80" t="n">
        <v>242.72</v>
      </c>
      <c r="E35" s="80" t="n">
        <v>317.78</v>
      </c>
      <c r="F35" s="80" t="n">
        <v>286.86</v>
      </c>
      <c r="G35" s="80" t="n">
        <v>1.67</v>
      </c>
      <c r="H35" s="80" t="n">
        <v>275.31</v>
      </c>
      <c r="I35" s="80" t="n">
        <v>32.59</v>
      </c>
      <c r="J35" s="81" t="n">
        <v>11.8375649268098</v>
      </c>
      <c r="K35" s="156" t="n">
        <v>3373</v>
      </c>
    </row>
    <row r="36" customFormat="false" ht="11.1" hidden="true" customHeight="true" outlineLevel="0" collapsed="false">
      <c r="A36" s="82"/>
      <c r="B36" s="71" t="s">
        <v>188</v>
      </c>
      <c r="C36" s="80" t="n">
        <v>272.72</v>
      </c>
      <c r="D36" s="80" t="n">
        <v>246.31</v>
      </c>
      <c r="E36" s="80" t="n">
        <v>318.24</v>
      </c>
      <c r="F36" s="80" t="n">
        <v>291.83</v>
      </c>
      <c r="G36" s="80" t="n">
        <v>1.73</v>
      </c>
      <c r="H36" s="80" t="n">
        <v>274.45</v>
      </c>
      <c r="I36" s="80" t="n">
        <v>28.14</v>
      </c>
      <c r="J36" s="81" t="n">
        <v>10.2532337402077</v>
      </c>
      <c r="K36" s="156" t="n">
        <v>3357</v>
      </c>
    </row>
    <row r="37" customFormat="false" ht="11.1" hidden="true" customHeight="true" outlineLevel="0" collapsed="false">
      <c r="A37" s="82"/>
      <c r="B37" s="71" t="s">
        <v>189</v>
      </c>
      <c r="C37" s="80" t="n">
        <v>292.2</v>
      </c>
      <c r="D37" s="80" t="n">
        <v>263.45</v>
      </c>
      <c r="E37" s="80" t="n">
        <v>343.82</v>
      </c>
      <c r="F37" s="80" t="n">
        <v>315.07</v>
      </c>
      <c r="G37" s="80" t="n">
        <v>2.05</v>
      </c>
      <c r="H37" s="80" t="n">
        <v>294.25</v>
      </c>
      <c r="I37" s="80" t="n">
        <v>30.8000000000001</v>
      </c>
      <c r="J37" s="81" t="n">
        <v>10.4672897196262</v>
      </c>
      <c r="K37" s="156" t="n">
        <v>359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9.22</v>
      </c>
      <c r="D38" s="80" t="n">
        <v>248.93</v>
      </c>
      <c r="E38" s="80" t="n">
        <v>333.57</v>
      </c>
      <c r="F38" s="80" t="n">
        <v>293.28</v>
      </c>
      <c r="G38" s="80" t="n">
        <v>1.93</v>
      </c>
      <c r="H38" s="80" t="n">
        <v>291.15</v>
      </c>
      <c r="I38" s="80" t="n">
        <v>42.2199999999999</v>
      </c>
      <c r="J38" s="81" t="n">
        <v>14.5011162630946</v>
      </c>
      <c r="K38" s="156" t="n">
        <v>3555</v>
      </c>
    </row>
    <row r="39" customFormat="false" ht="11.1" hidden="true" customHeight="true" outlineLevel="0" collapsed="false">
      <c r="A39" s="82"/>
      <c r="B39" s="71" t="s">
        <v>187</v>
      </c>
      <c r="C39" s="80" t="n">
        <v>282.29</v>
      </c>
      <c r="D39" s="80" t="n">
        <v>253.67</v>
      </c>
      <c r="E39" s="80" t="n">
        <v>328.51</v>
      </c>
      <c r="F39" s="80" t="n">
        <v>299.89</v>
      </c>
      <c r="G39" s="80" t="n">
        <v>2</v>
      </c>
      <c r="H39" s="80" t="n">
        <v>284.29</v>
      </c>
      <c r="I39" s="80" t="n">
        <v>30.62</v>
      </c>
      <c r="J39" s="81" t="n">
        <v>10.7706918991171</v>
      </c>
      <c r="K39" s="156" t="n">
        <v>3469</v>
      </c>
    </row>
    <row r="40" customFormat="false" ht="11.1" hidden="true" customHeight="true" outlineLevel="0" collapsed="false">
      <c r="A40" s="82"/>
      <c r="B40" s="71" t="s">
        <v>188</v>
      </c>
      <c r="C40" s="80" t="n">
        <v>282.97</v>
      </c>
      <c r="D40" s="80" t="n">
        <v>256.73</v>
      </c>
      <c r="E40" s="80" t="n">
        <v>331.26</v>
      </c>
      <c r="F40" s="80" t="n">
        <v>305.02</v>
      </c>
      <c r="G40" s="80" t="n">
        <v>2.09</v>
      </c>
      <c r="H40" s="80" t="n">
        <v>285.06</v>
      </c>
      <c r="I40" s="80" t="n">
        <v>28.33</v>
      </c>
      <c r="J40" s="81" t="n">
        <v>9.93825861222199</v>
      </c>
      <c r="K40" s="156" t="n">
        <v>3475</v>
      </c>
    </row>
    <row r="41" customFormat="false" ht="11.1" hidden="true" customHeight="true" outlineLevel="0" collapsed="false">
      <c r="A41" s="82"/>
      <c r="B41" s="71" t="s">
        <v>189</v>
      </c>
      <c r="C41" s="80" t="n">
        <v>300.58</v>
      </c>
      <c r="D41" s="80" t="n">
        <v>271.77</v>
      </c>
      <c r="E41" s="80" t="n">
        <v>356.31</v>
      </c>
      <c r="F41" s="80" t="n">
        <v>327.5</v>
      </c>
      <c r="G41" s="80" t="n">
        <v>2.48</v>
      </c>
      <c r="H41" s="80" t="n">
        <v>303.06</v>
      </c>
      <c r="I41" s="80" t="n">
        <v>31.2899999999998</v>
      </c>
      <c r="J41" s="81" t="n">
        <v>10.3246881805582</v>
      </c>
      <c r="K41" s="156" t="n">
        <v>368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96.1</v>
      </c>
      <c r="D42" s="80" t="n">
        <v>255.18</v>
      </c>
      <c r="E42" s="80" t="n">
        <v>343.2</v>
      </c>
      <c r="F42" s="80" t="n">
        <v>302.28</v>
      </c>
      <c r="G42" s="80" t="n">
        <v>2.47</v>
      </c>
      <c r="H42" s="80" t="n">
        <v>298.57</v>
      </c>
      <c r="I42" s="80" t="n">
        <v>43.3900000000001</v>
      </c>
      <c r="J42" s="81" t="n">
        <v>14.5326054191647</v>
      </c>
      <c r="K42" s="156" t="n">
        <v>3631</v>
      </c>
    </row>
    <row r="43" customFormat="false" ht="11.1" hidden="true" customHeight="true" outlineLevel="0" collapsed="false">
      <c r="A43" s="82"/>
      <c r="B43" s="71" t="s">
        <v>187</v>
      </c>
      <c r="C43" s="80" t="n">
        <v>294.2</v>
      </c>
      <c r="D43" s="80" t="n">
        <v>265.88</v>
      </c>
      <c r="E43" s="80" t="n">
        <v>343.64</v>
      </c>
      <c r="F43" s="80" t="n">
        <v>315.32</v>
      </c>
      <c r="G43" s="80" t="n">
        <v>2.61</v>
      </c>
      <c r="H43" s="80" t="n">
        <v>296.81</v>
      </c>
      <c r="I43" s="80" t="n">
        <v>30.9300000000001</v>
      </c>
      <c r="J43" s="81" t="n">
        <v>10.4208079242613</v>
      </c>
      <c r="K43" s="156" t="n">
        <v>3606</v>
      </c>
    </row>
    <row r="44" customFormat="false" ht="11.1" hidden="true" customHeight="true" outlineLevel="0" collapsed="false">
      <c r="A44" s="82"/>
      <c r="B44" s="71" t="s">
        <v>188</v>
      </c>
      <c r="C44" s="80" t="n">
        <v>292.3</v>
      </c>
      <c r="D44" s="80" t="n">
        <v>266.72</v>
      </c>
      <c r="E44" s="80" t="n">
        <v>343.77</v>
      </c>
      <c r="F44" s="80" t="n">
        <v>318.19</v>
      </c>
      <c r="G44" s="80" t="n">
        <v>2.7</v>
      </c>
      <c r="H44" s="80" t="n">
        <v>295</v>
      </c>
      <c r="I44" s="80" t="n">
        <v>28.2799999999999</v>
      </c>
      <c r="J44" s="81" t="n">
        <v>9.58644067796608</v>
      </c>
      <c r="K44" s="156" t="n">
        <v>3578</v>
      </c>
    </row>
    <row r="45" customFormat="false" ht="11.1" hidden="true" customHeight="true" outlineLevel="0" collapsed="false">
      <c r="A45" s="82"/>
      <c r="B45" s="71" t="s">
        <v>189</v>
      </c>
      <c r="C45" s="80" t="n">
        <v>305.36</v>
      </c>
      <c r="D45" s="80" t="n">
        <v>279.41</v>
      </c>
      <c r="E45" s="80" t="n">
        <v>362.99</v>
      </c>
      <c r="F45" s="80" t="n">
        <v>337.04</v>
      </c>
      <c r="G45" s="80" t="n">
        <v>3.18</v>
      </c>
      <c r="H45" s="80" t="n">
        <v>308.54</v>
      </c>
      <c r="I45" s="80" t="n">
        <v>29.13</v>
      </c>
      <c r="J45" s="81" t="n">
        <v>9.44123938549298</v>
      </c>
      <c r="K45" s="156" t="n">
        <v>37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04.71</v>
      </c>
      <c r="D46" s="80" t="n">
        <v>263.3</v>
      </c>
      <c r="E46" s="80" t="n">
        <v>354.98</v>
      </c>
      <c r="F46" s="80" t="n">
        <v>313.57</v>
      </c>
      <c r="G46" s="80" t="n">
        <v>1.85</v>
      </c>
      <c r="H46" s="80" t="n">
        <v>306.56</v>
      </c>
      <c r="I46" s="80" t="n">
        <v>43.26</v>
      </c>
      <c r="J46" s="81" t="n">
        <v>14.1114300626305</v>
      </c>
      <c r="K46" s="156" t="n">
        <v>3725</v>
      </c>
    </row>
    <row r="47" customFormat="false" ht="11.1" hidden="true" customHeight="true" outlineLevel="0" collapsed="false">
      <c r="A47" s="82"/>
      <c r="B47" s="71" t="s">
        <v>187</v>
      </c>
      <c r="C47" s="80" t="n">
        <v>298.7</v>
      </c>
      <c r="D47" s="80" t="n">
        <v>270.3</v>
      </c>
      <c r="E47" s="80" t="n">
        <v>349.65</v>
      </c>
      <c r="F47" s="80" t="n">
        <v>321.25</v>
      </c>
      <c r="G47" s="80" t="n">
        <v>1.88</v>
      </c>
      <c r="H47" s="80" t="n">
        <v>300.58</v>
      </c>
      <c r="I47" s="80" t="n">
        <v>30.28</v>
      </c>
      <c r="J47" s="81" t="n">
        <v>10.0738572093952</v>
      </c>
      <c r="K47" s="156" t="n">
        <v>3649</v>
      </c>
    </row>
    <row r="48" customFormat="false" ht="11.1" hidden="true" customHeight="true" outlineLevel="0" collapsed="false">
      <c r="A48" s="82"/>
      <c r="B48" s="71" t="s">
        <v>188</v>
      </c>
      <c r="C48" s="80" t="n">
        <v>298.21</v>
      </c>
      <c r="D48" s="80" t="n">
        <v>272.67</v>
      </c>
      <c r="E48" s="80" t="n">
        <v>350.97</v>
      </c>
      <c r="F48" s="80" t="n">
        <v>325.43</v>
      </c>
      <c r="G48" s="80" t="n">
        <v>1.91</v>
      </c>
      <c r="H48" s="80" t="n">
        <v>300.12</v>
      </c>
      <c r="I48" s="80" t="n">
        <v>27.45</v>
      </c>
      <c r="J48" s="81" t="n">
        <v>9.14634146341464</v>
      </c>
      <c r="K48" s="156" t="n">
        <v>3640</v>
      </c>
    </row>
    <row r="49" customFormat="false" ht="11.1" hidden="true" customHeight="true" outlineLevel="0" collapsed="false">
      <c r="A49" s="82"/>
      <c r="B49" s="71" t="s">
        <v>189</v>
      </c>
      <c r="C49" s="80" t="n">
        <v>310.95</v>
      </c>
      <c r="D49" s="80" t="n">
        <v>285.23</v>
      </c>
      <c r="E49" s="80" t="n">
        <v>368.94</v>
      </c>
      <c r="F49" s="80" t="n">
        <v>343.22</v>
      </c>
      <c r="G49" s="80" t="n">
        <v>2</v>
      </c>
      <c r="H49" s="80" t="n">
        <v>312.95</v>
      </c>
      <c r="I49" s="80" t="n">
        <v>27.7199999999998</v>
      </c>
      <c r="J49" s="81" t="n">
        <v>8.8576449912126</v>
      </c>
      <c r="K49" s="156" t="n">
        <v>37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06.65</v>
      </c>
      <c r="D50" s="80" t="n">
        <v>267.21</v>
      </c>
      <c r="E50" s="80" t="n">
        <v>359.03</v>
      </c>
      <c r="F50" s="80" t="n">
        <v>319.59</v>
      </c>
      <c r="G50" s="80" t="n">
        <v>2</v>
      </c>
      <c r="H50" s="80" t="n">
        <v>308.65</v>
      </c>
      <c r="I50" s="80" t="n">
        <v>41.4399999999999</v>
      </c>
      <c r="J50" s="81" t="n">
        <v>13.4262109185161</v>
      </c>
      <c r="K50" s="156" t="n">
        <v>3739</v>
      </c>
    </row>
    <row r="51" customFormat="false" ht="11.1" hidden="true" customHeight="true" outlineLevel="0" collapsed="false">
      <c r="A51" s="82"/>
      <c r="B51" s="71" t="s">
        <v>187</v>
      </c>
      <c r="C51" s="80" t="n">
        <v>304.92</v>
      </c>
      <c r="D51" s="80" t="n">
        <v>278.06</v>
      </c>
      <c r="E51" s="80" t="n">
        <v>357.19</v>
      </c>
      <c r="F51" s="80" t="n">
        <v>330.33</v>
      </c>
      <c r="G51" s="80" t="n">
        <v>2.01</v>
      </c>
      <c r="H51" s="80" t="n">
        <v>306.93</v>
      </c>
      <c r="I51" s="80" t="n">
        <v>28.8699999999999</v>
      </c>
      <c r="J51" s="81" t="n">
        <v>9.40605349754013</v>
      </c>
      <c r="K51" s="156" t="n">
        <v>3717</v>
      </c>
    </row>
    <row r="52" customFormat="false" ht="11.1" hidden="true" customHeight="true" outlineLevel="0" collapsed="false">
      <c r="A52" s="82"/>
      <c r="B52" s="71" t="s">
        <v>188</v>
      </c>
      <c r="C52" s="80" t="n">
        <v>302.8</v>
      </c>
      <c r="D52" s="80" t="n">
        <v>278.42</v>
      </c>
      <c r="E52" s="80" t="n">
        <v>354.44</v>
      </c>
      <c r="F52" s="80" t="n">
        <v>330.06</v>
      </c>
      <c r="G52" s="80" t="n">
        <v>2.06</v>
      </c>
      <c r="H52" s="80" t="n">
        <v>304.86</v>
      </c>
      <c r="I52" s="80" t="n">
        <v>26.44</v>
      </c>
      <c r="J52" s="81" t="n">
        <v>8.67283343173916</v>
      </c>
      <c r="K52" s="156" t="n">
        <v>3689</v>
      </c>
    </row>
    <row r="53" customFormat="false" ht="11.1" hidden="true" customHeight="true" outlineLevel="0" collapsed="false">
      <c r="A53" s="82"/>
      <c r="B53" s="71" t="s">
        <v>189</v>
      </c>
      <c r="C53" s="80" t="n">
        <v>318.6</v>
      </c>
      <c r="D53" s="80" t="n">
        <v>292.09</v>
      </c>
      <c r="E53" s="80" t="n">
        <v>374.57</v>
      </c>
      <c r="F53" s="80" t="n">
        <v>348.06</v>
      </c>
      <c r="G53" s="80" t="n">
        <v>2.19</v>
      </c>
      <c r="H53" s="80" t="n">
        <v>320.79</v>
      </c>
      <c r="I53" s="80" t="n">
        <v>28.6999999999999</v>
      </c>
      <c r="J53" s="81" t="n">
        <v>8.94666292590165</v>
      </c>
      <c r="K53" s="156" t="n">
        <v>388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13.21</v>
      </c>
      <c r="D54" s="80" t="n">
        <v>272.58</v>
      </c>
      <c r="E54" s="80" t="n">
        <v>365.78</v>
      </c>
      <c r="F54" s="80" t="n">
        <v>325.15</v>
      </c>
      <c r="G54" s="80" t="n">
        <v>2.83</v>
      </c>
      <c r="H54" s="80" t="n">
        <v>316.04</v>
      </c>
      <c r="I54" s="80" t="n">
        <v>43.4599999999999</v>
      </c>
      <c r="J54" s="81" t="n">
        <v>13.7514238703961</v>
      </c>
      <c r="K54" s="156" t="n">
        <v>3818</v>
      </c>
    </row>
    <row r="55" customFormat="false" ht="11.1" hidden="true" customHeight="true" outlineLevel="0" collapsed="false">
      <c r="A55" s="82"/>
      <c r="B55" s="71" t="s">
        <v>187</v>
      </c>
      <c r="C55" s="80" t="n">
        <v>307.45</v>
      </c>
      <c r="D55" s="80" t="n">
        <v>280.33</v>
      </c>
      <c r="E55" s="80" t="n">
        <v>360.06</v>
      </c>
      <c r="F55" s="80" t="n">
        <v>332.94</v>
      </c>
      <c r="G55" s="80" t="n">
        <v>2.86</v>
      </c>
      <c r="H55" s="80" t="n">
        <v>310.31</v>
      </c>
      <c r="I55" s="80" t="n">
        <v>29.98</v>
      </c>
      <c r="J55" s="81" t="n">
        <v>9.66130643549998</v>
      </c>
      <c r="K55" s="156" t="n">
        <v>3749</v>
      </c>
    </row>
    <row r="56" customFormat="false" ht="11.1" hidden="true" customHeight="true" outlineLevel="0" collapsed="false">
      <c r="A56" s="82"/>
      <c r="B56" s="71" t="s">
        <v>188</v>
      </c>
      <c r="C56" s="80" t="n">
        <v>308.47</v>
      </c>
      <c r="D56" s="80" t="n">
        <v>284.89</v>
      </c>
      <c r="E56" s="80" t="n">
        <v>360.78</v>
      </c>
      <c r="F56" s="80" t="n">
        <v>337.2</v>
      </c>
      <c r="G56" s="80" t="n">
        <v>2.91</v>
      </c>
      <c r="H56" s="80" t="n">
        <v>311.38</v>
      </c>
      <c r="I56" s="80" t="n">
        <v>26.49</v>
      </c>
      <c r="J56" s="81" t="n">
        <v>8.50729012781811</v>
      </c>
      <c r="K56" s="156" t="n">
        <v>3761</v>
      </c>
    </row>
    <row r="57" customFormat="false" ht="11.1" hidden="true" customHeight="true" outlineLevel="0" collapsed="false">
      <c r="A57" s="82"/>
      <c r="B57" s="71" t="s">
        <v>189</v>
      </c>
      <c r="C57" s="80" t="n">
        <v>324.24</v>
      </c>
      <c r="D57" s="80" t="n">
        <v>299.71</v>
      </c>
      <c r="E57" s="80" t="n">
        <v>382.09</v>
      </c>
      <c r="F57" s="80" t="n">
        <v>357.56</v>
      </c>
      <c r="G57" s="80" t="n">
        <v>3.07</v>
      </c>
      <c r="H57" s="80" t="n">
        <v>327.31</v>
      </c>
      <c r="I57" s="80" t="n">
        <v>27.5999999999999</v>
      </c>
      <c r="J57" s="81" t="n">
        <v>8.43237297974395</v>
      </c>
      <c r="K57" s="156" t="n">
        <v>39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19.88</v>
      </c>
      <c r="D58" s="80" t="n">
        <v>282.42</v>
      </c>
      <c r="E58" s="80" t="n">
        <v>373.63</v>
      </c>
      <c r="F58" s="80" t="n">
        <v>336.17</v>
      </c>
      <c r="G58" s="80" t="n">
        <v>2.61</v>
      </c>
      <c r="H58" s="80" t="n">
        <v>322.49</v>
      </c>
      <c r="I58" s="80" t="n">
        <v>40.0699999999999</v>
      </c>
      <c r="J58" s="81" t="n">
        <v>12.4251914788055</v>
      </c>
      <c r="K58" s="156" t="n">
        <v>3900</v>
      </c>
    </row>
    <row r="59" customFormat="false" ht="11.1" hidden="true" customHeight="true" outlineLevel="0" collapsed="false">
      <c r="A59" s="82"/>
      <c r="B59" s="71" t="s">
        <v>187</v>
      </c>
      <c r="C59" s="80" t="n">
        <v>315.26</v>
      </c>
      <c r="D59" s="80" t="n">
        <v>290.11</v>
      </c>
      <c r="E59" s="80" t="n">
        <v>368.58</v>
      </c>
      <c r="F59" s="80" t="n">
        <v>343.43</v>
      </c>
      <c r="G59" s="80" t="n">
        <v>2.92</v>
      </c>
      <c r="H59" s="80" t="n">
        <v>318.18</v>
      </c>
      <c r="I59" s="80" t="n">
        <v>28.07</v>
      </c>
      <c r="J59" s="81" t="n">
        <v>8.82205041171663</v>
      </c>
      <c r="K59" s="156" t="n">
        <v>3842</v>
      </c>
    </row>
    <row r="60" customFormat="false" ht="11.1" hidden="true" customHeight="true" outlineLevel="0" collapsed="false">
      <c r="A60" s="82"/>
      <c r="B60" s="71" t="s">
        <v>188</v>
      </c>
      <c r="C60" s="80" t="n">
        <v>315.97</v>
      </c>
      <c r="D60" s="80" t="n">
        <v>293.18</v>
      </c>
      <c r="E60" s="80" t="n">
        <v>369.5</v>
      </c>
      <c r="F60" s="80" t="n">
        <v>346.71</v>
      </c>
      <c r="G60" s="80" t="n">
        <v>3.1</v>
      </c>
      <c r="H60" s="80" t="n">
        <v>319.07</v>
      </c>
      <c r="I60" s="80" t="n">
        <v>25.89</v>
      </c>
      <c r="J60" s="81" t="n">
        <v>8.11420691384335</v>
      </c>
      <c r="K60" s="156" t="n">
        <v>3848</v>
      </c>
    </row>
    <row r="61" customFormat="false" ht="11.1" hidden="true" customHeight="true" outlineLevel="0" collapsed="false">
      <c r="A61" s="82"/>
      <c r="B61" s="71" t="s">
        <v>189</v>
      </c>
      <c r="C61" s="80" t="n">
        <v>334.43</v>
      </c>
      <c r="D61" s="80" t="n">
        <v>309.3</v>
      </c>
      <c r="E61" s="80" t="n">
        <v>393.66</v>
      </c>
      <c r="F61" s="80" t="n">
        <v>368.53</v>
      </c>
      <c r="G61" s="80" t="n">
        <v>3.56</v>
      </c>
      <c r="H61" s="80" t="n">
        <v>337.99</v>
      </c>
      <c r="I61" s="80" t="n">
        <v>28.69</v>
      </c>
      <c r="J61" s="81" t="n">
        <v>8.48841681706559</v>
      </c>
      <c r="K61" s="156" t="n">
        <v>407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29.59</v>
      </c>
      <c r="D62" s="80" t="n">
        <v>290.8</v>
      </c>
      <c r="E62" s="80" t="n">
        <v>384.71</v>
      </c>
      <c r="F62" s="80" t="n">
        <v>345.92</v>
      </c>
      <c r="G62" s="80" t="n">
        <v>3.4</v>
      </c>
      <c r="H62" s="80" t="n">
        <v>332.99</v>
      </c>
      <c r="I62" s="80" t="n">
        <v>42.19</v>
      </c>
      <c r="J62" s="81" t="n">
        <v>12.6700501516562</v>
      </c>
      <c r="K62" s="156" t="n">
        <v>4012</v>
      </c>
    </row>
    <row r="63" customFormat="false" ht="11.1" hidden="true" customHeight="true" outlineLevel="0" collapsed="false">
      <c r="A63" s="82"/>
      <c r="B63" s="71" t="s">
        <v>187</v>
      </c>
      <c r="C63" s="80" t="n">
        <v>327.55</v>
      </c>
      <c r="D63" s="80" t="n">
        <v>302.24</v>
      </c>
      <c r="E63" s="80" t="n">
        <v>382.12</v>
      </c>
      <c r="F63" s="80" t="n">
        <v>356.81</v>
      </c>
      <c r="G63" s="80" t="n">
        <v>3.66</v>
      </c>
      <c r="H63" s="80" t="n">
        <v>331.21</v>
      </c>
      <c r="I63" s="80" t="n">
        <v>28.97</v>
      </c>
      <c r="J63" s="81" t="n">
        <v>8.74671658464418</v>
      </c>
      <c r="K63" s="156" t="n">
        <v>3987</v>
      </c>
    </row>
    <row r="64" customFormat="false" ht="11.1" hidden="true" customHeight="true" outlineLevel="0" collapsed="false">
      <c r="A64" s="82"/>
      <c r="B64" s="71" t="s">
        <v>188</v>
      </c>
      <c r="C64" s="80" t="n">
        <v>326.64</v>
      </c>
      <c r="D64" s="80" t="n">
        <v>305.37</v>
      </c>
      <c r="E64" s="80" t="n">
        <v>380.6</v>
      </c>
      <c r="F64" s="80" t="n">
        <v>359.33</v>
      </c>
      <c r="G64" s="80" t="n">
        <v>3.88</v>
      </c>
      <c r="H64" s="80" t="n">
        <v>330.52</v>
      </c>
      <c r="I64" s="80" t="n">
        <v>25.15</v>
      </c>
      <c r="J64" s="81" t="n">
        <v>7.60922183226431</v>
      </c>
      <c r="K64" s="156" t="n">
        <v>3974</v>
      </c>
    </row>
    <row r="65" customFormat="false" ht="11.1" hidden="true" customHeight="true" outlineLevel="0" collapsed="false">
      <c r="A65" s="82"/>
      <c r="B65" s="71" t="s">
        <v>189</v>
      </c>
      <c r="C65" s="80" t="n">
        <v>338.38</v>
      </c>
      <c r="D65" s="80" t="n">
        <v>315.75</v>
      </c>
      <c r="E65" s="80" t="n">
        <v>399.57</v>
      </c>
      <c r="F65" s="80" t="n">
        <v>376.94</v>
      </c>
      <c r="G65" s="80" t="n">
        <v>4.3</v>
      </c>
      <c r="H65" s="80" t="n">
        <v>342.68</v>
      </c>
      <c r="I65" s="80" t="n">
        <v>26.9300000000003</v>
      </c>
      <c r="J65" s="81" t="n">
        <v>7.85864363254356</v>
      </c>
      <c r="K65" s="156" t="n">
        <v>41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42.8</v>
      </c>
      <c r="D66" s="80" t="n">
        <v>302.39</v>
      </c>
      <c r="E66" s="80" t="n">
        <v>399.32</v>
      </c>
      <c r="F66" s="80" t="n">
        <v>358.91</v>
      </c>
      <c r="G66" s="80" t="n">
        <v>3.45</v>
      </c>
      <c r="H66" s="80" t="n">
        <v>346.25</v>
      </c>
      <c r="I66" s="80" t="n">
        <v>43.86</v>
      </c>
      <c r="J66" s="81" t="n">
        <v>12.6671480144404</v>
      </c>
      <c r="K66" s="156" t="n">
        <v>4167</v>
      </c>
    </row>
    <row r="67" customFormat="false" ht="11.1" hidden="true" customHeight="true" outlineLevel="0" collapsed="false">
      <c r="A67" s="82"/>
      <c r="B67" s="71" t="s">
        <v>187</v>
      </c>
      <c r="C67" s="80" t="n">
        <v>340.59</v>
      </c>
      <c r="D67" s="80" t="n">
        <v>313.54</v>
      </c>
      <c r="E67" s="80" t="n">
        <v>396.61</v>
      </c>
      <c r="F67" s="80" t="n">
        <v>369.56</v>
      </c>
      <c r="G67" s="80" t="n">
        <v>3.72</v>
      </c>
      <c r="H67" s="80" t="n">
        <v>344.31</v>
      </c>
      <c r="I67" s="80" t="n">
        <v>30.7700000000001</v>
      </c>
      <c r="J67" s="81" t="n">
        <v>8.93671400772561</v>
      </c>
      <c r="K67" s="156" t="n">
        <v>4138</v>
      </c>
    </row>
    <row r="68" customFormat="false" ht="11.1" hidden="true" customHeight="true" outlineLevel="0" collapsed="false">
      <c r="A68" s="82"/>
      <c r="B68" s="71" t="s">
        <v>188</v>
      </c>
      <c r="C68" s="80" t="n">
        <v>340.12</v>
      </c>
      <c r="D68" s="80" t="n">
        <v>316.06</v>
      </c>
      <c r="E68" s="80" t="n">
        <v>396.33</v>
      </c>
      <c r="F68" s="80" t="n">
        <v>372.27</v>
      </c>
      <c r="G68" s="80" t="n">
        <v>3.92</v>
      </c>
      <c r="H68" s="80" t="n">
        <v>344.04</v>
      </c>
      <c r="I68" s="80" t="n">
        <v>27.9799999999999</v>
      </c>
      <c r="J68" s="81" t="n">
        <v>8.13277525869082</v>
      </c>
      <c r="K68" s="156" t="n">
        <v>4129</v>
      </c>
    </row>
    <row r="69" customFormat="false" ht="11.1" hidden="true" customHeight="true" outlineLevel="0" collapsed="false">
      <c r="A69" s="82"/>
      <c r="B69" s="71" t="s">
        <v>189</v>
      </c>
      <c r="C69" s="80" t="n">
        <v>350.58</v>
      </c>
      <c r="D69" s="80" t="n">
        <v>326.58</v>
      </c>
      <c r="E69" s="80" t="n">
        <v>413.69</v>
      </c>
      <c r="F69" s="80" t="n">
        <v>389.69</v>
      </c>
      <c r="G69" s="80" t="n">
        <v>4.33</v>
      </c>
      <c r="H69" s="80" t="n">
        <v>354.91</v>
      </c>
      <c r="I69" s="80" t="n">
        <v>28.3299999999999</v>
      </c>
      <c r="J69" s="81" t="n">
        <v>7.98230537319319</v>
      </c>
      <c r="K69" s="156" t="n">
        <v>42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44.64</v>
      </c>
      <c r="D70" s="80" t="n">
        <v>304.11</v>
      </c>
      <c r="E70" s="80" t="n">
        <v>402.55</v>
      </c>
      <c r="F70" s="80" t="n">
        <v>362.02</v>
      </c>
      <c r="G70" s="80" t="n">
        <v>3.71</v>
      </c>
      <c r="H70" s="80" t="n">
        <v>348.35</v>
      </c>
      <c r="I70" s="80" t="n">
        <v>44.2399999999999</v>
      </c>
      <c r="J70" s="81" t="n">
        <v>12.699870819578</v>
      </c>
      <c r="K70" s="156" t="n">
        <v>4181</v>
      </c>
    </row>
    <row r="71" customFormat="false" ht="11.1" hidden="false" customHeight="true" outlineLevel="0" collapsed="false">
      <c r="A71" s="82"/>
      <c r="B71" s="71" t="s">
        <v>187</v>
      </c>
      <c r="C71" s="80" t="n">
        <v>342.56</v>
      </c>
      <c r="D71" s="80" t="n">
        <v>313.9</v>
      </c>
      <c r="E71" s="80" t="n">
        <v>400.44</v>
      </c>
      <c r="F71" s="80" t="n">
        <v>371.78</v>
      </c>
      <c r="G71" s="80" t="n">
        <v>4.09</v>
      </c>
      <c r="H71" s="80" t="n">
        <v>346.65</v>
      </c>
      <c r="I71" s="80" t="n">
        <v>32.75</v>
      </c>
      <c r="J71" s="81" t="n">
        <v>9.44756959469205</v>
      </c>
      <c r="K71" s="156" t="n">
        <v>4154</v>
      </c>
    </row>
    <row r="72" customFormat="false" ht="11.1" hidden="false" customHeight="true" outlineLevel="0" collapsed="false">
      <c r="A72" s="82"/>
      <c r="B72" s="71" t="s">
        <v>188</v>
      </c>
      <c r="C72" s="80" t="n">
        <v>345.04</v>
      </c>
      <c r="D72" s="80" t="n">
        <v>318.99</v>
      </c>
      <c r="E72" s="80" t="n">
        <v>402.98</v>
      </c>
      <c r="F72" s="80" t="n">
        <v>376.93</v>
      </c>
      <c r="G72" s="80" t="n">
        <v>4.65</v>
      </c>
      <c r="H72" s="80" t="n">
        <v>349.69</v>
      </c>
      <c r="I72" s="80" t="n">
        <v>30.7000000000001</v>
      </c>
      <c r="J72" s="81" t="n">
        <v>8.77920443821674</v>
      </c>
      <c r="K72" s="156" t="n">
        <v>4182</v>
      </c>
    </row>
    <row r="73" customFormat="false" ht="11.1" hidden="false" customHeight="true" outlineLevel="0" collapsed="false">
      <c r="A73" s="82"/>
      <c r="B73" s="71" t="s">
        <v>189</v>
      </c>
      <c r="C73" s="80" t="n">
        <v>356.29</v>
      </c>
      <c r="D73" s="80" t="n">
        <v>329.68</v>
      </c>
      <c r="E73" s="80" t="n">
        <v>420.86</v>
      </c>
      <c r="F73" s="80" t="n">
        <v>394.25</v>
      </c>
      <c r="G73" s="80" t="n">
        <v>5.09</v>
      </c>
      <c r="H73" s="80" t="n">
        <v>361.38</v>
      </c>
      <c r="I73" s="80" t="n">
        <v>31.6999999999997</v>
      </c>
      <c r="J73" s="81" t="n">
        <v>8.77192982456134</v>
      </c>
      <c r="K73" s="156" t="n">
        <v>431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56.95</v>
      </c>
      <c r="D74" s="80" t="n">
        <v>310.3</v>
      </c>
      <c r="E74" s="80" t="n">
        <v>416.25</v>
      </c>
      <c r="F74" s="80" t="n">
        <v>369.6</v>
      </c>
      <c r="G74" s="80" t="n">
        <v>3.99</v>
      </c>
      <c r="H74" s="80" t="n">
        <v>360.94</v>
      </c>
      <c r="I74" s="80" t="n">
        <v>50.64</v>
      </c>
      <c r="J74" s="81" t="n">
        <v>14.0300326924142</v>
      </c>
      <c r="K74" s="156" t="n">
        <v>4326</v>
      </c>
    </row>
    <row r="75" customFormat="false" ht="11.1" hidden="false" customHeight="true" outlineLevel="0" collapsed="false">
      <c r="A75" s="82"/>
      <c r="B75" s="71" t="s">
        <v>187</v>
      </c>
      <c r="C75" s="80" t="n">
        <v>350.32</v>
      </c>
      <c r="D75" s="80" t="n">
        <v>320.41</v>
      </c>
      <c r="E75" s="80" t="n">
        <v>408.95</v>
      </c>
      <c r="F75" s="80" t="n">
        <v>379.04</v>
      </c>
      <c r="G75" s="80" t="n">
        <v>4.3</v>
      </c>
      <c r="H75" s="80" t="n">
        <v>354.62</v>
      </c>
      <c r="I75" s="80" t="n">
        <v>34.21</v>
      </c>
      <c r="J75" s="81" t="n">
        <v>9.64694602673283</v>
      </c>
      <c r="K75" s="156" t="n">
        <v>4246</v>
      </c>
    </row>
    <row r="76" customFormat="false" ht="11.1" hidden="false" customHeight="true" outlineLevel="0" collapsed="false">
      <c r="A76" s="82"/>
      <c r="B76" s="71" t="s">
        <v>188</v>
      </c>
      <c r="C76" s="80" t="n">
        <v>349.79</v>
      </c>
      <c r="D76" s="80" t="n">
        <v>323.44</v>
      </c>
      <c r="E76" s="80" t="n">
        <v>408.99</v>
      </c>
      <c r="F76" s="80" t="n">
        <v>382.64</v>
      </c>
      <c r="G76" s="80" t="n">
        <v>4.55</v>
      </c>
      <c r="H76" s="80" t="n">
        <v>354.34</v>
      </c>
      <c r="I76" s="80" t="n">
        <v>30.8999999999999</v>
      </c>
      <c r="J76" s="81" t="n">
        <v>8.72043799740359</v>
      </c>
      <c r="K76" s="156" t="n">
        <v>4239</v>
      </c>
    </row>
    <row r="77" customFormat="false" ht="11.1" hidden="false" customHeight="true" outlineLevel="0" collapsed="false">
      <c r="A77" s="82"/>
      <c r="B77" s="71" t="s">
        <v>189</v>
      </c>
      <c r="C77" s="80" t="n">
        <v>360.67</v>
      </c>
      <c r="D77" s="80" t="n">
        <v>333.49</v>
      </c>
      <c r="E77" s="80" t="n">
        <v>424.84</v>
      </c>
      <c r="F77" s="80" t="n">
        <v>397.66</v>
      </c>
      <c r="G77" s="80" t="n">
        <v>4.96</v>
      </c>
      <c r="H77" s="80" t="n">
        <v>365.63</v>
      </c>
      <c r="I77" s="80" t="n">
        <v>32.1400000000002</v>
      </c>
      <c r="J77" s="81" t="n">
        <v>8.79030714109897</v>
      </c>
      <c r="K77" s="156" t="n">
        <v>43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62.84</v>
      </c>
      <c r="D78" s="80" t="n">
        <v>316.32</v>
      </c>
      <c r="E78" s="80" t="n">
        <v>421.77</v>
      </c>
      <c r="F78" s="80" t="n">
        <v>375.25</v>
      </c>
      <c r="G78" s="80" t="n">
        <v>4.23</v>
      </c>
      <c r="H78" s="80" t="n">
        <v>367.07</v>
      </c>
      <c r="I78" s="80" t="n">
        <v>50.7499999999999</v>
      </c>
      <c r="J78" s="81" t="n">
        <v>13.8257008200071</v>
      </c>
      <c r="K78" s="156" t="n">
        <v>4398</v>
      </c>
    </row>
    <row r="79" customFormat="false" ht="11.1" hidden="false" customHeight="true" outlineLevel="0" collapsed="false">
      <c r="A79" s="82"/>
      <c r="B79" s="71" t="s">
        <v>187</v>
      </c>
      <c r="C79" s="80" t="n">
        <v>356.06</v>
      </c>
      <c r="D79" s="80" t="n">
        <v>324.99</v>
      </c>
      <c r="E79" s="80" t="n">
        <v>414.3</v>
      </c>
      <c r="F79" s="80" t="n">
        <v>383.23</v>
      </c>
      <c r="G79" s="80" t="n">
        <v>4.56</v>
      </c>
      <c r="H79" s="80" t="n">
        <v>360.62</v>
      </c>
      <c r="I79" s="80" t="n">
        <v>35.63</v>
      </c>
      <c r="J79" s="81" t="n">
        <v>9.88020631135267</v>
      </c>
      <c r="K79" s="156" t="n">
        <v>4316</v>
      </c>
    </row>
    <row r="80" customFormat="false" ht="11.1" hidden="false" customHeight="true" outlineLevel="0" collapsed="false">
      <c r="A80" s="82"/>
      <c r="B80" s="71" t="s">
        <v>188</v>
      </c>
      <c r="C80" s="80" t="n">
        <v>355.62</v>
      </c>
      <c r="D80" s="80" t="n">
        <v>328.11</v>
      </c>
      <c r="E80" s="80" t="n">
        <v>414.51</v>
      </c>
      <c r="F80" s="80" t="n">
        <v>387</v>
      </c>
      <c r="G80" s="80" t="n">
        <v>4.84</v>
      </c>
      <c r="H80" s="80" t="n">
        <v>360.46</v>
      </c>
      <c r="I80" s="80" t="n">
        <v>32.3500000000002</v>
      </c>
      <c r="J80" s="81" t="n">
        <v>8.97464351106923</v>
      </c>
      <c r="K80" s="156" t="n">
        <v>4311</v>
      </c>
    </row>
    <row r="81" customFormat="false" ht="11.1" hidden="false" customHeight="true" outlineLevel="0" collapsed="false">
      <c r="A81" s="82"/>
      <c r="B81" s="71" t="s">
        <v>189</v>
      </c>
      <c r="C81" s="80" t="n">
        <v>372.88</v>
      </c>
      <c r="D81" s="80" t="n">
        <v>343.11</v>
      </c>
      <c r="E81" s="80" t="n">
        <v>435.14</v>
      </c>
      <c r="F81" s="80" t="n">
        <v>405.37</v>
      </c>
      <c r="G81" s="80" t="n">
        <v>5.34</v>
      </c>
      <c r="H81" s="80" t="n">
        <v>378.22</v>
      </c>
      <c r="I81" s="80" t="n">
        <v>35.1100000000002</v>
      </c>
      <c r="J81" s="81" t="n">
        <v>9.28295700914815</v>
      </c>
      <c r="K81" s="156" t="n">
        <v>451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65.71</v>
      </c>
      <c r="D82" s="80" t="n">
        <v>317.86</v>
      </c>
      <c r="E82" s="80" t="n">
        <v>425.19</v>
      </c>
      <c r="F82" s="80" t="n">
        <v>377.34</v>
      </c>
      <c r="G82" s="80" t="n">
        <v>4.64</v>
      </c>
      <c r="H82" s="80" t="n">
        <v>370.35</v>
      </c>
      <c r="I82" s="80" t="n">
        <v>52.4900000000001</v>
      </c>
      <c r="J82" s="81" t="n">
        <v>14.1730795193736</v>
      </c>
      <c r="K82" s="156" t="n">
        <v>4434</v>
      </c>
    </row>
    <row r="83" customFormat="false" ht="11.1" hidden="false" customHeight="true" outlineLevel="0" collapsed="false">
      <c r="A83" s="82"/>
      <c r="B83" s="71" t="s">
        <v>187</v>
      </c>
      <c r="C83" s="80" t="n">
        <v>363.17</v>
      </c>
      <c r="D83" s="80" t="n">
        <v>331.09</v>
      </c>
      <c r="E83" s="80" t="n">
        <v>423.05</v>
      </c>
      <c r="F83" s="80" t="n">
        <v>390.97</v>
      </c>
      <c r="G83" s="80" t="n">
        <v>4.88</v>
      </c>
      <c r="H83" s="80" t="n">
        <v>368.05</v>
      </c>
      <c r="I83" s="80" t="n">
        <v>36.9599999999997</v>
      </c>
      <c r="J83" s="81" t="n">
        <v>10.0421138432277</v>
      </c>
      <c r="K83" s="156" t="n">
        <v>4404</v>
      </c>
    </row>
    <row r="84" customFormat="false" ht="11.1" hidden="false" customHeight="true" outlineLevel="0" collapsed="false">
      <c r="A84" s="82"/>
      <c r="B84" s="71" t="s">
        <v>188</v>
      </c>
      <c r="C84" s="80" t="n">
        <v>363.25</v>
      </c>
      <c r="D84" s="80" t="n">
        <v>334.78</v>
      </c>
      <c r="E84" s="80" t="n">
        <v>423.04</v>
      </c>
      <c r="F84" s="80" t="n">
        <v>394.57</v>
      </c>
      <c r="G84" s="80" t="n">
        <v>5.15</v>
      </c>
      <c r="H84" s="80" t="n">
        <v>368.4</v>
      </c>
      <c r="I84" s="80" t="n">
        <v>33.62</v>
      </c>
      <c r="J84" s="81" t="n">
        <v>9.12595005428882</v>
      </c>
      <c r="K84" s="156" t="n">
        <v>4405</v>
      </c>
    </row>
    <row r="85" customFormat="false" ht="11.1" hidden="false" customHeight="true" outlineLevel="0" collapsed="false">
      <c r="A85" s="82"/>
      <c r="B85" s="71" t="s">
        <v>189</v>
      </c>
      <c r="C85" s="80" t="n">
        <v>375.98</v>
      </c>
      <c r="D85" s="80" t="n">
        <v>346</v>
      </c>
      <c r="E85" s="80" t="n">
        <v>438.76</v>
      </c>
      <c r="F85" s="80" t="n">
        <v>408.78</v>
      </c>
      <c r="G85" s="80" t="n">
        <v>5.67</v>
      </c>
      <c r="H85" s="80" t="n">
        <v>381.65</v>
      </c>
      <c r="I85" s="80" t="n">
        <v>35.6499999999999</v>
      </c>
      <c r="J85" s="81" t="n">
        <v>9.34101925848288</v>
      </c>
      <c r="K85" s="156" t="n">
        <v>4560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</row>
    <row r="88" customFormat="false" ht="12" hidden="true" customHeight="true" outlineLevel="0" collapsed="false">
      <c r="A88" s="77" t="n">
        <v>1992</v>
      </c>
      <c r="B88" s="77"/>
      <c r="C88" s="81" t="n">
        <v>7.23031254060429</v>
      </c>
      <c r="D88" s="81" t="n">
        <v>7.58529766099152</v>
      </c>
      <c r="E88" s="81" t="n">
        <v>7.9562226499452</v>
      </c>
      <c r="F88" s="81" t="n">
        <v>8.34152263136596</v>
      </c>
      <c r="G88" s="81" t="n">
        <v>17.1368861024033</v>
      </c>
      <c r="H88" s="81" t="n">
        <v>7.32417234278474</v>
      </c>
      <c r="I88" s="81" t="n">
        <v>5.55982183996326</v>
      </c>
      <c r="J88" s="79" t="s">
        <v>185</v>
      </c>
      <c r="K88" s="81" t="n">
        <v>6.41937804780559</v>
      </c>
    </row>
    <row r="89" customFormat="false" ht="12" hidden="true" customHeight="true" outlineLevel="0" collapsed="false">
      <c r="A89" s="77" t="n">
        <v>1993</v>
      </c>
      <c r="B89" s="77"/>
      <c r="C89" s="81" t="n">
        <v>3.90548538938344</v>
      </c>
      <c r="D89" s="81" t="n">
        <v>4.21931121909995</v>
      </c>
      <c r="E89" s="81" t="n">
        <v>3.74249462331204</v>
      </c>
      <c r="F89" s="81" t="n">
        <v>3.98836837050473</v>
      </c>
      <c r="G89" s="81" t="n">
        <v>-37.2881355932203</v>
      </c>
      <c r="H89" s="81" t="n">
        <v>3.47951220412158</v>
      </c>
      <c r="I89" s="81" t="n">
        <v>-1.61501527717135</v>
      </c>
      <c r="J89" s="79" t="s">
        <v>185</v>
      </c>
      <c r="K89" s="81" t="n">
        <v>3.15504807692308</v>
      </c>
    </row>
    <row r="90" customFormat="false" ht="12" hidden="true" customHeight="true" outlineLevel="0" collapsed="false">
      <c r="A90" s="77" t="n">
        <v>1994</v>
      </c>
      <c r="B90" s="77"/>
      <c r="C90" s="81" t="n">
        <v>3.6160574119757</v>
      </c>
      <c r="D90" s="81" t="n">
        <v>4.51679607517184</v>
      </c>
      <c r="E90" s="81" t="n">
        <v>4.01285469874686</v>
      </c>
      <c r="F90" s="81" t="n">
        <v>4.81626858906934</v>
      </c>
      <c r="G90" s="81" t="n">
        <v>20.9103840682788</v>
      </c>
      <c r="H90" s="81" t="n">
        <v>3.72443794683444</v>
      </c>
      <c r="I90" s="81" t="n">
        <v>-2.0556048506364</v>
      </c>
      <c r="J90" s="79" t="s">
        <v>185</v>
      </c>
      <c r="K90" s="81" t="n">
        <v>3.30614622778911</v>
      </c>
    </row>
    <row r="91" customFormat="false" ht="12" hidden="true" customHeight="true" outlineLevel="0" collapsed="false">
      <c r="A91" s="77" t="n">
        <v>1995</v>
      </c>
      <c r="B91" s="77"/>
      <c r="C91" s="81" t="n">
        <v>2.84833688293256</v>
      </c>
      <c r="D91" s="81" t="n">
        <v>3.50014547570554</v>
      </c>
      <c r="E91" s="81" t="n">
        <v>3.2563998073575</v>
      </c>
      <c r="F91" s="81" t="n">
        <v>3.8459969486575</v>
      </c>
      <c r="G91" s="81" t="n">
        <v>28.9411764705882</v>
      </c>
      <c r="H91" s="81" t="n">
        <v>3.03894943105649</v>
      </c>
      <c r="I91" s="81" t="n">
        <v>-0.551109768986564</v>
      </c>
      <c r="J91" s="79" t="s">
        <v>185</v>
      </c>
      <c r="K91" s="81" t="n">
        <v>2.54476244184407</v>
      </c>
    </row>
    <row r="92" customFormat="false" ht="12" hidden="true" customHeight="true" outlineLevel="0" collapsed="false">
      <c r="A92" s="77" t="n">
        <v>1996</v>
      </c>
      <c r="B92" s="77"/>
      <c r="C92" s="81" t="n">
        <v>2.0716185730159</v>
      </c>
      <c r="D92" s="81" t="n">
        <v>2.27794488329162</v>
      </c>
      <c r="E92" s="81" t="n">
        <v>2.22014925373131</v>
      </c>
      <c r="F92" s="81" t="n">
        <v>2.40723427323366</v>
      </c>
      <c r="G92" s="81" t="n">
        <v>-30.2919708029197</v>
      </c>
      <c r="H92" s="81" t="n">
        <v>1.77576485503617</v>
      </c>
      <c r="I92" s="81" t="n">
        <v>-2.29256813178493</v>
      </c>
      <c r="J92" s="79" t="s">
        <v>185</v>
      </c>
      <c r="K92" s="81" t="n">
        <v>1.7804358286932</v>
      </c>
    </row>
    <row r="93" customFormat="false" ht="12" hidden="true" customHeight="true" outlineLevel="0" collapsed="false">
      <c r="A93" s="77" t="n">
        <v>1997</v>
      </c>
      <c r="B93" s="77"/>
      <c r="C93" s="81" t="n">
        <v>1.68237709987874</v>
      </c>
      <c r="D93" s="81" t="n">
        <v>2.22446174988549</v>
      </c>
      <c r="E93" s="81" t="n">
        <v>1.45239866904403</v>
      </c>
      <c r="F93" s="81" t="n">
        <v>1.88496858385693</v>
      </c>
      <c r="G93" s="81" t="n">
        <v>8.1151832460733</v>
      </c>
      <c r="H93" s="81" t="n">
        <v>1.72265429721111</v>
      </c>
      <c r="I93" s="81" t="n">
        <v>-2.5328257322664</v>
      </c>
      <c r="J93" s="79" t="s">
        <v>185</v>
      </c>
      <c r="K93" s="81" t="n">
        <v>1.49263811968122</v>
      </c>
    </row>
    <row r="94" customFormat="false" ht="12" hidden="true" customHeight="true" outlineLevel="0" collapsed="false">
      <c r="A94" s="77" t="n">
        <v>1998</v>
      </c>
      <c r="B94" s="77"/>
      <c r="C94" s="81" t="n">
        <v>1.65454147302857</v>
      </c>
      <c r="D94" s="81" t="n">
        <v>1.94751653551775</v>
      </c>
      <c r="E94" s="81" t="n">
        <v>1.62465489922022</v>
      </c>
      <c r="F94" s="81" t="n">
        <v>1.8681666214873</v>
      </c>
      <c r="G94" s="81" t="n">
        <v>41.2832929782083</v>
      </c>
      <c r="H94" s="81" t="n">
        <v>1.9182585016476</v>
      </c>
      <c r="I94" s="81" t="n">
        <v>1.65803108808313</v>
      </c>
      <c r="J94" s="79" t="s">
        <v>185</v>
      </c>
      <c r="K94" s="81" t="n">
        <v>1.68363612164771</v>
      </c>
    </row>
    <row r="95" customFormat="false" ht="12" hidden="true" customHeight="true" outlineLevel="0" collapsed="false">
      <c r="A95" s="77" t="n">
        <v>1999</v>
      </c>
      <c r="B95" s="77"/>
      <c r="C95" s="81" t="n">
        <v>2.56668023009965</v>
      </c>
      <c r="D95" s="81" t="n">
        <v>3.29667431495109</v>
      </c>
      <c r="E95" s="81" t="n">
        <v>2.49606797802153</v>
      </c>
      <c r="F95" s="81" t="n">
        <v>3.10381786598661</v>
      </c>
      <c r="G95" s="81" t="n">
        <v>4.45586975149953</v>
      </c>
      <c r="H95" s="81" t="n">
        <v>2.58410801239486</v>
      </c>
      <c r="I95" s="81" t="n">
        <v>-3.77166156982666</v>
      </c>
      <c r="J95" s="79" t="s">
        <v>185</v>
      </c>
      <c r="K95" s="81" t="n">
        <v>2.4934554973822</v>
      </c>
    </row>
    <row r="96" customFormat="false" ht="12" hidden="true" customHeight="true" outlineLevel="0" collapsed="false">
      <c r="A96" s="77" t="n">
        <v>2000</v>
      </c>
      <c r="B96" s="77"/>
      <c r="C96" s="81" t="n">
        <v>2.84860836691196</v>
      </c>
      <c r="D96" s="81" t="n">
        <v>3.33188653713586</v>
      </c>
      <c r="E96" s="81" t="n">
        <v>2.76543308289656</v>
      </c>
      <c r="F96" s="81" t="n">
        <v>3.16595451808092</v>
      </c>
      <c r="G96" s="81" t="n">
        <v>25.0205086136177</v>
      </c>
      <c r="H96" s="81" t="n">
        <v>3.05687623773821</v>
      </c>
      <c r="I96" s="81" t="n">
        <v>0.423728813559336</v>
      </c>
      <c r="J96" s="79" t="s">
        <v>185</v>
      </c>
      <c r="K96" s="81" t="n">
        <v>2.72013281399654</v>
      </c>
    </row>
    <row r="97" customFormat="false" ht="12" hidden="false" customHeight="true" outlineLevel="0" collapsed="false">
      <c r="A97" s="77" t="n">
        <v>2001</v>
      </c>
      <c r="B97" s="77"/>
      <c r="C97" s="81" t="n">
        <v>3.92766382283534</v>
      </c>
      <c r="D97" s="81" t="n">
        <v>3.65767279435988</v>
      </c>
      <c r="E97" s="81" t="n">
        <v>3.81060116354233</v>
      </c>
      <c r="F97" s="81" t="n">
        <v>3.57400972897845</v>
      </c>
      <c r="G97" s="81" t="n">
        <v>1.18110236220474</v>
      </c>
      <c r="H97" s="81" t="n">
        <v>3.89636608344549</v>
      </c>
      <c r="I97" s="81" t="n">
        <v>6.24797143784465</v>
      </c>
      <c r="J97" s="79" t="s">
        <v>185</v>
      </c>
      <c r="K97" s="81" t="n">
        <v>3.73593584882204</v>
      </c>
    </row>
    <row r="98" customFormat="false" ht="12" hidden="false" customHeight="true" outlineLevel="0" collapsed="false">
      <c r="A98" s="77" t="n">
        <v>2002</v>
      </c>
      <c r="B98" s="77"/>
      <c r="C98" s="81" t="n">
        <v>1.05087730789101</v>
      </c>
      <c r="D98" s="81" t="n">
        <v>0.644382116211247</v>
      </c>
      <c r="E98" s="81" t="n">
        <v>1.30016501136396</v>
      </c>
      <c r="F98" s="81" t="n">
        <v>0.976228336788694</v>
      </c>
      <c r="G98" s="81" t="n">
        <v>13.7483787289235</v>
      </c>
      <c r="H98" s="81" t="n">
        <v>1.19178703283889</v>
      </c>
      <c r="I98" s="81" t="n">
        <v>6.45333740644549</v>
      </c>
      <c r="J98" s="79" t="s">
        <v>185</v>
      </c>
      <c r="K98" s="81" t="n">
        <v>0.874880153403652</v>
      </c>
    </row>
    <row r="99" customFormat="false" ht="12" hidden="false" customHeight="true" outlineLevel="0" collapsed="false">
      <c r="A99" s="77" t="n">
        <v>2003</v>
      </c>
      <c r="B99" s="77"/>
      <c r="C99" s="81" t="n">
        <v>2.10294340057473</v>
      </c>
      <c r="D99" s="81" t="n">
        <v>1.65471942400607</v>
      </c>
      <c r="E99" s="81" t="n">
        <v>1.97930945458349</v>
      </c>
      <c r="F99" s="81" t="n">
        <v>1.59204773485364</v>
      </c>
      <c r="G99" s="81" t="n">
        <v>1.48232611174457</v>
      </c>
      <c r="H99" s="81" t="n">
        <v>2.09520151912781</v>
      </c>
      <c r="I99" s="81" t="n">
        <v>6.09799842169474</v>
      </c>
      <c r="J99" s="79" t="s">
        <v>185</v>
      </c>
      <c r="K99" s="81" t="n">
        <v>2.0553641439943</v>
      </c>
    </row>
    <row r="100" customFormat="false" ht="12" hidden="false" customHeight="true" outlineLevel="0" collapsed="false">
      <c r="A100" s="77" t="n">
        <v>2004</v>
      </c>
      <c r="B100" s="77"/>
      <c r="C100" s="81" t="n">
        <v>2.09278212353551</v>
      </c>
      <c r="D100" s="81" t="n">
        <v>1.93299369388957</v>
      </c>
      <c r="E100" s="81" t="n">
        <v>1.60877139051132</v>
      </c>
      <c r="F100" s="81" t="n">
        <v>1.43301895430818</v>
      </c>
      <c r="G100" s="81" t="n">
        <v>6.57303370786518</v>
      </c>
      <c r="H100" s="81" t="n">
        <v>2.14833545798416</v>
      </c>
      <c r="I100" s="81" t="n">
        <v>4.0232605314764</v>
      </c>
      <c r="J100" s="79" t="s">
        <v>185</v>
      </c>
      <c r="K100" s="81" t="n">
        <v>2.11874272409777</v>
      </c>
    </row>
    <row r="101" customFormat="false" ht="12" hidden="false" customHeight="true" outlineLevel="0" collapsed="false">
      <c r="A101" s="77" t="n">
        <v>2005</v>
      </c>
      <c r="B101" s="77"/>
      <c r="C101" s="81" t="n">
        <v>1.43084150891248</v>
      </c>
      <c r="D101" s="81" t="n">
        <v>1.31044623741936</v>
      </c>
      <c r="E101" s="81" t="n">
        <v>1.44270697387464</v>
      </c>
      <c r="F101" s="81" t="n">
        <v>1.34184479478996</v>
      </c>
      <c r="G101" s="81" t="n">
        <v>7.22192936215076</v>
      </c>
      <c r="H101" s="81" t="n">
        <v>1.5057591194582</v>
      </c>
      <c r="I101" s="81" t="n">
        <v>3.17212688507512</v>
      </c>
      <c r="J101" s="79" t="s">
        <v>185</v>
      </c>
      <c r="K101" s="81" t="n">
        <v>1.4762881896944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34789676894943</v>
      </c>
      <c r="D102" s="81" t="n">
        <v>8.26354798344404</v>
      </c>
      <c r="E102" s="81" t="n">
        <v>9.28780418183119</v>
      </c>
      <c r="F102" s="81" t="n">
        <v>9.36402330674821</v>
      </c>
      <c r="G102" s="81" t="n">
        <v>15.962441314554</v>
      </c>
      <c r="H102" s="81" t="n">
        <v>8.41324844870664</v>
      </c>
      <c r="I102" s="81" t="n">
        <v>9.18316831683184</v>
      </c>
      <c r="J102" s="79" t="s">
        <v>185</v>
      </c>
      <c r="K102" s="81" t="n">
        <v>7.61997405966277</v>
      </c>
    </row>
    <row r="103" customFormat="false" ht="11.1" hidden="true" customHeight="true" outlineLevel="0" collapsed="false">
      <c r="A103" s="82"/>
      <c r="B103" s="71" t="s">
        <v>187</v>
      </c>
      <c r="C103" s="81" t="n">
        <v>5.4362685967028</v>
      </c>
      <c r="D103" s="81" t="n">
        <v>6.5552758068208</v>
      </c>
      <c r="E103" s="81" t="n">
        <v>6.29509568127156</v>
      </c>
      <c r="F103" s="81" t="n">
        <v>7.34881546134665</v>
      </c>
      <c r="G103" s="81" t="n">
        <v>16.2280701754386</v>
      </c>
      <c r="H103" s="81" t="n">
        <v>5.53430552235233</v>
      </c>
      <c r="I103" s="81" t="n">
        <v>-1.3218567476178</v>
      </c>
      <c r="J103" s="79" t="s">
        <v>185</v>
      </c>
      <c r="K103" s="81" t="n">
        <v>4.6900096370061</v>
      </c>
    </row>
    <row r="104" customFormat="false" ht="11.1" hidden="true" customHeight="true" outlineLevel="0" collapsed="false">
      <c r="A104" s="82"/>
      <c r="B104" s="71" t="s">
        <v>188</v>
      </c>
      <c r="C104" s="81" t="n">
        <v>7.99801702057341</v>
      </c>
      <c r="D104" s="81" t="n">
        <v>7.96509211802187</v>
      </c>
      <c r="E104" s="81" t="n">
        <v>8.74750783252635</v>
      </c>
      <c r="F104" s="81" t="n">
        <v>8.79439288930657</v>
      </c>
      <c r="G104" s="81" t="n">
        <v>19.9152542372881</v>
      </c>
      <c r="H104" s="81" t="n">
        <v>8.11308403567628</v>
      </c>
      <c r="I104" s="81" t="n">
        <v>9.2639138240575</v>
      </c>
      <c r="J104" s="79" t="s">
        <v>185</v>
      </c>
      <c r="K104" s="81" t="n">
        <v>7.14285714285714</v>
      </c>
    </row>
    <row r="105" customFormat="false" ht="11.1" hidden="true" customHeight="true" outlineLevel="0" collapsed="false">
      <c r="A105" s="82"/>
      <c r="B105" s="71" t="s">
        <v>189</v>
      </c>
      <c r="C105" s="81" t="n">
        <v>7.17481987106558</v>
      </c>
      <c r="D105" s="81" t="n">
        <v>7.59301442672742</v>
      </c>
      <c r="E105" s="81" t="n">
        <v>7.57341576506954</v>
      </c>
      <c r="F105" s="81" t="n">
        <v>7.95998872921948</v>
      </c>
      <c r="G105" s="81" t="n">
        <v>16.4285714285714</v>
      </c>
      <c r="H105" s="81" t="n">
        <v>7.27204502814256</v>
      </c>
      <c r="I105" s="81" t="n">
        <v>4.68749999999987</v>
      </c>
      <c r="J105" s="79" t="s">
        <v>185</v>
      </c>
      <c r="K105" s="81" t="n">
        <v>6.26711286887741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60103529764804</v>
      </c>
      <c r="D106" s="81" t="n">
        <v>4.04978884196487</v>
      </c>
      <c r="E106" s="81" t="n">
        <v>3.73828724411503</v>
      </c>
      <c r="F106" s="81" t="n">
        <v>4.14131872284148</v>
      </c>
      <c r="G106" s="81" t="n">
        <v>-36.0323886639676</v>
      </c>
      <c r="H106" s="81" t="n">
        <v>3.23719616442423</v>
      </c>
      <c r="I106" s="81" t="n">
        <v>-0.906823849467358</v>
      </c>
      <c r="J106" s="79" t="s">
        <v>185</v>
      </c>
      <c r="K106" s="81" t="n">
        <v>2.71166013859596</v>
      </c>
    </row>
    <row r="107" customFormat="false" ht="11.1" hidden="true" customHeight="true" outlineLevel="0" collapsed="false">
      <c r="A107" s="82"/>
      <c r="B107" s="71" t="s">
        <v>187</v>
      </c>
      <c r="C107" s="81" t="n">
        <v>4.35512165357339</v>
      </c>
      <c r="D107" s="81" t="n">
        <v>4.27460583408515</v>
      </c>
      <c r="E107" s="81" t="n">
        <v>4.20724708968687</v>
      </c>
      <c r="F107" s="81" t="n">
        <v>4.12341197822141</v>
      </c>
      <c r="G107" s="81" t="n">
        <v>-36.9811320754717</v>
      </c>
      <c r="H107" s="81" t="n">
        <v>3.94155623513429</v>
      </c>
      <c r="I107" s="81" t="n">
        <v>1.52647975077909</v>
      </c>
      <c r="J107" s="79" t="s">
        <v>185</v>
      </c>
      <c r="K107" s="81" t="n">
        <v>3.49800552316661</v>
      </c>
    </row>
    <row r="108" customFormat="false" ht="11.1" hidden="true" customHeight="true" outlineLevel="0" collapsed="false">
      <c r="A108" s="82"/>
      <c r="B108" s="71" t="s">
        <v>188</v>
      </c>
      <c r="C108" s="81" t="n">
        <v>4.32254609440747</v>
      </c>
      <c r="D108" s="81" t="n">
        <v>5.34171584979899</v>
      </c>
      <c r="E108" s="81" t="n">
        <v>4.18726469143884</v>
      </c>
      <c r="F108" s="81" t="n">
        <v>5.03149181212883</v>
      </c>
      <c r="G108" s="81" t="n">
        <v>-38.86925795053</v>
      </c>
      <c r="H108" s="81" t="n">
        <v>3.85998107852414</v>
      </c>
      <c r="I108" s="81" t="n">
        <v>-7.52546828787379</v>
      </c>
      <c r="J108" s="79" t="s">
        <v>185</v>
      </c>
      <c r="K108" s="81" t="n">
        <v>3.61111111111111</v>
      </c>
    </row>
    <row r="109" customFormat="false" ht="11.1" hidden="true" customHeight="true" outlineLevel="0" collapsed="false">
      <c r="A109" s="82"/>
      <c r="B109" s="71" t="s">
        <v>189</v>
      </c>
      <c r="C109" s="81" t="n">
        <v>3.38971056542361</v>
      </c>
      <c r="D109" s="81" t="n">
        <v>3.28942209676156</v>
      </c>
      <c r="E109" s="81" t="n">
        <v>2.91546934865907</v>
      </c>
      <c r="F109" s="81" t="n">
        <v>2.78937752838316</v>
      </c>
      <c r="G109" s="81" t="n">
        <v>-37.1165644171779</v>
      </c>
      <c r="H109" s="81" t="n">
        <v>2.92780187491263</v>
      </c>
      <c r="I109" s="81" t="n">
        <v>-0.0648929266702538</v>
      </c>
      <c r="J109" s="79" t="s">
        <v>185</v>
      </c>
      <c r="K109" s="81" t="n">
        <v>2.86286859433152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71776675477022</v>
      </c>
      <c r="D110" s="81" t="n">
        <v>6.35307186191577</v>
      </c>
      <c r="E110" s="81" t="n">
        <v>4.98206080443127</v>
      </c>
      <c r="F110" s="81" t="n">
        <v>6.41123326439535</v>
      </c>
      <c r="G110" s="81" t="n">
        <v>22.1518987341772</v>
      </c>
      <c r="H110" s="81" t="n">
        <v>4.81693487417643</v>
      </c>
      <c r="I110" s="81" t="n">
        <v>-3.40883093113737</v>
      </c>
      <c r="J110" s="79" t="s">
        <v>185</v>
      </c>
      <c r="K110" s="81" t="n">
        <v>4.28278087415663</v>
      </c>
    </row>
    <row r="111" customFormat="false" ht="11.1" hidden="true" customHeight="true" outlineLevel="0" collapsed="false">
      <c r="A111" s="82"/>
      <c r="B111" s="71" t="s">
        <v>187</v>
      </c>
      <c r="C111" s="81" t="n">
        <v>3.16108756029819</v>
      </c>
      <c r="D111" s="81" t="n">
        <v>4.51137112722478</v>
      </c>
      <c r="E111" s="81" t="n">
        <v>3.37654981433695</v>
      </c>
      <c r="F111" s="81" t="n">
        <v>4.54228543540403</v>
      </c>
      <c r="G111" s="81" t="n">
        <v>19.7604790419162</v>
      </c>
      <c r="H111" s="81" t="n">
        <v>3.26177763248698</v>
      </c>
      <c r="I111" s="81" t="n">
        <v>-6.04479901810376</v>
      </c>
      <c r="J111" s="79" t="s">
        <v>185</v>
      </c>
      <c r="K111" s="81" t="n">
        <v>2.84613104061665</v>
      </c>
    </row>
    <row r="112" customFormat="false" ht="11.1" hidden="true" customHeight="true" outlineLevel="0" collapsed="false">
      <c r="A112" s="82"/>
      <c r="B112" s="71" t="s">
        <v>188</v>
      </c>
      <c r="C112" s="81" t="n">
        <v>3.75843355822822</v>
      </c>
      <c r="D112" s="81" t="n">
        <v>4.23044131379157</v>
      </c>
      <c r="E112" s="81" t="n">
        <v>4.09125188536954</v>
      </c>
      <c r="F112" s="81" t="n">
        <v>4.5197546516808</v>
      </c>
      <c r="G112" s="81" t="n">
        <v>20.8092485549133</v>
      </c>
      <c r="H112" s="81" t="n">
        <v>3.86591364547274</v>
      </c>
      <c r="I112" s="81" t="n">
        <v>0.675195451314806</v>
      </c>
      <c r="J112" s="79" t="s">
        <v>185</v>
      </c>
      <c r="K112" s="81" t="n">
        <v>3.51504319332739</v>
      </c>
    </row>
    <row r="113" customFormat="false" ht="11.1" hidden="true" customHeight="true" outlineLevel="0" collapsed="false">
      <c r="A113" s="82"/>
      <c r="B113" s="71" t="s">
        <v>189</v>
      </c>
      <c r="C113" s="81" t="n">
        <v>2.86789869952078</v>
      </c>
      <c r="D113" s="81" t="n">
        <v>3.15809451508827</v>
      </c>
      <c r="E113" s="81" t="n">
        <v>3.63271479262397</v>
      </c>
      <c r="F113" s="81" t="n">
        <v>3.94515504491066</v>
      </c>
      <c r="G113" s="81" t="n">
        <v>20.9756097560975</v>
      </c>
      <c r="H113" s="81" t="n">
        <v>2.99405267629558</v>
      </c>
      <c r="I113" s="81" t="n">
        <v>1.59090909090797</v>
      </c>
      <c r="J113" s="79" t="s">
        <v>185</v>
      </c>
      <c r="K113" s="81" t="n">
        <v>2.6161981630949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37881197704178</v>
      </c>
      <c r="D114" s="81" t="n">
        <v>2.51074599284939</v>
      </c>
      <c r="E114" s="81" t="n">
        <v>2.8869502653117</v>
      </c>
      <c r="F114" s="81" t="n">
        <v>3.06873977086744</v>
      </c>
      <c r="G114" s="81" t="n">
        <v>27.979274611399</v>
      </c>
      <c r="H114" s="81" t="n">
        <v>2.54851451142031</v>
      </c>
      <c r="I114" s="81" t="n">
        <v>2.77119848413128</v>
      </c>
      <c r="J114" s="79" t="s">
        <v>185</v>
      </c>
      <c r="K114" s="81" t="n">
        <v>2.13783403656822</v>
      </c>
    </row>
    <row r="115" customFormat="false" ht="11.1" hidden="true" customHeight="true" outlineLevel="0" collapsed="false">
      <c r="A115" s="82"/>
      <c r="B115" s="71" t="s">
        <v>187</v>
      </c>
      <c r="C115" s="81" t="n">
        <v>4.21906550001776</v>
      </c>
      <c r="D115" s="81" t="n">
        <v>4.81334016635786</v>
      </c>
      <c r="E115" s="81" t="n">
        <v>4.60564366381544</v>
      </c>
      <c r="F115" s="81" t="n">
        <v>5.14521991396846</v>
      </c>
      <c r="G115" s="81" t="n">
        <v>30.5</v>
      </c>
      <c r="H115" s="81" t="n">
        <v>4.40395370924063</v>
      </c>
      <c r="I115" s="81" t="n">
        <v>1.01241018941903</v>
      </c>
      <c r="J115" s="79" t="s">
        <v>185</v>
      </c>
      <c r="K115" s="81" t="n">
        <v>3.94926491784375</v>
      </c>
    </row>
    <row r="116" customFormat="false" ht="11.1" hidden="true" customHeight="true" outlineLevel="0" collapsed="false">
      <c r="A116" s="82"/>
      <c r="B116" s="71" t="s">
        <v>188</v>
      </c>
      <c r="C116" s="81" t="n">
        <v>3.29716931123438</v>
      </c>
      <c r="D116" s="81" t="n">
        <v>3.89124761422505</v>
      </c>
      <c r="E116" s="81" t="n">
        <v>3.77648976634666</v>
      </c>
      <c r="F116" s="81" t="n">
        <v>4.31774965576028</v>
      </c>
      <c r="G116" s="81" t="n">
        <v>29.1866028708134</v>
      </c>
      <c r="H116" s="81" t="n">
        <v>3.48698519609904</v>
      </c>
      <c r="I116" s="81" t="n">
        <v>-0.176491351924042</v>
      </c>
      <c r="J116" s="79" t="s">
        <v>185</v>
      </c>
      <c r="K116" s="81" t="n">
        <v>2.96402877697841</v>
      </c>
    </row>
    <row r="117" customFormat="false" ht="11.1" hidden="true" customHeight="true" outlineLevel="0" collapsed="false">
      <c r="A117" s="82"/>
      <c r="B117" s="71" t="s">
        <v>189</v>
      </c>
      <c r="C117" s="81" t="n">
        <v>1.5902588329231</v>
      </c>
      <c r="D117" s="81" t="n">
        <v>2.81120064760643</v>
      </c>
      <c r="E117" s="81" t="n">
        <v>1.87477196822998</v>
      </c>
      <c r="F117" s="81" t="n">
        <v>2.91297709923664</v>
      </c>
      <c r="G117" s="81" t="n">
        <v>28.2258064516129</v>
      </c>
      <c r="H117" s="81" t="n">
        <v>1.80822279416626</v>
      </c>
      <c r="I117" s="81" t="n">
        <v>-6.903163950143</v>
      </c>
      <c r="J117" s="79" t="s">
        <v>185</v>
      </c>
      <c r="K117" s="81" t="n">
        <v>1.2476267968538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90780141843969</v>
      </c>
      <c r="D118" s="81" t="n">
        <v>3.18206756015363</v>
      </c>
      <c r="E118" s="81" t="n">
        <v>3.4324009324009</v>
      </c>
      <c r="F118" s="81" t="n">
        <v>3.7349477305809</v>
      </c>
      <c r="G118" s="81" t="n">
        <v>-25.1012145748988</v>
      </c>
      <c r="H118" s="81" t="n">
        <v>2.67608935927919</v>
      </c>
      <c r="I118" s="81" t="n">
        <v>-0.299608204655684</v>
      </c>
      <c r="J118" s="79" t="s">
        <v>185</v>
      </c>
      <c r="K118" s="81" t="n">
        <v>2.58881850729826</v>
      </c>
    </row>
    <row r="119" customFormat="false" ht="11.1" hidden="true" customHeight="true" outlineLevel="0" collapsed="false">
      <c r="A119" s="82"/>
      <c r="B119" s="71" t="s">
        <v>187</v>
      </c>
      <c r="C119" s="81" t="n">
        <v>1.52957171991841</v>
      </c>
      <c r="D119" s="81" t="n">
        <v>1.66240409207161</v>
      </c>
      <c r="E119" s="81" t="n">
        <v>1.74892329181699</v>
      </c>
      <c r="F119" s="81" t="n">
        <v>1.88062920208043</v>
      </c>
      <c r="G119" s="81" t="n">
        <v>-27.9693486590038</v>
      </c>
      <c r="H119" s="81" t="n">
        <v>1.27017283784237</v>
      </c>
      <c r="I119" s="81" t="n">
        <v>-2.10151956029767</v>
      </c>
      <c r="J119" s="79" t="s">
        <v>185</v>
      </c>
      <c r="K119" s="81" t="n">
        <v>1.1924570160843</v>
      </c>
    </row>
    <row r="120" customFormat="false" ht="11.1" hidden="true" customHeight="true" outlineLevel="0" collapsed="false">
      <c r="A120" s="82"/>
      <c r="B120" s="71" t="s">
        <v>188</v>
      </c>
      <c r="C120" s="81" t="n">
        <v>2.02189531303458</v>
      </c>
      <c r="D120" s="81" t="n">
        <v>2.23080383923215</v>
      </c>
      <c r="E120" s="81" t="n">
        <v>2.09442359717254</v>
      </c>
      <c r="F120" s="81" t="n">
        <v>2.27537006191267</v>
      </c>
      <c r="G120" s="81" t="n">
        <v>-29.2592592592593</v>
      </c>
      <c r="H120" s="81" t="n">
        <v>1.73559322033903</v>
      </c>
      <c r="I120" s="81" t="n">
        <v>-2.9349363507776</v>
      </c>
      <c r="J120" s="79" t="s">
        <v>185</v>
      </c>
      <c r="K120" s="81" t="n">
        <v>1.73281162660703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3062614618801</v>
      </c>
      <c r="D121" s="81" t="n">
        <v>2.08296052396118</v>
      </c>
      <c r="E121" s="81" t="n">
        <v>1.63916361332259</v>
      </c>
      <c r="F121" s="81" t="n">
        <v>1.83361025397576</v>
      </c>
      <c r="G121" s="81" t="n">
        <v>-37.1069182389937</v>
      </c>
      <c r="H121" s="81" t="n">
        <v>1.42931224476557</v>
      </c>
      <c r="I121" s="81" t="n">
        <v>-4.84037075180311</v>
      </c>
      <c r="J121" s="79" t="s">
        <v>185</v>
      </c>
      <c r="K121" s="81" t="n">
        <v>1.580498258773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36670933018252</v>
      </c>
      <c r="D122" s="81" t="n">
        <v>1.48499810102543</v>
      </c>
      <c r="E122" s="81" t="n">
        <v>1.14090934700543</v>
      </c>
      <c r="F122" s="81" t="n">
        <v>1.91982651401601</v>
      </c>
      <c r="G122" s="81" t="n">
        <v>8.1081081081081</v>
      </c>
      <c r="H122" s="81" t="n">
        <v>0.681758872651315</v>
      </c>
      <c r="I122" s="81" t="n">
        <v>-4.20711974110053</v>
      </c>
      <c r="J122" s="79" t="s">
        <v>185</v>
      </c>
      <c r="K122" s="81" t="n">
        <v>0.375838926174495</v>
      </c>
    </row>
    <row r="123" customFormat="false" ht="11.1" hidden="true" customHeight="true" outlineLevel="0" collapsed="false">
      <c r="A123" s="82"/>
      <c r="B123" s="71" t="s">
        <v>187</v>
      </c>
      <c r="C123" s="81" t="n">
        <v>2.08235687981247</v>
      </c>
      <c r="D123" s="81" t="n">
        <v>2.87088420273768</v>
      </c>
      <c r="E123" s="81" t="n">
        <v>2.15644215644211</v>
      </c>
      <c r="F123" s="81" t="n">
        <v>2.82645914396886</v>
      </c>
      <c r="G123" s="81" t="n">
        <v>6.91489361702126</v>
      </c>
      <c r="H123" s="81" t="n">
        <v>2.11258234080771</v>
      </c>
      <c r="I123" s="81" t="n">
        <v>-4.65653896961736</v>
      </c>
      <c r="J123" s="79" t="s">
        <v>185</v>
      </c>
      <c r="K123" s="81" t="n">
        <v>1.86352425322005</v>
      </c>
    </row>
    <row r="124" customFormat="false" ht="11.1" hidden="true" customHeight="true" outlineLevel="0" collapsed="false">
      <c r="A124" s="82"/>
      <c r="B124" s="71" t="s">
        <v>188</v>
      </c>
      <c r="C124" s="81" t="n">
        <v>1.53918379665336</v>
      </c>
      <c r="D124" s="81" t="n">
        <v>2.10877617633037</v>
      </c>
      <c r="E124" s="81" t="n">
        <v>0.988688491893882</v>
      </c>
      <c r="F124" s="81" t="n">
        <v>1.42273299941616</v>
      </c>
      <c r="G124" s="81" t="n">
        <v>7.85340314136127</v>
      </c>
      <c r="H124" s="81" t="n">
        <v>1.57936825269891</v>
      </c>
      <c r="I124" s="81" t="n">
        <v>-3.67941712204016</v>
      </c>
      <c r="J124" s="79" t="s">
        <v>185</v>
      </c>
      <c r="K124" s="81" t="n">
        <v>1.34615384615384</v>
      </c>
    </row>
    <row r="125" customFormat="false" ht="11.1" hidden="true" customHeight="true" outlineLevel="0" collapsed="false">
      <c r="A125" s="82"/>
      <c r="B125" s="71" t="s">
        <v>189</v>
      </c>
      <c r="C125" s="81" t="n">
        <v>2.46020260492044</v>
      </c>
      <c r="D125" s="81" t="n">
        <v>2.40507660484522</v>
      </c>
      <c r="E125" s="81" t="n">
        <v>1.52599338645851</v>
      </c>
      <c r="F125" s="81" t="n">
        <v>1.41017423227083</v>
      </c>
      <c r="G125" s="81" t="n">
        <v>9.5</v>
      </c>
      <c r="H125" s="81" t="n">
        <v>2.50519252276725</v>
      </c>
      <c r="I125" s="81" t="n">
        <v>3.53535353535384</v>
      </c>
      <c r="J125" s="79" t="s">
        <v>185</v>
      </c>
      <c r="K125" s="81" t="n">
        <v>2.3734177215189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13924669819012</v>
      </c>
      <c r="D126" s="81" t="n">
        <v>2.00965532727069</v>
      </c>
      <c r="E126" s="81" t="n">
        <v>1.88006573266858</v>
      </c>
      <c r="F126" s="81" t="n">
        <v>1.73972902781689</v>
      </c>
      <c r="G126" s="81" t="n">
        <v>41.5</v>
      </c>
      <c r="H126" s="81" t="n">
        <v>2.39429774825854</v>
      </c>
      <c r="I126" s="81" t="n">
        <v>4.87451737451738</v>
      </c>
      <c r="J126" s="79" t="s">
        <v>185</v>
      </c>
      <c r="K126" s="81" t="n">
        <v>2.11286440224659</v>
      </c>
    </row>
    <row r="127" customFormat="false" ht="11.1" hidden="true" customHeight="true" outlineLevel="0" collapsed="false">
      <c r="A127" s="82"/>
      <c r="B127" s="71" t="s">
        <v>187</v>
      </c>
      <c r="C127" s="81" t="n">
        <v>0.829725829725874</v>
      </c>
      <c r="D127" s="81" t="n">
        <v>0.816370567503427</v>
      </c>
      <c r="E127" s="81" t="n">
        <v>0.803493938800131</v>
      </c>
      <c r="F127" s="81" t="n">
        <v>0.790118971937176</v>
      </c>
      <c r="G127" s="81" t="n">
        <v>42.2885572139304</v>
      </c>
      <c r="H127" s="81" t="n">
        <v>1.1012282930962</v>
      </c>
      <c r="I127" s="81" t="n">
        <v>3.84482161413268</v>
      </c>
      <c r="J127" s="79" t="s">
        <v>185</v>
      </c>
      <c r="K127" s="81" t="n">
        <v>0.860909335485616</v>
      </c>
    </row>
    <row r="128" customFormat="false" ht="11.1" hidden="true" customHeight="true" outlineLevel="0" collapsed="false">
      <c r="A128" s="82"/>
      <c r="B128" s="71" t="s">
        <v>188</v>
      </c>
      <c r="C128" s="81" t="n">
        <v>1.87252311756936</v>
      </c>
      <c r="D128" s="81" t="n">
        <v>2.32382731125635</v>
      </c>
      <c r="E128" s="81" t="n">
        <v>1.78873716284843</v>
      </c>
      <c r="F128" s="81" t="n">
        <v>2.16324304671878</v>
      </c>
      <c r="G128" s="81" t="n">
        <v>41.2621359223301</v>
      </c>
      <c r="H128" s="81" t="n">
        <v>2.13868661024735</v>
      </c>
      <c r="I128" s="81" t="n">
        <v>0.189107413010774</v>
      </c>
      <c r="J128" s="79" t="s">
        <v>185</v>
      </c>
      <c r="K128" s="81" t="n">
        <v>1.95174844131201</v>
      </c>
    </row>
    <row r="129" customFormat="false" ht="11.1" hidden="true" customHeight="true" outlineLevel="0" collapsed="false">
      <c r="A129" s="82"/>
      <c r="B129" s="71" t="s">
        <v>189</v>
      </c>
      <c r="C129" s="81" t="n">
        <v>1.77024482109229</v>
      </c>
      <c r="D129" s="81" t="n">
        <v>2.60878496353865</v>
      </c>
      <c r="E129" s="81" t="n">
        <v>2.00763542195053</v>
      </c>
      <c r="F129" s="81" t="n">
        <v>2.72941446876978</v>
      </c>
      <c r="G129" s="81" t="n">
        <v>40.1826484018265</v>
      </c>
      <c r="H129" s="81" t="n">
        <v>2.03248230929893</v>
      </c>
      <c r="I129" s="81" t="n">
        <v>-3.8327526132403</v>
      </c>
      <c r="J129" s="79" t="s">
        <v>185</v>
      </c>
      <c r="K129" s="81" t="n">
        <v>1.80319422977846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1295616359631</v>
      </c>
      <c r="D130" s="81" t="n">
        <v>3.60994937266126</v>
      </c>
      <c r="E130" s="81" t="n">
        <v>2.14609874788125</v>
      </c>
      <c r="F130" s="81" t="n">
        <v>3.38920498231587</v>
      </c>
      <c r="G130" s="81" t="n">
        <v>-7.77385159010602</v>
      </c>
      <c r="H130" s="81" t="n">
        <v>2.04088090115178</v>
      </c>
      <c r="I130" s="81" t="n">
        <v>-7.80027611596876</v>
      </c>
      <c r="J130" s="79" t="s">
        <v>185</v>
      </c>
      <c r="K130" s="81" t="n">
        <v>2.14772132006287</v>
      </c>
    </row>
    <row r="131" customFormat="false" ht="11.1" hidden="true" customHeight="true" outlineLevel="0" collapsed="false">
      <c r="A131" s="82"/>
      <c r="B131" s="71" t="s">
        <v>187</v>
      </c>
      <c r="C131" s="81" t="n">
        <v>2.54025044722717</v>
      </c>
      <c r="D131" s="81" t="n">
        <v>3.48874540719865</v>
      </c>
      <c r="E131" s="81" t="n">
        <v>2.36627228795199</v>
      </c>
      <c r="F131" s="81" t="n">
        <v>3.15071784705951</v>
      </c>
      <c r="G131" s="81" t="n">
        <v>2.09790209790208</v>
      </c>
      <c r="H131" s="81" t="n">
        <v>2.53617350391542</v>
      </c>
      <c r="I131" s="81" t="n">
        <v>-6.37091394262851</v>
      </c>
      <c r="J131" s="79" t="s">
        <v>185</v>
      </c>
      <c r="K131" s="81" t="n">
        <v>2.48066150973594</v>
      </c>
    </row>
    <row r="132" customFormat="false" ht="11.1" hidden="true" customHeight="true" outlineLevel="0" collapsed="false">
      <c r="A132" s="82"/>
      <c r="B132" s="71" t="s">
        <v>188</v>
      </c>
      <c r="C132" s="81" t="n">
        <v>2.43135475086716</v>
      </c>
      <c r="D132" s="81" t="n">
        <v>2.90989504721122</v>
      </c>
      <c r="E132" s="81" t="n">
        <v>2.41698542047783</v>
      </c>
      <c r="F132" s="81" t="n">
        <v>2.8202846975089</v>
      </c>
      <c r="G132" s="81" t="n">
        <v>6.52920962199315</v>
      </c>
      <c r="H132" s="81" t="n">
        <v>2.46965123000832</v>
      </c>
      <c r="I132" s="81" t="n">
        <v>-2.26500566251444</v>
      </c>
      <c r="J132" s="79" t="s">
        <v>185</v>
      </c>
      <c r="K132" s="81" t="n">
        <v>2.31321457059292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4273377744885</v>
      </c>
      <c r="D133" s="81" t="n">
        <v>3.19975976777553</v>
      </c>
      <c r="E133" s="81" t="n">
        <v>3.02808238896597</v>
      </c>
      <c r="F133" s="81" t="n">
        <v>3.06801655666182</v>
      </c>
      <c r="G133" s="81" t="n">
        <v>15.9609120521173</v>
      </c>
      <c r="H133" s="81" t="n">
        <v>3.2629617182488</v>
      </c>
      <c r="I133" s="81" t="n">
        <v>3.94927536231913</v>
      </c>
      <c r="J133" s="79" t="s">
        <v>185</v>
      </c>
      <c r="K133" s="81" t="n">
        <v>2.9858299595141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3.03551331749408</v>
      </c>
      <c r="D134" s="81" t="n">
        <v>2.96721195382762</v>
      </c>
      <c r="E134" s="81" t="n">
        <v>2.96550062896451</v>
      </c>
      <c r="F134" s="81" t="n">
        <v>2.90031829134068</v>
      </c>
      <c r="G134" s="81" t="n">
        <v>30.2681992337165</v>
      </c>
      <c r="H134" s="81" t="n">
        <v>3.25591491209029</v>
      </c>
      <c r="I134" s="81" t="n">
        <v>5.29074120289519</v>
      </c>
      <c r="J134" s="79" t="s">
        <v>185</v>
      </c>
      <c r="K134" s="81" t="n">
        <v>2.87179487179488</v>
      </c>
    </row>
    <row r="135" customFormat="false" ht="11.1" hidden="true" customHeight="true" outlineLevel="0" collapsed="false">
      <c r="A135" s="82"/>
      <c r="B135" s="71" t="s">
        <v>187</v>
      </c>
      <c r="C135" s="81" t="n">
        <v>3.8983695996955</v>
      </c>
      <c r="D135" s="81" t="n">
        <v>4.18117265864673</v>
      </c>
      <c r="E135" s="81" t="n">
        <v>3.67355797927181</v>
      </c>
      <c r="F135" s="81" t="n">
        <v>3.89599044929096</v>
      </c>
      <c r="G135" s="81" t="n">
        <v>25.3424657534247</v>
      </c>
      <c r="H135" s="81" t="n">
        <v>4.09516625809292</v>
      </c>
      <c r="I135" s="81" t="n">
        <v>3.20627003918783</v>
      </c>
      <c r="J135" s="79" t="s">
        <v>185</v>
      </c>
      <c r="K135" s="81" t="n">
        <v>3.77407600208224</v>
      </c>
    </row>
    <row r="136" customFormat="false" ht="11.1" hidden="true" customHeight="true" outlineLevel="0" collapsed="false">
      <c r="A136" s="82"/>
      <c r="B136" s="71" t="s">
        <v>188</v>
      </c>
      <c r="C136" s="81" t="n">
        <v>3.37690287052568</v>
      </c>
      <c r="D136" s="81" t="n">
        <v>4.15785524251314</v>
      </c>
      <c r="E136" s="81" t="n">
        <v>3.0040595399188</v>
      </c>
      <c r="F136" s="81" t="n">
        <v>3.63992962418158</v>
      </c>
      <c r="G136" s="81" t="n">
        <v>25.1612903225806</v>
      </c>
      <c r="H136" s="81" t="n">
        <v>3.58855423574764</v>
      </c>
      <c r="I136" s="81" t="n">
        <v>-2.85824642719192</v>
      </c>
      <c r="J136" s="79" t="s">
        <v>185</v>
      </c>
      <c r="K136" s="81" t="n">
        <v>3.27442827442827</v>
      </c>
    </row>
    <row r="137" customFormat="false" ht="11.1" hidden="true" customHeight="true" outlineLevel="0" collapsed="false">
      <c r="A137" s="82"/>
      <c r="B137" s="71" t="s">
        <v>189</v>
      </c>
      <c r="C137" s="81" t="n">
        <v>1.18111413449758</v>
      </c>
      <c r="D137" s="81" t="n">
        <v>2.08535402521824</v>
      </c>
      <c r="E137" s="81" t="n">
        <v>1.50129553421741</v>
      </c>
      <c r="F137" s="81" t="n">
        <v>2.28203945404715</v>
      </c>
      <c r="G137" s="81" t="n">
        <v>20.7865168539326</v>
      </c>
      <c r="H137" s="81" t="n">
        <v>1.38761501819589</v>
      </c>
      <c r="I137" s="81" t="n">
        <v>-6.13454165214262</v>
      </c>
      <c r="J137" s="79" t="s">
        <v>185</v>
      </c>
      <c r="K137" s="81" t="n">
        <v>1.0810810810810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4.00800995175825</v>
      </c>
      <c r="D138" s="81" t="n">
        <v>3.98555708390647</v>
      </c>
      <c r="E138" s="81" t="n">
        <v>3.79766577421954</v>
      </c>
      <c r="F138" s="81" t="n">
        <v>3.75520351526365</v>
      </c>
      <c r="G138" s="81" t="n">
        <v>1.47058823529413</v>
      </c>
      <c r="H138" s="81" t="n">
        <v>3.98210156461157</v>
      </c>
      <c r="I138" s="81" t="n">
        <v>3.95828395354351</v>
      </c>
      <c r="J138" s="79" t="s">
        <v>185</v>
      </c>
      <c r="K138" s="81" t="n">
        <v>3.86340977068794</v>
      </c>
    </row>
    <row r="139" customFormat="false" ht="11.1" hidden="true" customHeight="true" outlineLevel="0" collapsed="false">
      <c r="A139" s="82"/>
      <c r="B139" s="71" t="s">
        <v>187</v>
      </c>
      <c r="C139" s="81" t="n">
        <v>3.98107159212336</v>
      </c>
      <c r="D139" s="81" t="n">
        <v>3.73875066172577</v>
      </c>
      <c r="E139" s="81" t="n">
        <v>3.7920025122998</v>
      </c>
      <c r="F139" s="81" t="n">
        <v>3.5733303438805</v>
      </c>
      <c r="G139" s="81" t="n">
        <v>1.63934426229505</v>
      </c>
      <c r="H139" s="81" t="n">
        <v>3.95519458953537</v>
      </c>
      <c r="I139" s="81" t="n">
        <v>6.21332412840891</v>
      </c>
      <c r="J139" s="79" t="s">
        <v>185</v>
      </c>
      <c r="K139" s="81" t="n">
        <v>3.7873087534487</v>
      </c>
    </row>
    <row r="140" customFormat="false" ht="11.1" hidden="true" customHeight="true" outlineLevel="0" collapsed="false">
      <c r="A140" s="82"/>
      <c r="B140" s="71" t="s">
        <v>188</v>
      </c>
      <c r="C140" s="81" t="n">
        <v>4.12686749938767</v>
      </c>
      <c r="D140" s="81" t="n">
        <v>3.50067131676326</v>
      </c>
      <c r="E140" s="81" t="n">
        <v>4.1329479768786</v>
      </c>
      <c r="F140" s="81" t="n">
        <v>3.60114657835415</v>
      </c>
      <c r="G140" s="81" t="n">
        <v>1.03092783505157</v>
      </c>
      <c r="H140" s="81" t="n">
        <v>4.09052402275201</v>
      </c>
      <c r="I140" s="81" t="n">
        <v>11.2524850894629</v>
      </c>
      <c r="J140" s="79" t="s">
        <v>185</v>
      </c>
      <c r="K140" s="81" t="n">
        <v>3.90035228988425</v>
      </c>
    </row>
    <row r="141" customFormat="false" ht="11.1" hidden="true" customHeight="true" outlineLevel="0" collapsed="false">
      <c r="A141" s="82"/>
      <c r="B141" s="71" t="s">
        <v>189</v>
      </c>
      <c r="C141" s="81" t="n">
        <v>3.60541403156205</v>
      </c>
      <c r="D141" s="81" t="n">
        <v>3.42992874109262</v>
      </c>
      <c r="E141" s="81" t="n">
        <v>3.53379883374618</v>
      </c>
      <c r="F141" s="81" t="n">
        <v>3.38250119382396</v>
      </c>
      <c r="G141" s="81" t="n">
        <v>0.697674418604692</v>
      </c>
      <c r="H141" s="81" t="n">
        <v>3.56892727909408</v>
      </c>
      <c r="I141" s="81" t="n">
        <v>5.19866320088991</v>
      </c>
      <c r="J141" s="79" t="s">
        <v>185</v>
      </c>
      <c r="K141" s="81" t="n">
        <v>3.37870685464267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536756126020975</v>
      </c>
      <c r="D142" s="81" t="n">
        <v>0.568801878368987</v>
      </c>
      <c r="E142" s="81" t="n">
        <v>0.808875087648971</v>
      </c>
      <c r="F142" s="81" t="n">
        <v>0.866512496168951</v>
      </c>
      <c r="G142" s="81" t="n">
        <v>7.53623188405797</v>
      </c>
      <c r="H142" s="81" t="n">
        <v>0.606498194945829</v>
      </c>
      <c r="I142" s="81" t="n">
        <v>0.866393068855189</v>
      </c>
      <c r="J142" s="79" t="s">
        <v>185</v>
      </c>
      <c r="K142" s="81" t="n">
        <v>0.335973122150236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578408056607628</v>
      </c>
      <c r="D143" s="81" t="n">
        <v>0.114817886075144</v>
      </c>
      <c r="E143" s="81" t="n">
        <v>0.965684173369283</v>
      </c>
      <c r="F143" s="81" t="n">
        <v>0.600714363026313</v>
      </c>
      <c r="G143" s="81" t="n">
        <v>9.94623655913981</v>
      </c>
      <c r="H143" s="81" t="n">
        <v>0.67962010978475</v>
      </c>
      <c r="I143" s="81" t="n">
        <v>6.43483912902146</v>
      </c>
      <c r="J143" s="79" t="s">
        <v>185</v>
      </c>
      <c r="K143" s="81" t="n">
        <v>0.386660222329624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44654827707875</v>
      </c>
      <c r="D144" s="81" t="n">
        <v>0.927039169777899</v>
      </c>
      <c r="E144" s="81" t="n">
        <v>1.67789468372324</v>
      </c>
      <c r="F144" s="81" t="n">
        <v>1.25177962231714</v>
      </c>
      <c r="G144" s="81" t="n">
        <v>18.6224489795918</v>
      </c>
      <c r="H144" s="81" t="n">
        <v>1.64225090105808</v>
      </c>
      <c r="I144" s="81" t="n">
        <v>9.72122944960773</v>
      </c>
      <c r="J144" s="79" t="s">
        <v>185</v>
      </c>
      <c r="K144" s="81" t="n">
        <v>1.28360377815451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62872953391515</v>
      </c>
      <c r="D145" s="81" t="n">
        <v>0.949231428746387</v>
      </c>
      <c r="E145" s="81" t="n">
        <v>1.73318185114451</v>
      </c>
      <c r="F145" s="81" t="n">
        <v>1.17016089712334</v>
      </c>
      <c r="G145" s="81" t="n">
        <v>17.5519630484989</v>
      </c>
      <c r="H145" s="81" t="n">
        <v>1.82299737961729</v>
      </c>
      <c r="I145" s="81" t="n">
        <v>11.8955171196604</v>
      </c>
      <c r="J145" s="79" t="s">
        <v>185</v>
      </c>
      <c r="K145" s="81" t="n">
        <v>1.50482012696919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3.57184308263699</v>
      </c>
      <c r="D146" s="81" t="n">
        <v>2.03544769984548</v>
      </c>
      <c r="E146" s="81" t="n">
        <v>3.40330393739912</v>
      </c>
      <c r="F146" s="81" t="n">
        <v>2.0938069719905</v>
      </c>
      <c r="G146" s="81" t="n">
        <v>7.54716981132076</v>
      </c>
      <c r="H146" s="81" t="n">
        <v>3.61418113965843</v>
      </c>
      <c r="I146" s="81" t="n">
        <v>14.466546112116</v>
      </c>
      <c r="J146" s="79" t="s">
        <v>185</v>
      </c>
      <c r="K146" s="81" t="n">
        <v>3.46806983975125</v>
      </c>
    </row>
    <row r="147" customFormat="false" ht="11.1" hidden="false" customHeight="true" outlineLevel="0" collapsed="false">
      <c r="A147" s="82"/>
      <c r="B147" s="71" t="s">
        <v>187</v>
      </c>
      <c r="C147" s="81" t="n">
        <v>2.26529659037833</v>
      </c>
      <c r="D147" s="81" t="n">
        <v>2.07390888818095</v>
      </c>
      <c r="E147" s="81" t="n">
        <v>2.12516232144641</v>
      </c>
      <c r="F147" s="81" t="n">
        <v>1.95276776588304</v>
      </c>
      <c r="G147" s="81" t="n">
        <v>5.13447432762837</v>
      </c>
      <c r="H147" s="81" t="n">
        <v>2.29914899754797</v>
      </c>
      <c r="I147" s="81" t="n">
        <v>4.45801526717555</v>
      </c>
      <c r="J147" s="79" t="s">
        <v>185</v>
      </c>
      <c r="K147" s="81" t="n">
        <v>2.21473278767452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37665198237877</v>
      </c>
      <c r="D148" s="81" t="n">
        <v>1.39502805730586</v>
      </c>
      <c r="E148" s="81" t="n">
        <v>1.49138915082628</v>
      </c>
      <c r="F148" s="81" t="n">
        <v>1.51487013503832</v>
      </c>
      <c r="G148" s="81" t="n">
        <v>-2.15053763440864</v>
      </c>
      <c r="H148" s="81" t="n">
        <v>1.32974920643991</v>
      </c>
      <c r="I148" s="81" t="n">
        <v>0.651465798044711</v>
      </c>
      <c r="J148" s="79" t="s">
        <v>185</v>
      </c>
      <c r="K148" s="81" t="n">
        <v>1.36298421807749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2293356535408</v>
      </c>
      <c r="D149" s="81" t="n">
        <v>1.15566610046108</v>
      </c>
      <c r="E149" s="81" t="n">
        <v>0.945682649812412</v>
      </c>
      <c r="F149" s="81" t="n">
        <v>0.864933417882071</v>
      </c>
      <c r="G149" s="81" t="n">
        <v>-2.55402750491159</v>
      </c>
      <c r="H149" s="81" t="n">
        <v>1.17604737395554</v>
      </c>
      <c r="I149" s="81" t="n">
        <v>1.38801261829795</v>
      </c>
      <c r="J149" s="79" t="s">
        <v>185</v>
      </c>
      <c r="K149" s="81" t="n">
        <v>1.2277044243687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65009104916652</v>
      </c>
      <c r="D150" s="81" t="n">
        <v>1.94005800837897</v>
      </c>
      <c r="E150" s="81" t="n">
        <v>1.3261261261261</v>
      </c>
      <c r="F150" s="81" t="n">
        <v>1.52867965367965</v>
      </c>
      <c r="G150" s="81" t="n">
        <v>6.01503759398496</v>
      </c>
      <c r="H150" s="81" t="n">
        <v>1.69834321493873</v>
      </c>
      <c r="I150" s="81" t="n">
        <v>0.217219589257283</v>
      </c>
      <c r="J150" s="79" t="s">
        <v>185</v>
      </c>
      <c r="K150" s="81" t="n">
        <v>1.66435506241331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3850194108244</v>
      </c>
      <c r="D151" s="81" t="n">
        <v>1.42941855747323</v>
      </c>
      <c r="E151" s="81" t="n">
        <v>1.30822838977871</v>
      </c>
      <c r="F151" s="81" t="n">
        <v>1.10542422963276</v>
      </c>
      <c r="G151" s="81" t="n">
        <v>6.04651162790697</v>
      </c>
      <c r="H151" s="81" t="n">
        <v>1.69195194856466</v>
      </c>
      <c r="I151" s="81" t="n">
        <v>4.15083308973993</v>
      </c>
      <c r="J151" s="79" t="s">
        <v>185</v>
      </c>
      <c r="K151" s="81" t="n">
        <v>1.64861045690061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6671431430294</v>
      </c>
      <c r="D152" s="81" t="n">
        <v>1.44385357407863</v>
      </c>
      <c r="E152" s="81" t="n">
        <v>1.34966625100866</v>
      </c>
      <c r="F152" s="81" t="n">
        <v>1.13945222663598</v>
      </c>
      <c r="G152" s="81" t="n">
        <v>6.37362637362639</v>
      </c>
      <c r="H152" s="81" t="n">
        <v>1.72715471016545</v>
      </c>
      <c r="I152" s="81" t="n">
        <v>4.69255663430526</v>
      </c>
      <c r="J152" s="79" t="s">
        <v>185</v>
      </c>
      <c r="K152" s="81" t="n">
        <v>1.69851380042462</v>
      </c>
    </row>
    <row r="153" customFormat="false" ht="11.1" hidden="false" customHeight="true" outlineLevel="0" collapsed="false">
      <c r="A153" s="82"/>
      <c r="B153" s="71" t="s">
        <v>189</v>
      </c>
      <c r="C153" s="81" t="n">
        <v>3.38536612415778</v>
      </c>
      <c r="D153" s="81" t="n">
        <v>2.8846442172179</v>
      </c>
      <c r="E153" s="81" t="n">
        <v>2.42444214292436</v>
      </c>
      <c r="F153" s="81" t="n">
        <v>1.93884222702809</v>
      </c>
      <c r="G153" s="81" t="n">
        <v>7.66129032258066</v>
      </c>
      <c r="H153" s="81" t="n">
        <v>3.44337171457482</v>
      </c>
      <c r="I153" s="81" t="n">
        <v>9.2408214063471</v>
      </c>
      <c r="J153" s="79" t="s">
        <v>185</v>
      </c>
      <c r="K153" s="81" t="n">
        <v>3.4096109839816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790982251130018</v>
      </c>
      <c r="D154" s="81" t="n">
        <v>0.4868487607486</v>
      </c>
      <c r="E154" s="81" t="n">
        <v>0.810868482822428</v>
      </c>
      <c r="F154" s="81" t="n">
        <v>0.556962025316452</v>
      </c>
      <c r="G154" s="81" t="n">
        <v>9.69267139479908</v>
      </c>
      <c r="H154" s="81" t="n">
        <v>0.893562535756161</v>
      </c>
      <c r="I154" s="81" t="n">
        <v>3.42857142857187</v>
      </c>
      <c r="J154" s="79" t="s">
        <v>185</v>
      </c>
      <c r="K154" s="81" t="n">
        <v>0.818553888130964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99685446273092</v>
      </c>
      <c r="D155" s="81" t="n">
        <v>1.87698083017939</v>
      </c>
      <c r="E155" s="81" t="n">
        <v>2.11199613806414</v>
      </c>
      <c r="F155" s="81" t="n">
        <v>2.0196748688777</v>
      </c>
      <c r="G155" s="81" t="n">
        <v>7.01754385964912</v>
      </c>
      <c r="H155" s="81" t="n">
        <v>2.06034052465192</v>
      </c>
      <c r="I155" s="81" t="n">
        <v>3.73280943025458</v>
      </c>
      <c r="J155" s="79" t="s">
        <v>185</v>
      </c>
      <c r="K155" s="81" t="n">
        <v>2.03892493049121</v>
      </c>
    </row>
    <row r="156" customFormat="false" ht="11.1" hidden="false" customHeight="true" outlineLevel="0" collapsed="false">
      <c r="A156" s="82"/>
      <c r="B156" s="71" t="s">
        <v>188</v>
      </c>
      <c r="C156" s="81" t="n">
        <v>2.14554861931271</v>
      </c>
      <c r="D156" s="81" t="n">
        <v>2.03285483526867</v>
      </c>
      <c r="E156" s="81" t="n">
        <v>2.05785143904849</v>
      </c>
      <c r="F156" s="81" t="n">
        <v>1.95607235142121</v>
      </c>
      <c r="G156" s="81" t="n">
        <v>6.40495867768594</v>
      </c>
      <c r="H156" s="81" t="n">
        <v>2.20274094212947</v>
      </c>
      <c r="I156" s="81" t="n">
        <v>3.92581143740296</v>
      </c>
      <c r="J156" s="79" t="s">
        <v>185</v>
      </c>
      <c r="K156" s="81" t="n">
        <v>2.18046856877754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831366659515069</v>
      </c>
      <c r="D157" s="81" t="n">
        <v>0.842295473754788</v>
      </c>
      <c r="E157" s="81" t="n">
        <v>0.831916164912386</v>
      </c>
      <c r="F157" s="81" t="n">
        <v>0.8412067987271</v>
      </c>
      <c r="G157" s="81" t="n">
        <v>6.17977528089888</v>
      </c>
      <c r="H157" s="81" t="n">
        <v>0.906879593887084</v>
      </c>
      <c r="I157" s="81" t="n">
        <v>1.53802335516875</v>
      </c>
      <c r="J157" s="79" t="s">
        <v>185</v>
      </c>
      <c r="K157" s="81" t="n">
        <v>0.90728037176366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157" t="s">
        <v>254</v>
      </c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</row>
    <row r="160" customFormat="false" ht="11.1" hidden="false" customHeight="true" outlineLevel="0" collapsed="false">
      <c r="A160" s="158" t="s">
        <v>255</v>
      </c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</row>
    <row r="161" customFormat="false" ht="11.1" hidden="false" customHeight="true" outlineLevel="0" collapsed="false">
      <c r="A161" s="158" t="s">
        <v>256</v>
      </c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25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12" hidden="false" customHeight="true" outlineLevel="0" collapsed="false">
      <c r="A5" s="89" t="s">
        <v>174</v>
      </c>
      <c r="B5" s="89"/>
      <c r="C5" s="90" t="s">
        <v>258</v>
      </c>
      <c r="D5" s="90" t="s">
        <v>259</v>
      </c>
      <c r="E5" s="90" t="s">
        <v>260</v>
      </c>
      <c r="F5" s="51" t="s">
        <v>261</v>
      </c>
      <c r="G5" s="51"/>
      <c r="H5" s="51"/>
      <c r="I5" s="90" t="s">
        <v>262</v>
      </c>
      <c r="J5" s="153" t="s">
        <v>263</v>
      </c>
      <c r="K5" s="153"/>
      <c r="L5" s="153"/>
    </row>
    <row r="6" customFormat="false" ht="33.75" hidden="false" customHeight="true" outlineLevel="0" collapsed="false">
      <c r="A6" s="89"/>
      <c r="B6" s="89"/>
      <c r="C6" s="90"/>
      <c r="D6" s="90"/>
      <c r="E6" s="90"/>
      <c r="F6" s="93" t="s">
        <v>264</v>
      </c>
      <c r="G6" s="155" t="s">
        <v>265</v>
      </c>
      <c r="H6" s="155" t="s">
        <v>266</v>
      </c>
      <c r="I6" s="90"/>
      <c r="J6" s="141" t="s">
        <v>258</v>
      </c>
      <c r="K6" s="141" t="s">
        <v>267</v>
      </c>
      <c r="L6" s="141" t="s">
        <v>268</v>
      </c>
    </row>
    <row r="7" customFormat="false" ht="12" hidden="false" customHeight="true" outlineLevel="0" collapsed="false">
      <c r="A7" s="89"/>
      <c r="B7" s="89"/>
      <c r="C7" s="90"/>
      <c r="D7" s="90"/>
      <c r="E7" s="90"/>
      <c r="F7" s="93"/>
      <c r="G7" s="155"/>
      <c r="H7" s="155"/>
      <c r="I7" s="90"/>
      <c r="J7" s="153" t="s">
        <v>269</v>
      </c>
      <c r="K7" s="153"/>
      <c r="L7" s="1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95" t="n">
        <v>10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 t="s">
        <v>223</v>
      </c>
      <c r="K10" s="103"/>
      <c r="L10" s="103"/>
    </row>
    <row r="11" customFormat="false" ht="12" hidden="true" customHeight="true" outlineLevel="0" collapsed="false">
      <c r="A11" s="77" t="n">
        <v>1991</v>
      </c>
      <c r="B11" s="77"/>
      <c r="C11" s="80" t="n">
        <v>847.01</v>
      </c>
      <c r="D11" s="80" t="n">
        <v>154.02</v>
      </c>
      <c r="E11" s="80" t="n">
        <v>692.99</v>
      </c>
      <c r="F11" s="80" t="n">
        <v>211.94</v>
      </c>
      <c r="G11" s="80" t="n">
        <v>99.1</v>
      </c>
      <c r="H11" s="80" t="n">
        <v>112.84</v>
      </c>
      <c r="I11" s="80" t="n">
        <v>481.05</v>
      </c>
      <c r="J11" s="156" t="n">
        <v>2008</v>
      </c>
      <c r="K11" s="156" t="n">
        <v>1643</v>
      </c>
      <c r="L11" s="156" t="n">
        <v>1141</v>
      </c>
    </row>
    <row r="12" customFormat="false" ht="12" hidden="true" customHeight="true" outlineLevel="0" collapsed="false">
      <c r="A12" s="77" t="n">
        <v>1992</v>
      </c>
      <c r="B12" s="77"/>
      <c r="C12" s="80" t="n">
        <v>917.17</v>
      </c>
      <c r="D12" s="80" t="n">
        <v>167.32</v>
      </c>
      <c r="E12" s="80" t="n">
        <v>749.85</v>
      </c>
      <c r="F12" s="80" t="n">
        <v>237.58</v>
      </c>
      <c r="G12" s="80" t="n">
        <v>108.85</v>
      </c>
      <c r="H12" s="80" t="n">
        <v>128.73</v>
      </c>
      <c r="I12" s="80" t="n">
        <v>512.27</v>
      </c>
      <c r="J12" s="156" t="n">
        <v>2216</v>
      </c>
      <c r="K12" s="156" t="n">
        <v>1812</v>
      </c>
      <c r="L12" s="156" t="n">
        <v>1238</v>
      </c>
    </row>
    <row r="13" customFormat="false" ht="12" hidden="true" customHeight="true" outlineLevel="0" collapsed="false">
      <c r="A13" s="77" t="n">
        <v>1993</v>
      </c>
      <c r="B13" s="77"/>
      <c r="C13" s="80" t="n">
        <v>938.77</v>
      </c>
      <c r="D13" s="80" t="n">
        <v>169.69</v>
      </c>
      <c r="E13" s="80" t="n">
        <v>769.08</v>
      </c>
      <c r="F13" s="80" t="n">
        <v>242.2</v>
      </c>
      <c r="G13" s="80" t="n">
        <v>113.08</v>
      </c>
      <c r="H13" s="80" t="n">
        <v>129.12</v>
      </c>
      <c r="I13" s="80" t="n">
        <v>526.88</v>
      </c>
      <c r="J13" s="156" t="n">
        <v>2307</v>
      </c>
      <c r="K13" s="156" t="n">
        <v>1890</v>
      </c>
      <c r="L13" s="156" t="n">
        <v>1295</v>
      </c>
    </row>
    <row r="14" customFormat="false" ht="12" hidden="true" customHeight="true" outlineLevel="0" collapsed="false">
      <c r="A14" s="77" t="n">
        <v>1994</v>
      </c>
      <c r="B14" s="77"/>
      <c r="C14" s="80" t="n">
        <v>961.86</v>
      </c>
      <c r="D14" s="80" t="n">
        <v>181.63</v>
      </c>
      <c r="E14" s="80" t="n">
        <v>780.23</v>
      </c>
      <c r="F14" s="80" t="n">
        <v>255.34</v>
      </c>
      <c r="G14" s="80" t="n">
        <v>120.65</v>
      </c>
      <c r="H14" s="80" t="n">
        <v>134.69</v>
      </c>
      <c r="I14" s="80" t="n">
        <v>524.89</v>
      </c>
      <c r="J14" s="156" t="n">
        <v>2374</v>
      </c>
      <c r="K14" s="156" t="n">
        <v>1926</v>
      </c>
      <c r="L14" s="156" t="n">
        <v>1296</v>
      </c>
    </row>
    <row r="15" customFormat="false" ht="12" hidden="true" customHeight="true" outlineLevel="0" collapsed="false">
      <c r="A15" s="77" t="n">
        <v>1995</v>
      </c>
      <c r="B15" s="77"/>
      <c r="C15" s="80" t="n">
        <v>997.02</v>
      </c>
      <c r="D15" s="80" t="n">
        <v>191.68</v>
      </c>
      <c r="E15" s="80" t="n">
        <v>805.34</v>
      </c>
      <c r="F15" s="80" t="n">
        <v>276.22</v>
      </c>
      <c r="G15" s="80" t="n">
        <v>125.96</v>
      </c>
      <c r="H15" s="80" t="n">
        <v>150.26</v>
      </c>
      <c r="I15" s="80" t="n">
        <v>529.12</v>
      </c>
      <c r="J15" s="156" t="n">
        <v>2458</v>
      </c>
      <c r="K15" s="156" t="n">
        <v>1986</v>
      </c>
      <c r="L15" s="156" t="n">
        <v>1305</v>
      </c>
    </row>
    <row r="16" customFormat="false" ht="12" hidden="true" customHeight="true" outlineLevel="0" collapsed="false">
      <c r="A16" s="77" t="n">
        <v>1996</v>
      </c>
      <c r="B16" s="77"/>
      <c r="C16" s="80" t="n">
        <v>1006.62</v>
      </c>
      <c r="D16" s="80" t="n">
        <v>192.39</v>
      </c>
      <c r="E16" s="80" t="n">
        <v>814.23</v>
      </c>
      <c r="F16" s="80" t="n">
        <v>287.64</v>
      </c>
      <c r="G16" s="80" t="n">
        <v>130.43</v>
      </c>
      <c r="H16" s="80" t="n">
        <v>157.21</v>
      </c>
      <c r="I16" s="80" t="n">
        <v>526.59</v>
      </c>
      <c r="J16" s="156" t="n">
        <v>2490</v>
      </c>
      <c r="K16" s="156" t="n">
        <v>2014</v>
      </c>
      <c r="L16" s="156" t="n">
        <v>1302</v>
      </c>
    </row>
    <row r="17" customFormat="false" ht="12" hidden="true" customHeight="true" outlineLevel="0" collapsed="false">
      <c r="A17" s="77" t="n">
        <v>1997</v>
      </c>
      <c r="B17" s="77"/>
      <c r="C17" s="80" t="n">
        <v>1010.69</v>
      </c>
      <c r="D17" s="80" t="n">
        <v>197.87</v>
      </c>
      <c r="E17" s="80" t="n">
        <v>812.82</v>
      </c>
      <c r="F17" s="80" t="n">
        <v>294.93</v>
      </c>
      <c r="G17" s="80" t="n">
        <v>136.16</v>
      </c>
      <c r="H17" s="80" t="n">
        <v>158.77</v>
      </c>
      <c r="I17" s="80" t="n">
        <v>517.89</v>
      </c>
      <c r="J17" s="156" t="n">
        <v>2509</v>
      </c>
      <c r="K17" s="156" t="n">
        <v>2017</v>
      </c>
      <c r="L17" s="156" t="n">
        <v>1285</v>
      </c>
    </row>
    <row r="18" customFormat="false" ht="12" hidden="true" customHeight="true" outlineLevel="0" collapsed="false">
      <c r="A18" s="77" t="n">
        <v>1998</v>
      </c>
      <c r="B18" s="77"/>
      <c r="C18" s="80" t="n">
        <v>1032.25</v>
      </c>
      <c r="D18" s="80" t="n">
        <v>202.44</v>
      </c>
      <c r="E18" s="80" t="n">
        <v>829.81</v>
      </c>
      <c r="F18" s="80" t="n">
        <v>299.96</v>
      </c>
      <c r="G18" s="80" t="n">
        <v>138.12</v>
      </c>
      <c r="H18" s="80" t="n">
        <v>161.84</v>
      </c>
      <c r="I18" s="80" t="n">
        <v>529.85</v>
      </c>
      <c r="J18" s="156" t="n">
        <v>2532</v>
      </c>
      <c r="K18" s="156" t="n">
        <v>2036</v>
      </c>
      <c r="L18" s="156" t="n">
        <v>1300</v>
      </c>
    </row>
    <row r="19" customFormat="false" ht="12" hidden="true" customHeight="true" outlineLevel="0" collapsed="false">
      <c r="A19" s="77" t="n">
        <v>1999</v>
      </c>
      <c r="B19" s="77"/>
      <c r="C19" s="80" t="n">
        <v>1059.51</v>
      </c>
      <c r="D19" s="80" t="n">
        <v>204.96</v>
      </c>
      <c r="E19" s="80" t="n">
        <v>854.55</v>
      </c>
      <c r="F19" s="80" t="n">
        <v>307.03</v>
      </c>
      <c r="G19" s="80" t="n">
        <v>139.94</v>
      </c>
      <c r="H19" s="80" t="n">
        <v>167.09</v>
      </c>
      <c r="I19" s="80" t="n">
        <v>547.52</v>
      </c>
      <c r="J19" s="156" t="n">
        <v>2561</v>
      </c>
      <c r="K19" s="156" t="n">
        <v>2065</v>
      </c>
      <c r="L19" s="156" t="n">
        <v>1323</v>
      </c>
    </row>
    <row r="20" customFormat="false" ht="12" hidden="true" customHeight="true" outlineLevel="0" collapsed="false">
      <c r="A20" s="77" t="n">
        <v>2000</v>
      </c>
      <c r="B20" s="77"/>
      <c r="C20" s="80" t="n">
        <v>1100.06</v>
      </c>
      <c r="D20" s="80" t="n">
        <v>216.7</v>
      </c>
      <c r="E20" s="80" t="n">
        <v>883.36</v>
      </c>
      <c r="F20" s="80" t="n">
        <v>313.76</v>
      </c>
      <c r="G20" s="80" t="n">
        <v>142.47</v>
      </c>
      <c r="H20" s="80" t="n">
        <v>171.29</v>
      </c>
      <c r="I20" s="80" t="n">
        <v>569.6</v>
      </c>
      <c r="J20" s="156" t="n">
        <v>2610</v>
      </c>
      <c r="K20" s="156" t="n">
        <v>2096</v>
      </c>
      <c r="L20" s="156" t="n">
        <v>1351</v>
      </c>
    </row>
    <row r="21" customFormat="false" ht="12" hidden="false" customHeight="true" outlineLevel="0" collapsed="false">
      <c r="A21" s="77" t="n">
        <v>2001</v>
      </c>
      <c r="B21" s="77"/>
      <c r="C21" s="80" t="n">
        <v>1120.61</v>
      </c>
      <c r="D21" s="80" t="n">
        <v>218.59</v>
      </c>
      <c r="E21" s="80" t="n">
        <v>902.02</v>
      </c>
      <c r="F21" s="80" t="n">
        <v>312</v>
      </c>
      <c r="G21" s="80" t="n">
        <v>144.62</v>
      </c>
      <c r="H21" s="80" t="n">
        <v>167.38</v>
      </c>
      <c r="I21" s="80" t="n">
        <v>590.02</v>
      </c>
      <c r="J21" s="156" t="n">
        <v>2651</v>
      </c>
      <c r="K21" s="156" t="n">
        <v>2134</v>
      </c>
      <c r="L21" s="156" t="n">
        <v>1396</v>
      </c>
    </row>
    <row r="22" customFormat="false" ht="12" hidden="false" customHeight="true" outlineLevel="0" collapsed="false">
      <c r="A22" s="77" t="n">
        <v>2002</v>
      </c>
      <c r="B22" s="77"/>
      <c r="C22" s="80" t="n">
        <v>1128.66</v>
      </c>
      <c r="D22" s="80" t="n">
        <v>220.24</v>
      </c>
      <c r="E22" s="80" t="n">
        <v>908.42</v>
      </c>
      <c r="F22" s="80" t="n">
        <v>316.95</v>
      </c>
      <c r="G22" s="80" t="n">
        <v>146.42</v>
      </c>
      <c r="H22" s="80" t="n">
        <v>170.53</v>
      </c>
      <c r="I22" s="80" t="n">
        <v>591.47</v>
      </c>
      <c r="J22" s="156" t="n">
        <v>2688</v>
      </c>
      <c r="K22" s="156" t="n">
        <v>2163</v>
      </c>
      <c r="L22" s="156" t="n">
        <v>1409</v>
      </c>
    </row>
    <row r="23" customFormat="false" ht="12" hidden="false" customHeight="true" outlineLevel="0" collapsed="false">
      <c r="A23" s="77" t="n">
        <v>2003</v>
      </c>
      <c r="B23" s="77"/>
      <c r="C23" s="80" t="n">
        <v>1131.12</v>
      </c>
      <c r="D23" s="80" t="n">
        <v>223.44</v>
      </c>
      <c r="E23" s="80" t="n">
        <v>907.68</v>
      </c>
      <c r="F23" s="80" t="n">
        <v>320.18</v>
      </c>
      <c r="G23" s="80" t="n">
        <v>149.43</v>
      </c>
      <c r="H23" s="80" t="n">
        <v>170.75</v>
      </c>
      <c r="I23" s="80" t="n">
        <v>587.5</v>
      </c>
      <c r="J23" s="156" t="n">
        <v>2727</v>
      </c>
      <c r="K23" s="156" t="n">
        <v>2189</v>
      </c>
      <c r="L23" s="156" t="n">
        <v>1417</v>
      </c>
    </row>
    <row r="24" customFormat="false" ht="12" hidden="false" customHeight="true" outlineLevel="0" collapsed="false">
      <c r="A24" s="77" t="n">
        <v>2004</v>
      </c>
      <c r="B24" s="77"/>
      <c r="C24" s="80" t="n">
        <v>1134.49</v>
      </c>
      <c r="D24" s="80" t="n">
        <v>222.53</v>
      </c>
      <c r="E24" s="80" t="n">
        <v>911.96</v>
      </c>
      <c r="F24" s="80" t="n">
        <v>311.68</v>
      </c>
      <c r="G24" s="80" t="n">
        <v>150.57</v>
      </c>
      <c r="H24" s="80" t="n">
        <v>161.11</v>
      </c>
      <c r="I24" s="80" t="n">
        <v>600.28</v>
      </c>
      <c r="J24" s="156" t="n">
        <v>2735</v>
      </c>
      <c r="K24" s="156" t="n">
        <v>2199</v>
      </c>
      <c r="L24" s="156" t="n">
        <v>1447</v>
      </c>
    </row>
    <row r="25" customFormat="false" ht="12" hidden="false" customHeight="true" outlineLevel="0" collapsed="false">
      <c r="A25" s="77" t="n">
        <v>2005</v>
      </c>
      <c r="B25" s="77"/>
      <c r="C25" s="80" t="n">
        <v>1128.81</v>
      </c>
      <c r="D25" s="80" t="n">
        <v>219.88</v>
      </c>
      <c r="E25" s="80" t="n">
        <v>908.93</v>
      </c>
      <c r="F25" s="80" t="n">
        <v>309.43</v>
      </c>
      <c r="G25" s="80" t="n">
        <v>152.55</v>
      </c>
      <c r="H25" s="80" t="n">
        <v>156.88</v>
      </c>
      <c r="I25" s="80" t="n">
        <v>599.5</v>
      </c>
      <c r="J25" s="156" t="n">
        <v>2741</v>
      </c>
      <c r="K25" s="156" t="n">
        <v>2207</v>
      </c>
      <c r="L25" s="156" t="n">
        <v>145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8.13</v>
      </c>
      <c r="D26" s="80" t="n">
        <v>33.66</v>
      </c>
      <c r="E26" s="80" t="n">
        <v>154.47</v>
      </c>
      <c r="F26" s="80" t="n">
        <v>42.89</v>
      </c>
      <c r="G26" s="80" t="n">
        <v>21.37</v>
      </c>
      <c r="H26" s="80" t="n">
        <v>21.52</v>
      </c>
      <c r="I26" s="80" t="n">
        <v>111.58</v>
      </c>
      <c r="J26" s="156" t="n">
        <v>1774</v>
      </c>
      <c r="K26" s="156" t="n">
        <v>1456</v>
      </c>
      <c r="L26" s="156" t="n">
        <v>1052</v>
      </c>
    </row>
    <row r="27" customFormat="false" ht="11.1" hidden="true" customHeight="true" outlineLevel="0" collapsed="false">
      <c r="A27" s="82"/>
      <c r="B27" s="71" t="s">
        <v>187</v>
      </c>
      <c r="C27" s="80" t="n">
        <v>203.93</v>
      </c>
      <c r="D27" s="80" t="n">
        <v>38.01</v>
      </c>
      <c r="E27" s="80" t="n">
        <v>165.92</v>
      </c>
      <c r="F27" s="80" t="n">
        <v>51.64</v>
      </c>
      <c r="G27" s="80" t="n">
        <v>24.71</v>
      </c>
      <c r="H27" s="80" t="n">
        <v>26.93</v>
      </c>
      <c r="I27" s="80" t="n">
        <v>114.28</v>
      </c>
      <c r="J27" s="156" t="n">
        <v>1933</v>
      </c>
      <c r="K27" s="156" t="n">
        <v>1573</v>
      </c>
      <c r="L27" s="156" t="n">
        <v>1083</v>
      </c>
    </row>
    <row r="28" customFormat="false" ht="11.1" hidden="true" customHeight="true" outlineLevel="0" collapsed="false">
      <c r="A28" s="82"/>
      <c r="B28" s="71" t="s">
        <v>188</v>
      </c>
      <c r="C28" s="80" t="n">
        <v>211.03</v>
      </c>
      <c r="D28" s="80" t="n">
        <v>38.15</v>
      </c>
      <c r="E28" s="80" t="n">
        <v>172.88</v>
      </c>
      <c r="F28" s="80" t="n">
        <v>51.92</v>
      </c>
      <c r="G28" s="80" t="n">
        <v>24.58</v>
      </c>
      <c r="H28" s="80" t="n">
        <v>27.34</v>
      </c>
      <c r="I28" s="80" t="n">
        <v>120.96</v>
      </c>
      <c r="J28" s="156" t="n">
        <v>2012</v>
      </c>
      <c r="K28" s="156" t="n">
        <v>1648</v>
      </c>
      <c r="L28" s="156" t="n">
        <v>1153</v>
      </c>
    </row>
    <row r="29" customFormat="false" ht="11.1" hidden="true" customHeight="true" outlineLevel="0" collapsed="false">
      <c r="A29" s="82"/>
      <c r="B29" s="71" t="s">
        <v>189</v>
      </c>
      <c r="C29" s="80" t="n">
        <v>243.92</v>
      </c>
      <c r="D29" s="80" t="n">
        <v>44.2</v>
      </c>
      <c r="E29" s="80" t="n">
        <v>199.72</v>
      </c>
      <c r="F29" s="80" t="n">
        <v>65.49</v>
      </c>
      <c r="G29" s="80" t="n">
        <v>28.44</v>
      </c>
      <c r="H29" s="80" t="n">
        <v>37.05</v>
      </c>
      <c r="I29" s="80" t="n">
        <v>134.23</v>
      </c>
      <c r="J29" s="156" t="n">
        <v>2317</v>
      </c>
      <c r="K29" s="156" t="n">
        <v>1897</v>
      </c>
      <c r="L29" s="156" t="n">
        <v>127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86</v>
      </c>
      <c r="D30" s="80" t="n">
        <v>37.71</v>
      </c>
      <c r="E30" s="80" t="n">
        <v>168.15</v>
      </c>
      <c r="F30" s="80" t="n">
        <v>51.6</v>
      </c>
      <c r="G30" s="80" t="n">
        <v>24.17</v>
      </c>
      <c r="H30" s="80" t="n">
        <v>27.43</v>
      </c>
      <c r="I30" s="80" t="n">
        <v>116.55</v>
      </c>
      <c r="J30" s="156" t="n">
        <v>1986</v>
      </c>
      <c r="K30" s="156" t="n">
        <v>1623</v>
      </c>
      <c r="L30" s="156" t="n">
        <v>1125</v>
      </c>
    </row>
    <row r="31" customFormat="false" ht="11.1" hidden="true" customHeight="true" outlineLevel="0" collapsed="false">
      <c r="A31" s="82"/>
      <c r="B31" s="71" t="s">
        <v>187</v>
      </c>
      <c r="C31" s="80" t="n">
        <v>218.21</v>
      </c>
      <c r="D31" s="80" t="n">
        <v>39.96</v>
      </c>
      <c r="E31" s="80" t="n">
        <v>178.25</v>
      </c>
      <c r="F31" s="80" t="n">
        <v>58.14</v>
      </c>
      <c r="G31" s="80" t="n">
        <v>26.39</v>
      </c>
      <c r="H31" s="80" t="n">
        <v>31.75</v>
      </c>
      <c r="I31" s="80" t="n">
        <v>120.11</v>
      </c>
      <c r="J31" s="156" t="n">
        <v>2110</v>
      </c>
      <c r="K31" s="156" t="n">
        <v>1723</v>
      </c>
      <c r="L31" s="156" t="n">
        <v>1161</v>
      </c>
    </row>
    <row r="32" customFormat="false" ht="11.1" hidden="true" customHeight="true" outlineLevel="0" collapsed="false">
      <c r="A32" s="82"/>
      <c r="B32" s="71" t="s">
        <v>188</v>
      </c>
      <c r="C32" s="80" t="n">
        <v>231.55</v>
      </c>
      <c r="D32" s="80" t="n">
        <v>41.83</v>
      </c>
      <c r="E32" s="80" t="n">
        <v>189.72</v>
      </c>
      <c r="F32" s="80" t="n">
        <v>58.03</v>
      </c>
      <c r="G32" s="80" t="n">
        <v>27.18</v>
      </c>
      <c r="H32" s="80" t="n">
        <v>30.85</v>
      </c>
      <c r="I32" s="80" t="n">
        <v>131.69</v>
      </c>
      <c r="J32" s="156" t="n">
        <v>2241</v>
      </c>
      <c r="K32" s="156" t="n">
        <v>1836</v>
      </c>
      <c r="L32" s="156" t="n">
        <v>1275</v>
      </c>
    </row>
    <row r="33" customFormat="false" ht="11.1" hidden="true" customHeight="true" outlineLevel="0" collapsed="false">
      <c r="A33" s="82"/>
      <c r="B33" s="71" t="s">
        <v>189</v>
      </c>
      <c r="C33" s="80" t="n">
        <v>261.55</v>
      </c>
      <c r="D33" s="80" t="n">
        <v>47.82</v>
      </c>
      <c r="E33" s="80" t="n">
        <v>213.73</v>
      </c>
      <c r="F33" s="80" t="n">
        <v>69.81</v>
      </c>
      <c r="G33" s="80" t="n">
        <v>31.11</v>
      </c>
      <c r="H33" s="80" t="n">
        <v>38.7</v>
      </c>
      <c r="I33" s="80" t="n">
        <v>143.92</v>
      </c>
      <c r="J33" s="156" t="n">
        <v>2528</v>
      </c>
      <c r="K33" s="156" t="n">
        <v>2066</v>
      </c>
      <c r="L33" s="156" t="n">
        <v>139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4.02</v>
      </c>
      <c r="D34" s="80" t="n">
        <v>38.78</v>
      </c>
      <c r="E34" s="80" t="n">
        <v>175.24</v>
      </c>
      <c r="F34" s="80" t="n">
        <v>53.59</v>
      </c>
      <c r="G34" s="80" t="n">
        <v>25.87</v>
      </c>
      <c r="H34" s="80" t="n">
        <v>27.72</v>
      </c>
      <c r="I34" s="80" t="n">
        <v>121.65</v>
      </c>
      <c r="J34" s="156" t="n">
        <v>2102</v>
      </c>
      <c r="K34" s="156" t="n">
        <v>1721</v>
      </c>
      <c r="L34" s="156" t="n">
        <v>1195</v>
      </c>
    </row>
    <row r="35" customFormat="false" ht="11.1" hidden="true" customHeight="true" outlineLevel="0" collapsed="false">
      <c r="A35" s="82"/>
      <c r="B35" s="71" t="s">
        <v>187</v>
      </c>
      <c r="C35" s="80" t="n">
        <v>225.14</v>
      </c>
      <c r="D35" s="80" t="n">
        <v>41.1</v>
      </c>
      <c r="E35" s="80" t="n">
        <v>184.04</v>
      </c>
      <c r="F35" s="80" t="n">
        <v>59.02</v>
      </c>
      <c r="G35" s="80" t="n">
        <v>27.73</v>
      </c>
      <c r="H35" s="80" t="n">
        <v>31.29</v>
      </c>
      <c r="I35" s="80" t="n">
        <v>125.02</v>
      </c>
      <c r="J35" s="156" t="n">
        <v>2217</v>
      </c>
      <c r="K35" s="156" t="n">
        <v>1812</v>
      </c>
      <c r="L35" s="156" t="n">
        <v>1231</v>
      </c>
    </row>
    <row r="36" customFormat="false" ht="11.1" hidden="true" customHeight="true" outlineLevel="0" collapsed="false">
      <c r="A36" s="82"/>
      <c r="B36" s="71" t="s">
        <v>188</v>
      </c>
      <c r="C36" s="80" t="n">
        <v>233.42</v>
      </c>
      <c r="D36" s="80" t="n">
        <v>41.58</v>
      </c>
      <c r="E36" s="80" t="n">
        <v>191.84</v>
      </c>
      <c r="F36" s="80" t="n">
        <v>57.86</v>
      </c>
      <c r="G36" s="80" t="n">
        <v>27.66</v>
      </c>
      <c r="H36" s="80" t="n">
        <v>30.2</v>
      </c>
      <c r="I36" s="80" t="n">
        <v>133.98</v>
      </c>
      <c r="J36" s="156" t="n">
        <v>2297</v>
      </c>
      <c r="K36" s="156" t="n">
        <v>1888</v>
      </c>
      <c r="L36" s="156" t="n">
        <v>1318</v>
      </c>
    </row>
    <row r="37" customFormat="false" ht="11.1" hidden="true" customHeight="true" outlineLevel="0" collapsed="false">
      <c r="A37" s="82"/>
      <c r="B37" s="71" t="s">
        <v>189</v>
      </c>
      <c r="C37" s="80" t="n">
        <v>266.19</v>
      </c>
      <c r="D37" s="80" t="n">
        <v>48.23</v>
      </c>
      <c r="E37" s="80" t="n">
        <v>217.96</v>
      </c>
      <c r="F37" s="80" t="n">
        <v>71.73</v>
      </c>
      <c r="G37" s="80" t="n">
        <v>31.82</v>
      </c>
      <c r="H37" s="80" t="n">
        <v>39.91</v>
      </c>
      <c r="I37" s="80" t="n">
        <v>146.23</v>
      </c>
      <c r="J37" s="156" t="n">
        <v>2610</v>
      </c>
      <c r="K37" s="156" t="n">
        <v>2137</v>
      </c>
      <c r="L37" s="156" t="n">
        <v>143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69</v>
      </c>
      <c r="D38" s="80" t="n">
        <v>42</v>
      </c>
      <c r="E38" s="80" t="n">
        <v>179.69</v>
      </c>
      <c r="F38" s="80" t="n">
        <v>56.75</v>
      </c>
      <c r="G38" s="80" t="n">
        <v>27.93</v>
      </c>
      <c r="H38" s="80" t="n">
        <v>28.82</v>
      </c>
      <c r="I38" s="80" t="n">
        <v>122.94</v>
      </c>
      <c r="J38" s="156" t="n">
        <v>2201</v>
      </c>
      <c r="K38" s="156" t="n">
        <v>1784</v>
      </c>
      <c r="L38" s="156" t="n">
        <v>1221</v>
      </c>
    </row>
    <row r="39" customFormat="false" ht="11.1" hidden="true" customHeight="true" outlineLevel="0" collapsed="false">
      <c r="A39" s="82"/>
      <c r="B39" s="71" t="s">
        <v>187</v>
      </c>
      <c r="C39" s="80" t="n">
        <v>229.12</v>
      </c>
      <c r="D39" s="80" t="n">
        <v>43.71</v>
      </c>
      <c r="E39" s="80" t="n">
        <v>185.41</v>
      </c>
      <c r="F39" s="80" t="n">
        <v>61.46</v>
      </c>
      <c r="G39" s="80" t="n">
        <v>29.42</v>
      </c>
      <c r="H39" s="80" t="n">
        <v>32.04</v>
      </c>
      <c r="I39" s="80" t="n">
        <v>123.95</v>
      </c>
      <c r="J39" s="156" t="n">
        <v>2272</v>
      </c>
      <c r="K39" s="156" t="n">
        <v>1839</v>
      </c>
      <c r="L39" s="156" t="n">
        <v>1229</v>
      </c>
    </row>
    <row r="40" customFormat="false" ht="11.1" hidden="true" customHeight="true" outlineLevel="0" collapsed="false">
      <c r="A40" s="82"/>
      <c r="B40" s="71" t="s">
        <v>188</v>
      </c>
      <c r="C40" s="80" t="n">
        <v>238.03</v>
      </c>
      <c r="D40" s="80" t="n">
        <v>44.47</v>
      </c>
      <c r="E40" s="80" t="n">
        <v>193.56</v>
      </c>
      <c r="F40" s="80" t="n">
        <v>60.67</v>
      </c>
      <c r="G40" s="80" t="n">
        <v>29.62</v>
      </c>
      <c r="H40" s="80" t="n">
        <v>31.05</v>
      </c>
      <c r="I40" s="80" t="n">
        <v>132.89</v>
      </c>
      <c r="J40" s="156" t="n">
        <v>2348</v>
      </c>
      <c r="K40" s="156" t="n">
        <v>1909</v>
      </c>
      <c r="L40" s="156" t="n">
        <v>1311</v>
      </c>
    </row>
    <row r="41" customFormat="false" ht="11.1" hidden="true" customHeight="true" outlineLevel="0" collapsed="false">
      <c r="A41" s="82"/>
      <c r="B41" s="71" t="s">
        <v>189</v>
      </c>
      <c r="C41" s="80" t="n">
        <v>273.02</v>
      </c>
      <c r="D41" s="80" t="n">
        <v>51.4500000000001</v>
      </c>
      <c r="E41" s="80" t="n">
        <v>221.57</v>
      </c>
      <c r="F41" s="80" t="n">
        <v>76.46</v>
      </c>
      <c r="G41" s="80" t="n">
        <v>33.68</v>
      </c>
      <c r="H41" s="80" t="n">
        <v>42.78</v>
      </c>
      <c r="I41" s="80" t="n">
        <v>145.11</v>
      </c>
      <c r="J41" s="156" t="n">
        <v>2671</v>
      </c>
      <c r="K41" s="156" t="n">
        <v>2168</v>
      </c>
      <c r="L41" s="156" t="n">
        <v>1420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8</v>
      </c>
      <c r="D42" s="80" t="n">
        <v>43.79</v>
      </c>
      <c r="E42" s="80" t="n">
        <v>184.09</v>
      </c>
      <c r="F42" s="80" t="n">
        <v>60.33</v>
      </c>
      <c r="G42" s="80" t="n">
        <v>28.69</v>
      </c>
      <c r="H42" s="80" t="n">
        <v>31.64</v>
      </c>
      <c r="I42" s="80" t="n">
        <v>123.76</v>
      </c>
      <c r="J42" s="156" t="n">
        <v>2264</v>
      </c>
      <c r="K42" s="156" t="n">
        <v>1829</v>
      </c>
      <c r="L42" s="156" t="n">
        <v>1229</v>
      </c>
    </row>
    <row r="43" customFormat="false" ht="11.1" hidden="true" customHeight="true" outlineLevel="0" collapsed="false">
      <c r="A43" s="82"/>
      <c r="B43" s="71" t="s">
        <v>187</v>
      </c>
      <c r="C43" s="80" t="n">
        <v>238.83</v>
      </c>
      <c r="D43" s="80" t="n">
        <v>46.49</v>
      </c>
      <c r="E43" s="80" t="n">
        <v>192.34</v>
      </c>
      <c r="F43" s="80" t="n">
        <v>67.6</v>
      </c>
      <c r="G43" s="80" t="n">
        <v>30.95</v>
      </c>
      <c r="H43" s="80" t="n">
        <v>36.65</v>
      </c>
      <c r="I43" s="80" t="n">
        <v>124.74</v>
      </c>
      <c r="J43" s="156" t="n">
        <v>2363</v>
      </c>
      <c r="K43" s="156" t="n">
        <v>1903</v>
      </c>
      <c r="L43" s="156" t="n">
        <v>1234</v>
      </c>
    </row>
    <row r="44" customFormat="false" ht="11.1" hidden="true" customHeight="true" outlineLevel="0" collapsed="false">
      <c r="A44" s="82"/>
      <c r="B44" s="71" t="s">
        <v>188</v>
      </c>
      <c r="C44" s="80" t="n">
        <v>248.11</v>
      </c>
      <c r="D44" s="80" t="n">
        <v>47.37</v>
      </c>
      <c r="E44" s="80" t="n">
        <v>200.74</v>
      </c>
      <c r="F44" s="80" t="n">
        <v>66.28</v>
      </c>
      <c r="G44" s="80" t="n">
        <v>31</v>
      </c>
      <c r="H44" s="80" t="n">
        <v>35.28</v>
      </c>
      <c r="I44" s="80" t="n">
        <v>134.46</v>
      </c>
      <c r="J44" s="156" t="n">
        <v>2444</v>
      </c>
      <c r="K44" s="156" t="n">
        <v>1977</v>
      </c>
      <c r="L44" s="156" t="n">
        <v>1325</v>
      </c>
    </row>
    <row r="45" customFormat="false" ht="11.1" hidden="true" customHeight="true" outlineLevel="0" collapsed="false">
      <c r="A45" s="82"/>
      <c r="B45" s="71" t="s">
        <v>189</v>
      </c>
      <c r="C45" s="80" t="n">
        <v>282.2</v>
      </c>
      <c r="D45" s="80" t="n">
        <v>54.0300000000001</v>
      </c>
      <c r="E45" s="80" t="n">
        <v>228.17</v>
      </c>
      <c r="F45" s="80" t="n">
        <v>82.01</v>
      </c>
      <c r="G45" s="80" t="n">
        <v>35.32</v>
      </c>
      <c r="H45" s="80" t="n">
        <v>46.69</v>
      </c>
      <c r="I45" s="80" t="n">
        <v>146.16</v>
      </c>
      <c r="J45" s="156" t="n">
        <v>2759</v>
      </c>
      <c r="K45" s="156" t="n">
        <v>2231</v>
      </c>
      <c r="L45" s="156" t="n">
        <v>14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44.67</v>
      </c>
      <c r="E46" s="80" t="n">
        <v>188.32</v>
      </c>
      <c r="F46" s="80" t="n">
        <v>64.36</v>
      </c>
      <c r="G46" s="80" t="n">
        <v>30</v>
      </c>
      <c r="H46" s="80" t="n">
        <v>34.36</v>
      </c>
      <c r="I46" s="80" t="n">
        <v>123.96</v>
      </c>
      <c r="J46" s="156" t="n">
        <v>2322</v>
      </c>
      <c r="K46" s="156" t="n">
        <v>1877</v>
      </c>
      <c r="L46" s="156" t="n">
        <v>1235</v>
      </c>
    </row>
    <row r="47" customFormat="false" ht="11.1" hidden="true" customHeight="true" outlineLevel="0" collapsed="false">
      <c r="A47" s="82"/>
      <c r="B47" s="71" t="s">
        <v>187</v>
      </c>
      <c r="C47" s="80" t="n">
        <v>240.8</v>
      </c>
      <c r="D47" s="80" t="n">
        <v>46.31</v>
      </c>
      <c r="E47" s="80" t="n">
        <v>194.49</v>
      </c>
      <c r="F47" s="80" t="n">
        <v>69.88</v>
      </c>
      <c r="G47" s="80" t="n">
        <v>31.61</v>
      </c>
      <c r="H47" s="80" t="n">
        <v>38.27</v>
      </c>
      <c r="I47" s="80" t="n">
        <v>124.61</v>
      </c>
      <c r="J47" s="156" t="n">
        <v>2385</v>
      </c>
      <c r="K47" s="156" t="n">
        <v>1927</v>
      </c>
      <c r="L47" s="156" t="n">
        <v>1234</v>
      </c>
    </row>
    <row r="48" customFormat="false" ht="11.1" hidden="true" customHeight="true" outlineLevel="0" collapsed="false">
      <c r="A48" s="82"/>
      <c r="B48" s="71" t="s">
        <v>188</v>
      </c>
      <c r="C48" s="80" t="n">
        <v>250.18</v>
      </c>
      <c r="D48" s="80" t="n">
        <v>47.51</v>
      </c>
      <c r="E48" s="80" t="n">
        <v>202.67</v>
      </c>
      <c r="F48" s="80" t="n">
        <v>68.45</v>
      </c>
      <c r="G48" s="80" t="n">
        <v>32.12</v>
      </c>
      <c r="H48" s="80" t="n">
        <v>36.33</v>
      </c>
      <c r="I48" s="80" t="n">
        <v>134.22</v>
      </c>
      <c r="J48" s="156" t="n">
        <v>2471</v>
      </c>
      <c r="K48" s="156" t="n">
        <v>2002</v>
      </c>
      <c r="L48" s="156" t="n">
        <v>1326</v>
      </c>
    </row>
    <row r="49" customFormat="false" ht="11.1" hidden="true" customHeight="true" outlineLevel="0" collapsed="false">
      <c r="A49" s="82"/>
      <c r="B49" s="71" t="s">
        <v>189</v>
      </c>
      <c r="C49" s="80" t="n">
        <v>282.65</v>
      </c>
      <c r="D49" s="80" t="n">
        <v>53.9</v>
      </c>
      <c r="E49" s="80" t="n">
        <v>228.75</v>
      </c>
      <c r="F49" s="80" t="n">
        <v>84.95</v>
      </c>
      <c r="G49" s="80" t="n">
        <v>36.7</v>
      </c>
      <c r="H49" s="80" t="n">
        <v>48.25</v>
      </c>
      <c r="I49" s="80" t="n">
        <v>143.8</v>
      </c>
      <c r="J49" s="156" t="n">
        <v>2779</v>
      </c>
      <c r="K49" s="156" t="n">
        <v>2249</v>
      </c>
      <c r="L49" s="156" t="n">
        <v>141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4</v>
      </c>
      <c r="D50" s="80" t="n">
        <v>46.38</v>
      </c>
      <c r="E50" s="80" t="n">
        <v>188.06</v>
      </c>
      <c r="F50" s="80" t="n">
        <v>66.46</v>
      </c>
      <c r="G50" s="80" t="n">
        <v>31.64</v>
      </c>
      <c r="H50" s="80" t="n">
        <v>34.82</v>
      </c>
      <c r="I50" s="80" t="n">
        <v>121.6</v>
      </c>
      <c r="J50" s="156" t="n">
        <v>2352</v>
      </c>
      <c r="K50" s="156" t="n">
        <v>1887</v>
      </c>
      <c r="L50" s="156" t="n">
        <v>1220</v>
      </c>
    </row>
    <row r="51" customFormat="false" ht="11.1" hidden="true" customHeight="true" outlineLevel="0" collapsed="false">
      <c r="A51" s="82"/>
      <c r="B51" s="71" t="s">
        <v>187</v>
      </c>
      <c r="C51" s="80" t="n">
        <v>242.5</v>
      </c>
      <c r="D51" s="80" t="n">
        <v>48.14</v>
      </c>
      <c r="E51" s="80" t="n">
        <v>194.36</v>
      </c>
      <c r="F51" s="80" t="n">
        <v>72.28</v>
      </c>
      <c r="G51" s="80" t="n">
        <v>33.35</v>
      </c>
      <c r="H51" s="80" t="n">
        <v>38.93</v>
      </c>
      <c r="I51" s="80" t="n">
        <v>122.08</v>
      </c>
      <c r="J51" s="156" t="n">
        <v>2415</v>
      </c>
      <c r="K51" s="156" t="n">
        <v>1936</v>
      </c>
      <c r="L51" s="156" t="n">
        <v>1216</v>
      </c>
    </row>
    <row r="52" customFormat="false" ht="11.1" hidden="true" customHeight="true" outlineLevel="0" collapsed="false">
      <c r="A52" s="82"/>
      <c r="B52" s="71" t="s">
        <v>188</v>
      </c>
      <c r="C52" s="80" t="n">
        <v>250.16</v>
      </c>
      <c r="D52" s="80" t="n">
        <v>48.44</v>
      </c>
      <c r="E52" s="80" t="n">
        <v>201.72</v>
      </c>
      <c r="F52" s="80" t="n">
        <v>69.83</v>
      </c>
      <c r="G52" s="80" t="n">
        <v>33.22</v>
      </c>
      <c r="H52" s="80" t="n">
        <v>36.61</v>
      </c>
      <c r="I52" s="80" t="n">
        <v>131.89</v>
      </c>
      <c r="J52" s="156" t="n">
        <v>2476</v>
      </c>
      <c r="K52" s="156" t="n">
        <v>1996</v>
      </c>
      <c r="L52" s="156" t="n">
        <v>1305</v>
      </c>
    </row>
    <row r="53" customFormat="false" ht="11.1" hidden="true" customHeight="true" outlineLevel="0" collapsed="false">
      <c r="A53" s="82"/>
      <c r="B53" s="71" t="s">
        <v>189</v>
      </c>
      <c r="C53" s="80" t="n">
        <v>283.59</v>
      </c>
      <c r="D53" s="80" t="n">
        <v>54.91</v>
      </c>
      <c r="E53" s="80" t="n">
        <v>228.68</v>
      </c>
      <c r="F53" s="80" t="n">
        <v>86.36</v>
      </c>
      <c r="G53" s="80" t="n">
        <v>37.95</v>
      </c>
      <c r="H53" s="80" t="n">
        <v>48.41</v>
      </c>
      <c r="I53" s="80" t="n">
        <v>142.32</v>
      </c>
      <c r="J53" s="156" t="n">
        <v>2787</v>
      </c>
      <c r="K53" s="156" t="n">
        <v>2247</v>
      </c>
      <c r="L53" s="156" t="n">
        <v>13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</v>
      </c>
      <c r="D54" s="80" t="n">
        <v>46.9</v>
      </c>
      <c r="E54" s="80" t="n">
        <v>189.7</v>
      </c>
      <c r="F54" s="80" t="n">
        <v>66.92</v>
      </c>
      <c r="G54" s="80" t="n">
        <v>31.78</v>
      </c>
      <c r="H54" s="80" t="n">
        <v>35.14</v>
      </c>
      <c r="I54" s="80" t="n">
        <v>122.78</v>
      </c>
      <c r="J54" s="156" t="n">
        <v>2364</v>
      </c>
      <c r="K54" s="156" t="n">
        <v>1896</v>
      </c>
      <c r="L54" s="156" t="n">
        <v>1227</v>
      </c>
    </row>
    <row r="55" customFormat="false" ht="11.1" hidden="true" customHeight="true" outlineLevel="0" collapsed="false">
      <c r="A55" s="82"/>
      <c r="B55" s="71" t="s">
        <v>187</v>
      </c>
      <c r="C55" s="80" t="n">
        <v>247.29</v>
      </c>
      <c r="D55" s="80" t="n">
        <v>48.95</v>
      </c>
      <c r="E55" s="80" t="n">
        <v>198.34</v>
      </c>
      <c r="F55" s="80" t="n">
        <v>73.53</v>
      </c>
      <c r="G55" s="80" t="n">
        <v>33.58</v>
      </c>
      <c r="H55" s="80" t="n">
        <v>39.95</v>
      </c>
      <c r="I55" s="80" t="n">
        <v>124.81</v>
      </c>
      <c r="J55" s="156" t="n">
        <v>2441</v>
      </c>
      <c r="K55" s="156" t="n">
        <v>1957</v>
      </c>
      <c r="L55" s="156" t="n">
        <v>1232</v>
      </c>
    </row>
    <row r="56" customFormat="false" ht="11.1" hidden="true" customHeight="true" outlineLevel="0" collapsed="false">
      <c r="A56" s="82"/>
      <c r="B56" s="71" t="s">
        <v>188</v>
      </c>
      <c r="C56" s="80" t="n">
        <v>256.97</v>
      </c>
      <c r="D56" s="80" t="n">
        <v>49.8400000000001</v>
      </c>
      <c r="E56" s="80" t="n">
        <v>207.13</v>
      </c>
      <c r="F56" s="80" t="n">
        <v>71.09</v>
      </c>
      <c r="G56" s="80" t="n">
        <v>33.86</v>
      </c>
      <c r="H56" s="80" t="n">
        <v>37.23</v>
      </c>
      <c r="I56" s="80" t="n">
        <v>136.04</v>
      </c>
      <c r="J56" s="156" t="n">
        <v>2508</v>
      </c>
      <c r="K56" s="156" t="n">
        <v>2022</v>
      </c>
      <c r="L56" s="156" t="n">
        <v>1328</v>
      </c>
    </row>
    <row r="57" customFormat="false" ht="11.1" hidden="true" customHeight="true" outlineLevel="0" collapsed="false">
      <c r="A57" s="82"/>
      <c r="B57" s="71" t="s">
        <v>189</v>
      </c>
      <c r="C57" s="80" t="n">
        <v>291.39</v>
      </c>
      <c r="D57" s="80" t="n">
        <v>56.7500000000001</v>
      </c>
      <c r="E57" s="80" t="n">
        <v>234.64</v>
      </c>
      <c r="F57" s="80" t="n">
        <v>88.42</v>
      </c>
      <c r="G57" s="80" t="n">
        <v>38.9</v>
      </c>
      <c r="H57" s="80" t="n">
        <v>49.52</v>
      </c>
      <c r="I57" s="80" t="n">
        <v>146.22</v>
      </c>
      <c r="J57" s="156" t="n">
        <v>2808</v>
      </c>
      <c r="K57" s="156" t="n">
        <v>2261</v>
      </c>
      <c r="L57" s="156" t="n">
        <v>14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9</v>
      </c>
      <c r="D58" s="80" t="n">
        <v>47.52</v>
      </c>
      <c r="E58" s="80" t="n">
        <v>195.27</v>
      </c>
      <c r="F58" s="80" t="n">
        <v>69.05</v>
      </c>
      <c r="G58" s="80" t="n">
        <v>32.51</v>
      </c>
      <c r="H58" s="80" t="n">
        <v>36.54</v>
      </c>
      <c r="I58" s="80" t="n">
        <v>126.22</v>
      </c>
      <c r="J58" s="156" t="n">
        <v>2382</v>
      </c>
      <c r="K58" s="156" t="n">
        <v>1916</v>
      </c>
      <c r="L58" s="156" t="n">
        <v>1238</v>
      </c>
    </row>
    <row r="59" customFormat="false" ht="11.1" hidden="true" customHeight="true" outlineLevel="0" collapsed="false">
      <c r="A59" s="82"/>
      <c r="B59" s="71" t="s">
        <v>187</v>
      </c>
      <c r="C59" s="80" t="n">
        <v>254.83</v>
      </c>
      <c r="D59" s="80" t="n">
        <v>50.0699999999999</v>
      </c>
      <c r="E59" s="80" t="n">
        <v>204.76</v>
      </c>
      <c r="F59" s="80" t="n">
        <v>75.89</v>
      </c>
      <c r="G59" s="80" t="n">
        <v>34.42</v>
      </c>
      <c r="H59" s="80" t="n">
        <v>41.47</v>
      </c>
      <c r="I59" s="80" t="n">
        <v>128.87</v>
      </c>
      <c r="J59" s="156" t="n">
        <v>2485</v>
      </c>
      <c r="K59" s="156" t="n">
        <v>1996</v>
      </c>
      <c r="L59" s="156" t="n">
        <v>1256</v>
      </c>
    </row>
    <row r="60" customFormat="false" ht="11.1" hidden="true" customHeight="true" outlineLevel="0" collapsed="false">
      <c r="A60" s="82"/>
      <c r="B60" s="71" t="s">
        <v>188</v>
      </c>
      <c r="C60" s="80" t="n">
        <v>263.89</v>
      </c>
      <c r="D60" s="80" t="n">
        <v>50.36</v>
      </c>
      <c r="E60" s="80" t="n">
        <v>213.53</v>
      </c>
      <c r="F60" s="80" t="n">
        <v>72.42</v>
      </c>
      <c r="G60" s="80" t="n">
        <v>34.05</v>
      </c>
      <c r="H60" s="80" t="n">
        <v>38.37</v>
      </c>
      <c r="I60" s="80" t="n">
        <v>141.11</v>
      </c>
      <c r="J60" s="156" t="n">
        <v>2537</v>
      </c>
      <c r="K60" s="156" t="n">
        <v>2053</v>
      </c>
      <c r="L60" s="156" t="n">
        <v>1357</v>
      </c>
    </row>
    <row r="61" customFormat="false" ht="11.1" hidden="true" customHeight="true" outlineLevel="0" collapsed="false">
      <c r="A61" s="82"/>
      <c r="B61" s="71" t="s">
        <v>189</v>
      </c>
      <c r="C61" s="80" t="n">
        <v>298</v>
      </c>
      <c r="D61" s="80" t="n">
        <v>57.01</v>
      </c>
      <c r="E61" s="80" t="n">
        <v>240.99</v>
      </c>
      <c r="F61" s="80" t="n">
        <v>89.67</v>
      </c>
      <c r="G61" s="80" t="n">
        <v>38.96</v>
      </c>
      <c r="H61" s="80" t="n">
        <v>50.71</v>
      </c>
      <c r="I61" s="80" t="n">
        <v>151.32</v>
      </c>
      <c r="J61" s="156" t="n">
        <v>2830</v>
      </c>
      <c r="K61" s="156" t="n">
        <v>2289</v>
      </c>
      <c r="L61" s="156" t="n">
        <v>143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28</v>
      </c>
      <c r="D62" s="80" t="n">
        <v>50.63</v>
      </c>
      <c r="E62" s="80" t="n">
        <v>202.65</v>
      </c>
      <c r="F62" s="80" t="n">
        <v>70.43</v>
      </c>
      <c r="G62" s="80" t="n">
        <v>32.87</v>
      </c>
      <c r="H62" s="80" t="n">
        <v>37.56</v>
      </c>
      <c r="I62" s="80" t="n">
        <v>132.22</v>
      </c>
      <c r="J62" s="156" t="n">
        <v>2440</v>
      </c>
      <c r="K62" s="156" t="n">
        <v>1952</v>
      </c>
      <c r="L62" s="156" t="n">
        <v>1274</v>
      </c>
    </row>
    <row r="63" customFormat="false" ht="11.1" hidden="true" customHeight="true" outlineLevel="0" collapsed="false">
      <c r="A63" s="82"/>
      <c r="B63" s="71" t="s">
        <v>187</v>
      </c>
      <c r="C63" s="80" t="n">
        <v>264.36</v>
      </c>
      <c r="D63" s="80" t="n">
        <v>53.11</v>
      </c>
      <c r="E63" s="80" t="n">
        <v>211.25</v>
      </c>
      <c r="F63" s="80" t="n">
        <v>77.62</v>
      </c>
      <c r="G63" s="80" t="n">
        <v>35.11</v>
      </c>
      <c r="H63" s="80" t="n">
        <v>42.51</v>
      </c>
      <c r="I63" s="80" t="n">
        <v>133.63</v>
      </c>
      <c r="J63" s="156" t="n">
        <v>2516</v>
      </c>
      <c r="K63" s="156" t="n">
        <v>2011</v>
      </c>
      <c r="L63" s="156" t="n">
        <v>1272</v>
      </c>
    </row>
    <row r="64" customFormat="false" ht="11.1" hidden="true" customHeight="true" outlineLevel="0" collapsed="false">
      <c r="A64" s="82"/>
      <c r="B64" s="71" t="s">
        <v>188</v>
      </c>
      <c r="C64" s="80" t="n">
        <v>274.14</v>
      </c>
      <c r="D64" s="80" t="n">
        <v>53.31</v>
      </c>
      <c r="E64" s="80" t="n">
        <v>220.83</v>
      </c>
      <c r="F64" s="80" t="n">
        <v>74.59</v>
      </c>
      <c r="G64" s="80" t="n">
        <v>34.99</v>
      </c>
      <c r="H64" s="80" t="n">
        <v>39.6</v>
      </c>
      <c r="I64" s="80" t="n">
        <v>146.24</v>
      </c>
      <c r="J64" s="156" t="n">
        <v>2593</v>
      </c>
      <c r="K64" s="156" t="n">
        <v>2089</v>
      </c>
      <c r="L64" s="156" t="n">
        <v>1383</v>
      </c>
    </row>
    <row r="65" customFormat="false" ht="11.1" hidden="true" customHeight="true" outlineLevel="0" collapsed="false">
      <c r="A65" s="82"/>
      <c r="B65" s="71" t="s">
        <v>189</v>
      </c>
      <c r="C65" s="80" t="n">
        <v>308.28</v>
      </c>
      <c r="D65" s="80" t="n">
        <v>59.65</v>
      </c>
      <c r="E65" s="80" t="n">
        <v>248.63</v>
      </c>
      <c r="F65" s="80" t="n">
        <v>91.12</v>
      </c>
      <c r="G65" s="80" t="n">
        <v>39.5</v>
      </c>
      <c r="H65" s="80" t="n">
        <v>51.62</v>
      </c>
      <c r="I65" s="80" t="n">
        <v>157.51</v>
      </c>
      <c r="J65" s="156" t="n">
        <v>2881</v>
      </c>
      <c r="K65" s="156" t="n">
        <v>2324</v>
      </c>
      <c r="L65" s="156" t="n">
        <v>14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54</v>
      </c>
      <c r="D66" s="80" t="n">
        <v>51.4</v>
      </c>
      <c r="E66" s="80" t="n">
        <v>209.14</v>
      </c>
      <c r="F66" s="80" t="n">
        <v>71.54</v>
      </c>
      <c r="G66" s="80" t="n">
        <v>33.71</v>
      </c>
      <c r="H66" s="80" t="n">
        <v>37.83</v>
      </c>
      <c r="I66" s="80" t="n">
        <v>137.6</v>
      </c>
      <c r="J66" s="156" t="n">
        <v>2488</v>
      </c>
      <c r="K66" s="156" t="n">
        <v>1997</v>
      </c>
      <c r="L66" s="156" t="n">
        <v>1314</v>
      </c>
    </row>
    <row r="67" customFormat="false" ht="11.1" hidden="true" customHeight="true" outlineLevel="0" collapsed="false">
      <c r="A67" s="82"/>
      <c r="B67" s="71" t="s">
        <v>187</v>
      </c>
      <c r="C67" s="80" t="n">
        <v>270.07</v>
      </c>
      <c r="D67" s="80" t="n">
        <v>53.7200000000001</v>
      </c>
      <c r="E67" s="80" t="n">
        <v>216.35</v>
      </c>
      <c r="F67" s="80" t="n">
        <v>77.33</v>
      </c>
      <c r="G67" s="80" t="n">
        <v>35.8</v>
      </c>
      <c r="H67" s="80" t="n">
        <v>41.53</v>
      </c>
      <c r="I67" s="80" t="n">
        <v>139.02</v>
      </c>
      <c r="J67" s="156" t="n">
        <v>2560</v>
      </c>
      <c r="K67" s="156" t="n">
        <v>2051</v>
      </c>
      <c r="L67" s="156" t="n">
        <v>1318</v>
      </c>
    </row>
    <row r="68" customFormat="false" ht="11.1" hidden="true" customHeight="true" outlineLevel="0" collapsed="false">
      <c r="A68" s="82"/>
      <c r="B68" s="71" t="s">
        <v>188</v>
      </c>
      <c r="C68" s="80" t="n">
        <v>277.59</v>
      </c>
      <c r="D68" s="80" t="n">
        <v>53.49</v>
      </c>
      <c r="E68" s="80" t="n">
        <v>224.1</v>
      </c>
      <c r="F68" s="80" t="n">
        <v>73.47</v>
      </c>
      <c r="G68" s="80" t="n">
        <v>35.27</v>
      </c>
      <c r="H68" s="80" t="n">
        <v>38.2</v>
      </c>
      <c r="I68" s="80" t="n">
        <v>150.63</v>
      </c>
      <c r="J68" s="156" t="n">
        <v>2625</v>
      </c>
      <c r="K68" s="156" t="n">
        <v>2119</v>
      </c>
      <c r="L68" s="156" t="n">
        <v>1425</v>
      </c>
    </row>
    <row r="69" customFormat="false" ht="11.1" hidden="true" customHeight="true" outlineLevel="0" collapsed="false">
      <c r="A69" s="82"/>
      <c r="B69" s="71" t="s">
        <v>189</v>
      </c>
      <c r="C69" s="80" t="n">
        <v>312.41</v>
      </c>
      <c r="D69" s="80" t="n">
        <v>59.98</v>
      </c>
      <c r="E69" s="80" t="n">
        <v>252.43</v>
      </c>
      <c r="F69" s="80" t="n">
        <v>89.66</v>
      </c>
      <c r="G69" s="80" t="n">
        <v>39.84</v>
      </c>
      <c r="H69" s="80" t="n">
        <v>49.82</v>
      </c>
      <c r="I69" s="80" t="n">
        <v>162.77</v>
      </c>
      <c r="J69" s="156" t="n">
        <v>2927</v>
      </c>
      <c r="K69" s="156" t="n">
        <v>2365</v>
      </c>
      <c r="L69" s="156" t="n">
        <v>15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43</v>
      </c>
      <c r="D70" s="80" t="n">
        <v>52.2</v>
      </c>
      <c r="E70" s="80" t="n">
        <v>211.23</v>
      </c>
      <c r="F70" s="80" t="n">
        <v>73.01</v>
      </c>
      <c r="G70" s="80" t="n">
        <v>34.46</v>
      </c>
      <c r="H70" s="80" t="n">
        <v>38.55</v>
      </c>
      <c r="I70" s="80" t="n">
        <v>138.22</v>
      </c>
      <c r="J70" s="156" t="n">
        <v>2518</v>
      </c>
      <c r="K70" s="156" t="n">
        <v>2019</v>
      </c>
      <c r="L70" s="156" t="n">
        <v>1321</v>
      </c>
    </row>
    <row r="71" customFormat="false" ht="11.1" hidden="false" customHeight="true" outlineLevel="0" collapsed="false">
      <c r="A71" s="82"/>
      <c r="B71" s="71" t="s">
        <v>187</v>
      </c>
      <c r="C71" s="80" t="n">
        <v>271.91</v>
      </c>
      <c r="D71" s="80" t="n">
        <v>54.0600000000001</v>
      </c>
      <c r="E71" s="80" t="n">
        <v>217.85</v>
      </c>
      <c r="F71" s="80" t="n">
        <v>78.72</v>
      </c>
      <c r="G71" s="80" t="n">
        <v>36.21</v>
      </c>
      <c r="H71" s="80" t="n">
        <v>42.51</v>
      </c>
      <c r="I71" s="80" t="n">
        <v>139.13</v>
      </c>
      <c r="J71" s="156" t="n">
        <v>2592</v>
      </c>
      <c r="K71" s="156" t="n">
        <v>2076</v>
      </c>
      <c r="L71" s="156" t="n">
        <v>1326</v>
      </c>
    </row>
    <row r="72" customFormat="false" ht="11.1" hidden="false" customHeight="true" outlineLevel="0" collapsed="false">
      <c r="A72" s="82"/>
      <c r="B72" s="71" t="s">
        <v>188</v>
      </c>
      <c r="C72" s="80" t="n">
        <v>280.47</v>
      </c>
      <c r="D72" s="80" t="n">
        <v>54.17</v>
      </c>
      <c r="E72" s="80" t="n">
        <v>226.3</v>
      </c>
      <c r="F72" s="80" t="n">
        <v>75.01</v>
      </c>
      <c r="G72" s="80" t="n">
        <v>35.9</v>
      </c>
      <c r="H72" s="80" t="n">
        <v>39.11</v>
      </c>
      <c r="I72" s="80" t="n">
        <v>151.29</v>
      </c>
      <c r="J72" s="156" t="n">
        <v>2674</v>
      </c>
      <c r="K72" s="156" t="n">
        <v>2158</v>
      </c>
      <c r="L72" s="156" t="n">
        <v>1442</v>
      </c>
    </row>
    <row r="73" customFormat="false" ht="11.1" hidden="false" customHeight="true" outlineLevel="0" collapsed="false">
      <c r="A73" s="82"/>
      <c r="B73" s="71" t="s">
        <v>189</v>
      </c>
      <c r="C73" s="80" t="n">
        <v>312.85</v>
      </c>
      <c r="D73" s="80" t="n">
        <v>59.81</v>
      </c>
      <c r="E73" s="80" t="n">
        <v>253.04</v>
      </c>
      <c r="F73" s="80" t="n">
        <v>90.21</v>
      </c>
      <c r="G73" s="80" t="n">
        <v>39.85</v>
      </c>
      <c r="H73" s="80" t="n">
        <v>50.36</v>
      </c>
      <c r="I73" s="80" t="n">
        <v>162.83</v>
      </c>
      <c r="J73" s="156" t="n">
        <v>2968</v>
      </c>
      <c r="K73" s="156" t="n">
        <v>2401</v>
      </c>
      <c r="L73" s="156" t="n">
        <v>15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5</v>
      </c>
      <c r="D74" s="80" t="n">
        <v>52.94</v>
      </c>
      <c r="E74" s="80" t="n">
        <v>211.56</v>
      </c>
      <c r="F74" s="80" t="n">
        <v>74.33</v>
      </c>
      <c r="G74" s="80" t="n">
        <v>35.34</v>
      </c>
      <c r="H74" s="80" t="n">
        <v>38.99</v>
      </c>
      <c r="I74" s="80" t="n">
        <v>137.23</v>
      </c>
      <c r="J74" s="156" t="n">
        <v>2567</v>
      </c>
      <c r="K74" s="156" t="n">
        <v>2053</v>
      </c>
      <c r="L74" s="156" t="n">
        <v>1332</v>
      </c>
    </row>
    <row r="75" customFormat="false" ht="11.1" hidden="false" customHeight="true" outlineLevel="0" collapsed="false">
      <c r="A75" s="82"/>
      <c r="B75" s="71" t="s">
        <v>187</v>
      </c>
      <c r="C75" s="80" t="n">
        <v>272.73</v>
      </c>
      <c r="D75" s="80" t="n">
        <v>54.9599999999999</v>
      </c>
      <c r="E75" s="80" t="n">
        <v>217.77</v>
      </c>
      <c r="F75" s="80" t="n">
        <v>80.03</v>
      </c>
      <c r="G75" s="80" t="n">
        <v>37.08</v>
      </c>
      <c r="H75" s="80" t="n">
        <v>42.95</v>
      </c>
      <c r="I75" s="80" t="n">
        <v>137.74</v>
      </c>
      <c r="J75" s="156" t="n">
        <v>2638</v>
      </c>
      <c r="K75" s="156" t="n">
        <v>2107</v>
      </c>
      <c r="L75" s="156" t="n">
        <v>1332</v>
      </c>
    </row>
    <row r="76" customFormat="false" ht="11.1" hidden="false" customHeight="true" outlineLevel="0" collapsed="false">
      <c r="A76" s="82"/>
      <c r="B76" s="71" t="s">
        <v>188</v>
      </c>
      <c r="C76" s="80" t="n">
        <v>281.35</v>
      </c>
      <c r="D76" s="80" t="n">
        <v>55.09</v>
      </c>
      <c r="E76" s="80" t="n">
        <v>226.26</v>
      </c>
      <c r="F76" s="80" t="n">
        <v>75.91</v>
      </c>
      <c r="G76" s="80" t="n">
        <v>36.54</v>
      </c>
      <c r="H76" s="80" t="n">
        <v>39.37</v>
      </c>
      <c r="I76" s="80" t="n">
        <v>150.35</v>
      </c>
      <c r="J76" s="156" t="n">
        <v>2712</v>
      </c>
      <c r="K76" s="156" t="n">
        <v>2181</v>
      </c>
      <c r="L76" s="156" t="n">
        <v>1450</v>
      </c>
    </row>
    <row r="77" customFormat="false" ht="11.1" hidden="false" customHeight="true" outlineLevel="0" collapsed="false">
      <c r="A77" s="82"/>
      <c r="B77" s="71" t="s">
        <v>189</v>
      </c>
      <c r="C77" s="80" t="n">
        <v>312.54</v>
      </c>
      <c r="D77" s="80" t="n">
        <v>60.45</v>
      </c>
      <c r="E77" s="80" t="n">
        <v>252.09</v>
      </c>
      <c r="F77" s="80" t="n">
        <v>89.91</v>
      </c>
      <c r="G77" s="80" t="n">
        <v>40.47</v>
      </c>
      <c r="H77" s="80" t="n">
        <v>49.44</v>
      </c>
      <c r="I77" s="80" t="n">
        <v>162.18</v>
      </c>
      <c r="J77" s="156" t="n">
        <v>2989</v>
      </c>
      <c r="K77" s="156" t="n">
        <v>2411</v>
      </c>
      <c r="L77" s="156" t="n">
        <v>155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62</v>
      </c>
      <c r="D78" s="80" t="n">
        <v>53.12</v>
      </c>
      <c r="E78" s="80" t="n">
        <v>213.5</v>
      </c>
      <c r="F78" s="80" t="n">
        <v>73.26</v>
      </c>
      <c r="G78" s="80" t="n">
        <v>35.6</v>
      </c>
      <c r="H78" s="80" t="n">
        <v>37.66</v>
      </c>
      <c r="I78" s="80" t="n">
        <v>140.24</v>
      </c>
      <c r="J78" s="156" t="n">
        <v>2597</v>
      </c>
      <c r="K78" s="156" t="n">
        <v>2080</v>
      </c>
      <c r="L78" s="156" t="n">
        <v>1366</v>
      </c>
    </row>
    <row r="79" customFormat="false" ht="11.1" hidden="false" customHeight="true" outlineLevel="0" collapsed="false">
      <c r="A79" s="82"/>
      <c r="B79" s="71" t="s">
        <v>187</v>
      </c>
      <c r="C79" s="80" t="n">
        <v>274.7</v>
      </c>
      <c r="D79" s="80" t="n">
        <v>54.81</v>
      </c>
      <c r="E79" s="80" t="n">
        <v>219.89</v>
      </c>
      <c r="F79" s="80" t="n">
        <v>77.5</v>
      </c>
      <c r="G79" s="80" t="n">
        <v>37.16</v>
      </c>
      <c r="H79" s="80" t="n">
        <v>40.34</v>
      </c>
      <c r="I79" s="80" t="n">
        <v>142.39</v>
      </c>
      <c r="J79" s="156" t="n">
        <v>2655</v>
      </c>
      <c r="K79" s="156" t="n">
        <v>2126</v>
      </c>
      <c r="L79" s="156" t="n">
        <v>1376</v>
      </c>
    </row>
    <row r="80" customFormat="false" ht="11.1" hidden="false" customHeight="true" outlineLevel="0" collapsed="false">
      <c r="A80" s="82"/>
      <c r="B80" s="71" t="s">
        <v>188</v>
      </c>
      <c r="C80" s="80" t="n">
        <v>280.94</v>
      </c>
      <c r="D80" s="80" t="n">
        <v>54.42</v>
      </c>
      <c r="E80" s="80" t="n">
        <v>226.52</v>
      </c>
      <c r="F80" s="80" t="n">
        <v>73.55</v>
      </c>
      <c r="G80" s="80" t="n">
        <v>36.75</v>
      </c>
      <c r="H80" s="80" t="n">
        <v>36.8</v>
      </c>
      <c r="I80" s="80" t="n">
        <v>152.97</v>
      </c>
      <c r="J80" s="156" t="n">
        <v>2704</v>
      </c>
      <c r="K80" s="156" t="n">
        <v>2180</v>
      </c>
      <c r="L80" s="156" t="n">
        <v>1472</v>
      </c>
    </row>
    <row r="81" customFormat="false" ht="11.1" hidden="false" customHeight="true" outlineLevel="0" collapsed="false">
      <c r="A81" s="82"/>
      <c r="B81" s="71" t="s">
        <v>189</v>
      </c>
      <c r="C81" s="80" t="n">
        <v>312.23</v>
      </c>
      <c r="D81" s="80" t="n">
        <v>60.18</v>
      </c>
      <c r="E81" s="80" t="n">
        <v>252.05</v>
      </c>
      <c r="F81" s="80" t="n">
        <v>87.37</v>
      </c>
      <c r="G81" s="80" t="n">
        <v>41.06</v>
      </c>
      <c r="H81" s="80" t="n">
        <v>46.31</v>
      </c>
      <c r="I81" s="80" t="n">
        <v>164.68</v>
      </c>
      <c r="J81" s="156" t="n">
        <v>2980</v>
      </c>
      <c r="K81" s="156" t="n">
        <v>2405</v>
      </c>
      <c r="L81" s="156" t="n">
        <v>157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78</v>
      </c>
      <c r="D82" s="80" t="n">
        <v>52.47</v>
      </c>
      <c r="E82" s="80" t="n">
        <v>213.31</v>
      </c>
      <c r="F82" s="80" t="n">
        <v>72.13</v>
      </c>
      <c r="G82" s="80" t="n">
        <v>35.54</v>
      </c>
      <c r="H82" s="80" t="n">
        <v>36.59</v>
      </c>
      <c r="I82" s="80" t="n">
        <v>141.18</v>
      </c>
      <c r="J82" s="156" t="n">
        <v>2601</v>
      </c>
      <c r="K82" s="156" t="n">
        <v>2088</v>
      </c>
      <c r="L82" s="156" t="n">
        <v>1382</v>
      </c>
    </row>
    <row r="83" customFormat="false" ht="11.1" hidden="false" customHeight="true" outlineLevel="0" collapsed="false">
      <c r="A83" s="82"/>
      <c r="B83" s="71" t="s">
        <v>187</v>
      </c>
      <c r="C83" s="80" t="n">
        <v>273.7</v>
      </c>
      <c r="D83" s="80" t="n">
        <v>54.5</v>
      </c>
      <c r="E83" s="80" t="n">
        <v>219.2</v>
      </c>
      <c r="F83" s="80" t="n">
        <v>76.74</v>
      </c>
      <c r="G83" s="80" t="n">
        <v>37.32</v>
      </c>
      <c r="H83" s="80" t="n">
        <v>39.42</v>
      </c>
      <c r="I83" s="80" t="n">
        <v>142.46</v>
      </c>
      <c r="J83" s="156" t="n">
        <v>2668</v>
      </c>
      <c r="K83" s="156" t="n">
        <v>2137</v>
      </c>
      <c r="L83" s="156" t="n">
        <v>1389</v>
      </c>
    </row>
    <row r="84" customFormat="false" ht="11.1" hidden="false" customHeight="true" outlineLevel="0" collapsed="false">
      <c r="A84" s="82"/>
      <c r="B84" s="71" t="s">
        <v>188</v>
      </c>
      <c r="C84" s="80" t="n">
        <v>279.36</v>
      </c>
      <c r="D84" s="80" t="n">
        <v>53.6</v>
      </c>
      <c r="E84" s="80" t="n">
        <v>225.76</v>
      </c>
      <c r="F84" s="80" t="n">
        <v>73.3</v>
      </c>
      <c r="G84" s="80" t="n">
        <v>37.53</v>
      </c>
      <c r="H84" s="80" t="n">
        <v>35.77</v>
      </c>
      <c r="I84" s="80" t="n">
        <v>152.46</v>
      </c>
      <c r="J84" s="156" t="n">
        <v>2712</v>
      </c>
      <c r="K84" s="156" t="n">
        <v>2192</v>
      </c>
      <c r="L84" s="156" t="n">
        <v>1480</v>
      </c>
    </row>
    <row r="85" customFormat="false" ht="11.1" hidden="false" customHeight="true" outlineLevel="0" collapsed="false">
      <c r="A85" s="82"/>
      <c r="B85" s="71" t="s">
        <v>189</v>
      </c>
      <c r="C85" s="80" t="n">
        <v>309.97</v>
      </c>
      <c r="D85" s="80" t="n">
        <v>59.31</v>
      </c>
      <c r="E85" s="80" t="n">
        <v>250.66</v>
      </c>
      <c r="F85" s="80" t="n">
        <v>87.26</v>
      </c>
      <c r="G85" s="80" t="n">
        <v>42.16</v>
      </c>
      <c r="H85" s="80" t="n">
        <v>45.1</v>
      </c>
      <c r="I85" s="80" t="n">
        <v>163.4</v>
      </c>
      <c r="J85" s="156" t="n">
        <v>2980</v>
      </c>
      <c r="K85" s="156" t="n">
        <v>2410</v>
      </c>
      <c r="L85" s="156" t="n">
        <v>1571</v>
      </c>
    </row>
    <row r="86" s="86" customFormat="true" ht="18" hidden="false" customHeight="true" outlineLevel="0" collapsed="false">
      <c r="A86" s="99"/>
      <c r="B86" s="100"/>
      <c r="C86" s="159" t="s">
        <v>212</v>
      </c>
      <c r="D86" s="159"/>
      <c r="E86" s="159"/>
      <c r="F86" s="159"/>
      <c r="G86" s="159"/>
      <c r="H86" s="159"/>
      <c r="I86" s="159"/>
      <c r="J86" s="159"/>
      <c r="K86" s="159"/>
      <c r="L86" s="159"/>
    </row>
    <row r="87" s="104" customFormat="true" ht="14.1" hidden="true" customHeight="true" outlineLevel="0" collapsed="false">
      <c r="A87" s="84"/>
      <c r="B87" s="102"/>
      <c r="C87" s="80"/>
      <c r="D87" s="80"/>
      <c r="E87" s="80"/>
      <c r="F87" s="80"/>
      <c r="G87" s="80"/>
      <c r="H87" s="80"/>
      <c r="I87" s="80"/>
      <c r="J87" s="80"/>
      <c r="K87" s="80"/>
      <c r="L87" s="80"/>
    </row>
    <row r="88" customFormat="false" ht="12" hidden="true" customHeight="true" outlineLevel="0" collapsed="false">
      <c r="A88" s="77" t="n">
        <v>1992</v>
      </c>
      <c r="B88" s="77"/>
      <c r="C88" s="81" t="n">
        <v>8.28325521540477</v>
      </c>
      <c r="D88" s="81" t="n">
        <v>8.63524217634071</v>
      </c>
      <c r="E88" s="81" t="n">
        <v>8.20502460352964</v>
      </c>
      <c r="F88" s="81" t="n">
        <v>12.0977635179768</v>
      </c>
      <c r="G88" s="81" t="n">
        <v>9.83854692230071</v>
      </c>
      <c r="H88" s="81" t="n">
        <v>14.0818858560794</v>
      </c>
      <c r="I88" s="81" t="n">
        <v>6.48996985760316</v>
      </c>
      <c r="J88" s="81" t="n">
        <v>10.3585657370518</v>
      </c>
      <c r="K88" s="81" t="n">
        <v>10.2860620815581</v>
      </c>
      <c r="L88" s="81" t="n">
        <v>8.50131463628397</v>
      </c>
    </row>
    <row r="89" customFormat="false" ht="12" hidden="true" customHeight="true" outlineLevel="0" collapsed="false">
      <c r="A89" s="77" t="n">
        <v>1993</v>
      </c>
      <c r="B89" s="77"/>
      <c r="C89" s="81" t="n">
        <v>2.35507048856809</v>
      </c>
      <c r="D89" s="81" t="n">
        <v>1.41644752569927</v>
      </c>
      <c r="E89" s="81" t="n">
        <v>2.5645129025805</v>
      </c>
      <c r="F89" s="81" t="n">
        <v>1.94460813199764</v>
      </c>
      <c r="G89" s="81" t="n">
        <v>3.88608176389526</v>
      </c>
      <c r="H89" s="81" t="n">
        <v>0.302959683057551</v>
      </c>
      <c r="I89" s="81" t="n">
        <v>2.8520116344896</v>
      </c>
      <c r="J89" s="81" t="n">
        <v>4.10649819494584</v>
      </c>
      <c r="K89" s="81" t="n">
        <v>4.30463576158941</v>
      </c>
      <c r="L89" s="81" t="n">
        <v>4.60420032310178</v>
      </c>
    </row>
    <row r="90" customFormat="false" ht="12" hidden="true" customHeight="true" outlineLevel="0" collapsed="false">
      <c r="A90" s="77" t="n">
        <v>1994</v>
      </c>
      <c r="B90" s="77"/>
      <c r="C90" s="81" t="n">
        <v>2.45960139331254</v>
      </c>
      <c r="D90" s="81" t="n">
        <v>7.03636042194593</v>
      </c>
      <c r="E90" s="81" t="n">
        <v>1.44978415769492</v>
      </c>
      <c r="F90" s="81" t="n">
        <v>5.42526837324526</v>
      </c>
      <c r="G90" s="81" t="n">
        <v>6.69437566324729</v>
      </c>
      <c r="H90" s="81" t="n">
        <v>4.31381660470879</v>
      </c>
      <c r="I90" s="81" t="n">
        <v>-0.37769511084116</v>
      </c>
      <c r="J90" s="81" t="n">
        <v>2.90420459471174</v>
      </c>
      <c r="K90" s="81" t="n">
        <v>1.9047619047619</v>
      </c>
      <c r="L90" s="81" t="n">
        <v>0.0772200772200904</v>
      </c>
    </row>
    <row r="91" customFormat="false" ht="12" hidden="true" customHeight="true" outlineLevel="0" collapsed="false">
      <c r="A91" s="77" t="n">
        <v>1995</v>
      </c>
      <c r="B91" s="77"/>
      <c r="C91" s="81" t="n">
        <v>3.65541762834508</v>
      </c>
      <c r="D91" s="81" t="n">
        <v>5.53322688983096</v>
      </c>
      <c r="E91" s="81" t="n">
        <v>3.21828178870331</v>
      </c>
      <c r="F91" s="81" t="n">
        <v>8.17733218453824</v>
      </c>
      <c r="G91" s="81" t="n">
        <v>4.40116038126813</v>
      </c>
      <c r="H91" s="81" t="n">
        <v>11.559878238919</v>
      </c>
      <c r="I91" s="81" t="n">
        <v>0.805883137419244</v>
      </c>
      <c r="J91" s="81" t="n">
        <v>3.53833192923337</v>
      </c>
      <c r="K91" s="81" t="n">
        <v>3.11526479750779</v>
      </c>
      <c r="L91" s="81" t="n">
        <v>0.694444444444443</v>
      </c>
    </row>
    <row r="92" customFormat="false" ht="12" hidden="true" customHeight="true" outlineLevel="0" collapsed="false">
      <c r="A92" s="77" t="n">
        <v>1996</v>
      </c>
      <c r="B92" s="77"/>
      <c r="C92" s="81" t="n">
        <v>0.962869350664988</v>
      </c>
      <c r="D92" s="81" t="n">
        <v>0.37040901502499</v>
      </c>
      <c r="E92" s="81" t="n">
        <v>1.10388159038419</v>
      </c>
      <c r="F92" s="81" t="n">
        <v>4.13438563463906</v>
      </c>
      <c r="G92" s="81" t="n">
        <v>3.54874563353445</v>
      </c>
      <c r="H92" s="81" t="n">
        <v>4.62531611872754</v>
      </c>
      <c r="I92" s="81" t="n">
        <v>-0.478152403991501</v>
      </c>
      <c r="J92" s="81" t="n">
        <v>1.30187144019529</v>
      </c>
      <c r="K92" s="81" t="n">
        <v>1.40986908358509</v>
      </c>
      <c r="L92" s="81" t="n">
        <v>-0.229885057471265</v>
      </c>
    </row>
    <row r="93" customFormat="false" ht="12" hidden="true" customHeight="true" outlineLevel="0" collapsed="false">
      <c r="A93" s="77" t="n">
        <v>1997</v>
      </c>
      <c r="B93" s="77"/>
      <c r="C93" s="81" t="n">
        <v>0.40432337922951</v>
      </c>
      <c r="D93" s="81" t="n">
        <v>2.84838089297782</v>
      </c>
      <c r="E93" s="81" t="n">
        <v>-0.173169743192943</v>
      </c>
      <c r="F93" s="81" t="n">
        <v>2.53441802252814</v>
      </c>
      <c r="G93" s="81" t="n">
        <v>4.39316108257304</v>
      </c>
      <c r="H93" s="81" t="n">
        <v>0.992303288594883</v>
      </c>
      <c r="I93" s="81" t="n">
        <v>-1.65213923545832</v>
      </c>
      <c r="J93" s="81" t="n">
        <v>0.763052208835347</v>
      </c>
      <c r="K93" s="81" t="n">
        <v>0.148957298907646</v>
      </c>
      <c r="L93" s="81" t="n">
        <v>-1.30568356374809</v>
      </c>
    </row>
    <row r="94" customFormat="false" ht="12" hidden="true" customHeight="true" outlineLevel="0" collapsed="false">
      <c r="A94" s="77" t="n">
        <v>1998</v>
      </c>
      <c r="B94" s="77"/>
      <c r="C94" s="81" t="n">
        <v>2.13319613333465</v>
      </c>
      <c r="D94" s="81" t="n">
        <v>2.30959721028967</v>
      </c>
      <c r="E94" s="81" t="n">
        <v>2.09025368470262</v>
      </c>
      <c r="F94" s="81" t="n">
        <v>1.7054894381718</v>
      </c>
      <c r="G94" s="81" t="n">
        <v>1.4394829612221</v>
      </c>
      <c r="H94" s="81" t="n">
        <v>1.93361466271966</v>
      </c>
      <c r="I94" s="81" t="n">
        <v>2.309370715789</v>
      </c>
      <c r="J94" s="81" t="n">
        <v>0.916699880430457</v>
      </c>
      <c r="K94" s="81" t="n">
        <v>0.94199305899852</v>
      </c>
      <c r="L94" s="81" t="n">
        <v>1.16731517509727</v>
      </c>
    </row>
    <row r="95" customFormat="false" ht="12" hidden="true" customHeight="true" outlineLevel="0" collapsed="false">
      <c r="A95" s="77" t="n">
        <v>1999</v>
      </c>
      <c r="B95" s="77"/>
      <c r="C95" s="81" t="n">
        <v>2.64083313150884</v>
      </c>
      <c r="D95" s="81" t="n">
        <v>1.24481327800821</v>
      </c>
      <c r="E95" s="81" t="n">
        <v>2.98140538195493</v>
      </c>
      <c r="F95" s="81" t="n">
        <v>2.35698093079075</v>
      </c>
      <c r="G95" s="81" t="n">
        <v>1.31769475818126</v>
      </c>
      <c r="H95" s="81" t="n">
        <v>3.24394463667821</v>
      </c>
      <c r="I95" s="81" t="n">
        <v>3.33490610550162</v>
      </c>
      <c r="J95" s="81" t="n">
        <v>1.14533965244866</v>
      </c>
      <c r="K95" s="81" t="n">
        <v>1.42436149312377</v>
      </c>
      <c r="L95" s="81" t="n">
        <v>1.76923076923077</v>
      </c>
    </row>
    <row r="96" customFormat="false" ht="12" hidden="true" customHeight="true" outlineLevel="0" collapsed="false">
      <c r="A96" s="77" t="n">
        <v>2000</v>
      </c>
      <c r="B96" s="77"/>
      <c r="C96" s="81" t="n">
        <v>3.82724089437569</v>
      </c>
      <c r="D96" s="81" t="n">
        <v>5.72794691647157</v>
      </c>
      <c r="E96" s="81" t="n">
        <v>3.37136504593059</v>
      </c>
      <c r="F96" s="81" t="n">
        <v>2.19196821157541</v>
      </c>
      <c r="G96" s="81" t="n">
        <v>1.8079176790053</v>
      </c>
      <c r="H96" s="81" t="n">
        <v>2.51361541684121</v>
      </c>
      <c r="I96" s="81" t="n">
        <v>4.03272939801282</v>
      </c>
      <c r="J96" s="81" t="n">
        <v>1.91331511128465</v>
      </c>
      <c r="K96" s="81" t="n">
        <v>1.50121065375302</v>
      </c>
      <c r="L96" s="81" t="n">
        <v>2.11640211640211</v>
      </c>
    </row>
    <row r="97" customFormat="false" ht="12" hidden="false" customHeight="true" outlineLevel="0" collapsed="false">
      <c r="A97" s="77" t="n">
        <v>2001</v>
      </c>
      <c r="B97" s="77"/>
      <c r="C97" s="81" t="n">
        <v>1.86807992291331</v>
      </c>
      <c r="D97" s="81" t="n">
        <v>0.8721735117674</v>
      </c>
      <c r="E97" s="81" t="n">
        <v>2.11238905995292</v>
      </c>
      <c r="F97" s="81" t="n">
        <v>-0.560938296787356</v>
      </c>
      <c r="G97" s="81" t="n">
        <v>1.50908963290519</v>
      </c>
      <c r="H97" s="81" t="n">
        <v>-2.28267849845292</v>
      </c>
      <c r="I97" s="81" t="n">
        <v>3.5849719101124</v>
      </c>
      <c r="J97" s="81" t="n">
        <v>1.57088122605364</v>
      </c>
      <c r="K97" s="81" t="n">
        <v>1.81297709923665</v>
      </c>
      <c r="L97" s="81" t="n">
        <v>3.33086602516654</v>
      </c>
    </row>
    <row r="98" customFormat="false" ht="12" hidden="false" customHeight="true" outlineLevel="0" collapsed="false">
      <c r="A98" s="77" t="n">
        <v>2002</v>
      </c>
      <c r="B98" s="77"/>
      <c r="C98" s="81" t="n">
        <v>0.718358751037414</v>
      </c>
      <c r="D98" s="81" t="n">
        <v>0.754837824237214</v>
      </c>
      <c r="E98" s="81" t="n">
        <v>0.709518635950431</v>
      </c>
      <c r="F98" s="81" t="n">
        <v>1.58653846153847</v>
      </c>
      <c r="G98" s="81" t="n">
        <v>1.24464112847463</v>
      </c>
      <c r="H98" s="81" t="n">
        <v>1.88194527422631</v>
      </c>
      <c r="I98" s="81" t="n">
        <v>0.245754381207419</v>
      </c>
      <c r="J98" s="81" t="n">
        <v>1.39569973594871</v>
      </c>
      <c r="K98" s="81" t="n">
        <v>1.35895032802249</v>
      </c>
      <c r="L98" s="81" t="n">
        <v>0.931232091690546</v>
      </c>
    </row>
    <row r="99" customFormat="false" ht="12" hidden="false" customHeight="true" outlineLevel="0" collapsed="false">
      <c r="A99" s="77" t="n">
        <v>2003</v>
      </c>
      <c r="B99" s="77"/>
      <c r="C99" s="81" t="n">
        <v>0.217957578012815</v>
      </c>
      <c r="D99" s="81" t="n">
        <v>1.45296040682878</v>
      </c>
      <c r="E99" s="81" t="n">
        <v>-0.0814601175667775</v>
      </c>
      <c r="F99" s="81" t="n">
        <v>1.01908818425616</v>
      </c>
      <c r="G99" s="81" t="n">
        <v>2.05573009151752</v>
      </c>
      <c r="H99" s="81" t="n">
        <v>0.12900955843547</v>
      </c>
      <c r="I99" s="81" t="n">
        <v>-0.671209021590286</v>
      </c>
      <c r="J99" s="81" t="n">
        <v>1.45089285714286</v>
      </c>
      <c r="K99" s="81" t="n">
        <v>1.20203421174294</v>
      </c>
      <c r="L99" s="81" t="n">
        <v>0.567778566359124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97934790296367</v>
      </c>
      <c r="D100" s="81" t="n">
        <v>-0.407268170426036</v>
      </c>
      <c r="E100" s="81" t="n">
        <v>0.47153181738058</v>
      </c>
      <c r="F100" s="81" t="n">
        <v>-2.6547566993566</v>
      </c>
      <c r="G100" s="81" t="n">
        <v>0.762899016261812</v>
      </c>
      <c r="H100" s="81" t="n">
        <v>-5.64568081991214</v>
      </c>
      <c r="I100" s="81" t="n">
        <v>2.17531914893614</v>
      </c>
      <c r="J100" s="81" t="n">
        <v>0.293362669600299</v>
      </c>
      <c r="K100" s="81" t="n">
        <v>0.456829602558244</v>
      </c>
      <c r="L100" s="81" t="n">
        <v>2.11714890613972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500665497271911</v>
      </c>
      <c r="D101" s="81" t="n">
        <v>-1.19085067181946</v>
      </c>
      <c r="E101" s="81" t="n">
        <v>-0.332251414535747</v>
      </c>
      <c r="F101" s="81" t="n">
        <v>-0.721894250513344</v>
      </c>
      <c r="G101" s="81" t="n">
        <v>1.31500298864317</v>
      </c>
      <c r="H101" s="81" t="n">
        <v>-2.62553534851966</v>
      </c>
      <c r="I101" s="81" t="n">
        <v>-0.129939361631273</v>
      </c>
      <c r="J101" s="81" t="n">
        <v>0.219378427787944</v>
      </c>
      <c r="K101" s="81" t="n">
        <v>0.363801728058206</v>
      </c>
      <c r="L101" s="81" t="n">
        <v>0.621976503109892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4243342369638</v>
      </c>
      <c r="D102" s="81" t="n">
        <v>12.0320855614974</v>
      </c>
      <c r="E102" s="81" t="n">
        <v>8.8560885608856</v>
      </c>
      <c r="F102" s="81" t="n">
        <v>20.3077640475635</v>
      </c>
      <c r="G102" s="81" t="n">
        <v>13.102480112307</v>
      </c>
      <c r="H102" s="81" t="n">
        <v>27.4628252788104</v>
      </c>
      <c r="I102" s="81" t="n">
        <v>4.45420326223336</v>
      </c>
      <c r="J102" s="81" t="n">
        <v>11.9503945885006</v>
      </c>
      <c r="K102" s="81" t="n">
        <v>11.4697802197802</v>
      </c>
      <c r="L102" s="81" t="n">
        <v>6.93916349809886</v>
      </c>
    </row>
    <row r="103" customFormat="false" ht="11.1" hidden="true" customHeight="true" outlineLevel="0" collapsed="false">
      <c r="A103" s="82"/>
      <c r="B103" s="71" t="s">
        <v>187</v>
      </c>
      <c r="C103" s="81" t="n">
        <v>7.00240278526947</v>
      </c>
      <c r="D103" s="81" t="n">
        <v>5.13022888713508</v>
      </c>
      <c r="E103" s="81" t="n">
        <v>7.43129218900674</v>
      </c>
      <c r="F103" s="81" t="n">
        <v>12.587141750581</v>
      </c>
      <c r="G103" s="81" t="n">
        <v>6.79886685552408</v>
      </c>
      <c r="H103" s="81" t="n">
        <v>17.8982547344968</v>
      </c>
      <c r="I103" s="81" t="n">
        <v>5.10150507525376</v>
      </c>
      <c r="J103" s="81" t="n">
        <v>9.15675116399379</v>
      </c>
      <c r="K103" s="81" t="n">
        <v>9.53591862682772</v>
      </c>
      <c r="L103" s="81" t="n">
        <v>7.202216066482</v>
      </c>
    </row>
    <row r="104" customFormat="false" ht="11.1" hidden="true" customHeight="true" outlineLevel="0" collapsed="false">
      <c r="A104" s="82"/>
      <c r="B104" s="71" t="s">
        <v>188</v>
      </c>
      <c r="C104" s="81" t="n">
        <v>9.72373596171158</v>
      </c>
      <c r="D104" s="81" t="n">
        <v>9.64613368283078</v>
      </c>
      <c r="E104" s="81" t="n">
        <v>9.74086071263305</v>
      </c>
      <c r="F104" s="81" t="n">
        <v>11.7681047765794</v>
      </c>
      <c r="G104" s="81" t="n">
        <v>10.5777054515866</v>
      </c>
      <c r="H104" s="81" t="n">
        <v>12.8383321141185</v>
      </c>
      <c r="I104" s="81" t="n">
        <v>8.87070105820106</v>
      </c>
      <c r="J104" s="81" t="n">
        <v>11.3817097415507</v>
      </c>
      <c r="K104" s="81" t="n">
        <v>11.4077669902913</v>
      </c>
      <c r="L104" s="81" t="n">
        <v>10.5810928013877</v>
      </c>
    </row>
    <row r="105" customFormat="false" ht="11.1" hidden="true" customHeight="true" outlineLevel="0" collapsed="false">
      <c r="A105" s="82"/>
      <c r="B105" s="71" t="s">
        <v>189</v>
      </c>
      <c r="C105" s="81" t="n">
        <v>7.2277795998688</v>
      </c>
      <c r="D105" s="81" t="n">
        <v>8.19004524886866</v>
      </c>
      <c r="E105" s="81" t="n">
        <v>7.01482074904867</v>
      </c>
      <c r="F105" s="81" t="n">
        <v>6.59642693541001</v>
      </c>
      <c r="G105" s="81" t="n">
        <v>9.38818565400842</v>
      </c>
      <c r="H105" s="81" t="n">
        <v>4.45344129554657</v>
      </c>
      <c r="I105" s="81" t="n">
        <v>7.21895254414065</v>
      </c>
      <c r="J105" s="81" t="n">
        <v>9.10660336642211</v>
      </c>
      <c r="K105" s="81" t="n">
        <v>8.90880337374802</v>
      </c>
      <c r="L105" s="81" t="n">
        <v>9.0980392156862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96385893325559</v>
      </c>
      <c r="D106" s="81" t="n">
        <v>2.8374436488994</v>
      </c>
      <c r="E106" s="81" t="n">
        <v>4.21647338685698</v>
      </c>
      <c r="F106" s="81" t="n">
        <v>3.85658914728681</v>
      </c>
      <c r="G106" s="81" t="n">
        <v>7.03351261894912</v>
      </c>
      <c r="H106" s="81" t="n">
        <v>1.05723660226029</v>
      </c>
      <c r="I106" s="81" t="n">
        <v>4.37580437580438</v>
      </c>
      <c r="J106" s="81" t="n">
        <v>5.84088620342398</v>
      </c>
      <c r="K106" s="81" t="n">
        <v>6.03820086260012</v>
      </c>
      <c r="L106" s="81" t="n">
        <v>6.22222222222221</v>
      </c>
    </row>
    <row r="107" customFormat="false" ht="11.1" hidden="true" customHeight="true" outlineLevel="0" collapsed="false">
      <c r="A107" s="82"/>
      <c r="B107" s="71" t="s">
        <v>187</v>
      </c>
      <c r="C107" s="81" t="n">
        <v>3.17583978736079</v>
      </c>
      <c r="D107" s="81" t="n">
        <v>2.85285285285288</v>
      </c>
      <c r="E107" s="81" t="n">
        <v>3.24824684431975</v>
      </c>
      <c r="F107" s="81" t="n">
        <v>1.51358789129685</v>
      </c>
      <c r="G107" s="81" t="n">
        <v>5.0776809397499</v>
      </c>
      <c r="H107" s="81" t="n">
        <v>-1.44881889763778</v>
      </c>
      <c r="I107" s="81" t="n">
        <v>4.08791940721002</v>
      </c>
      <c r="J107" s="81" t="n">
        <v>5.07109004739337</v>
      </c>
      <c r="K107" s="81" t="n">
        <v>5.16540917005224</v>
      </c>
      <c r="L107" s="81" t="n">
        <v>6.02928509905254</v>
      </c>
    </row>
    <row r="108" customFormat="false" ht="11.1" hidden="true" customHeight="true" outlineLevel="0" collapsed="false">
      <c r="A108" s="82"/>
      <c r="B108" s="71" t="s">
        <v>188</v>
      </c>
      <c r="C108" s="81" t="n">
        <v>0.807600950118783</v>
      </c>
      <c r="D108" s="81" t="n">
        <v>-0.597657183839289</v>
      </c>
      <c r="E108" s="81" t="n">
        <v>1.11743622180056</v>
      </c>
      <c r="F108" s="81" t="n">
        <v>-0.292951921419956</v>
      </c>
      <c r="G108" s="81" t="n">
        <v>1.76600441501107</v>
      </c>
      <c r="H108" s="81" t="n">
        <v>-2.10696920583469</v>
      </c>
      <c r="I108" s="81" t="n">
        <v>1.73893234110412</v>
      </c>
      <c r="J108" s="81" t="n">
        <v>2.49888442659527</v>
      </c>
      <c r="K108" s="81" t="n">
        <v>2.8322440087146</v>
      </c>
      <c r="L108" s="81" t="n">
        <v>3.37254901960785</v>
      </c>
    </row>
    <row r="109" customFormat="false" ht="11.1" hidden="true" customHeight="true" outlineLevel="0" collapsed="false">
      <c r="A109" s="82"/>
      <c r="B109" s="71" t="s">
        <v>189</v>
      </c>
      <c r="C109" s="81" t="n">
        <v>1.77403938061556</v>
      </c>
      <c r="D109" s="81" t="n">
        <v>0.857381848598962</v>
      </c>
      <c r="E109" s="81" t="n">
        <v>1.97913255041406</v>
      </c>
      <c r="F109" s="81" t="n">
        <v>2.75032230339491</v>
      </c>
      <c r="G109" s="81" t="n">
        <v>2.28222436515591</v>
      </c>
      <c r="H109" s="81" t="n">
        <v>3.12661498708009</v>
      </c>
      <c r="I109" s="81" t="n">
        <v>1.60505836575872</v>
      </c>
      <c r="J109" s="81" t="n">
        <v>3.24367088607596</v>
      </c>
      <c r="K109" s="81" t="n">
        <v>3.43659244917716</v>
      </c>
      <c r="L109" s="81" t="n">
        <v>3.0913012221423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58377721708251</v>
      </c>
      <c r="D110" s="81" t="n">
        <v>8.30324909747293</v>
      </c>
      <c r="E110" s="81" t="n">
        <v>2.53937457201555</v>
      </c>
      <c r="F110" s="81" t="n">
        <v>5.89662250419853</v>
      </c>
      <c r="G110" s="81" t="n">
        <v>7.96289137997678</v>
      </c>
      <c r="H110" s="81" t="n">
        <v>3.96825396825398</v>
      </c>
      <c r="I110" s="81" t="n">
        <v>1.06041923551172</v>
      </c>
      <c r="J110" s="81" t="n">
        <v>4.70980019029497</v>
      </c>
      <c r="K110" s="81" t="n">
        <v>3.66066240557814</v>
      </c>
      <c r="L110" s="81" t="n">
        <v>2.17573221757321</v>
      </c>
    </row>
    <row r="111" customFormat="false" ht="11.1" hidden="true" customHeight="true" outlineLevel="0" collapsed="false">
      <c r="A111" s="82"/>
      <c r="B111" s="71" t="s">
        <v>187</v>
      </c>
      <c r="C111" s="81" t="n">
        <v>1.76778893133162</v>
      </c>
      <c r="D111" s="81" t="n">
        <v>6.35036496350368</v>
      </c>
      <c r="E111" s="81" t="n">
        <v>0.7444033905673</v>
      </c>
      <c r="F111" s="81" t="n">
        <v>4.13419179939002</v>
      </c>
      <c r="G111" s="81" t="n">
        <v>6.09448250991704</v>
      </c>
      <c r="H111" s="81" t="n">
        <v>2.39693192713327</v>
      </c>
      <c r="I111" s="81" t="n">
        <v>-0.855863061910071</v>
      </c>
      <c r="J111" s="81" t="n">
        <v>2.48082995038341</v>
      </c>
      <c r="K111" s="81" t="n">
        <v>1.49006622516556</v>
      </c>
      <c r="L111" s="81" t="n">
        <v>-0.162469536961822</v>
      </c>
    </row>
    <row r="112" customFormat="false" ht="11.1" hidden="true" customHeight="true" outlineLevel="0" collapsed="false">
      <c r="A112" s="82"/>
      <c r="B112" s="71" t="s">
        <v>188</v>
      </c>
      <c r="C112" s="81" t="n">
        <v>1.9749807214463</v>
      </c>
      <c r="D112" s="81" t="n">
        <v>6.95045695045691</v>
      </c>
      <c r="E112" s="81" t="n">
        <v>0.896580483736443</v>
      </c>
      <c r="F112" s="81" t="n">
        <v>4.85655029381265</v>
      </c>
      <c r="G112" s="81" t="n">
        <v>7.08604483007953</v>
      </c>
      <c r="H112" s="81" t="n">
        <v>2.81456953642385</v>
      </c>
      <c r="I112" s="81" t="n">
        <v>-0.813554261830149</v>
      </c>
      <c r="J112" s="81" t="n">
        <v>2.22028733130171</v>
      </c>
      <c r="K112" s="81" t="n">
        <v>1.11228813559323</v>
      </c>
      <c r="L112" s="81" t="n">
        <v>-0.531107738998486</v>
      </c>
    </row>
    <row r="113" customFormat="false" ht="11.1" hidden="true" customHeight="true" outlineLevel="0" collapsed="false">
      <c r="A113" s="82"/>
      <c r="B113" s="71" t="s">
        <v>189</v>
      </c>
      <c r="C113" s="81" t="n">
        <v>2.56583643262334</v>
      </c>
      <c r="D113" s="81" t="n">
        <v>6.67634252539924</v>
      </c>
      <c r="E113" s="81" t="n">
        <v>1.65626720499175</v>
      </c>
      <c r="F113" s="81" t="n">
        <v>6.59417259166321</v>
      </c>
      <c r="G113" s="81" t="n">
        <v>5.84538026398491</v>
      </c>
      <c r="H113" s="81" t="n">
        <v>7.19118015534954</v>
      </c>
      <c r="I113" s="81" t="n">
        <v>-0.765916706558187</v>
      </c>
      <c r="J113" s="81" t="n">
        <v>2.33716475095787</v>
      </c>
      <c r="K113" s="81" t="n">
        <v>1.45063172671971</v>
      </c>
      <c r="L113" s="81" t="n">
        <v>-0.97629009762900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79218728855608</v>
      </c>
      <c r="D114" s="81" t="n">
        <v>4.26190476190467</v>
      </c>
      <c r="E114" s="81" t="n">
        <v>2.44866158383883</v>
      </c>
      <c r="F114" s="81" t="n">
        <v>6.30837004405286</v>
      </c>
      <c r="G114" s="81" t="n">
        <v>2.72108843537417</v>
      </c>
      <c r="H114" s="81" t="n">
        <v>9.78487161693266</v>
      </c>
      <c r="I114" s="81" t="n">
        <v>0.666992028631853</v>
      </c>
      <c r="J114" s="81" t="n">
        <v>2.86233530213539</v>
      </c>
      <c r="K114" s="81" t="n">
        <v>2.52242152466368</v>
      </c>
      <c r="L114" s="81" t="n">
        <v>0.655200655200659</v>
      </c>
    </row>
    <row r="115" customFormat="false" ht="11.1" hidden="true" customHeight="true" outlineLevel="0" collapsed="false">
      <c r="A115" s="82"/>
      <c r="B115" s="71" t="s">
        <v>187</v>
      </c>
      <c r="C115" s="81" t="n">
        <v>4.23795391061452</v>
      </c>
      <c r="D115" s="81" t="n">
        <v>6.36010066346367</v>
      </c>
      <c r="E115" s="81" t="n">
        <v>3.737662477752</v>
      </c>
      <c r="F115" s="81" t="n">
        <v>9.99023755287993</v>
      </c>
      <c r="G115" s="81" t="n">
        <v>5.20054384772266</v>
      </c>
      <c r="H115" s="81" t="n">
        <v>14.3882646691635</v>
      </c>
      <c r="I115" s="81" t="n">
        <v>0.637353771682129</v>
      </c>
      <c r="J115" s="81" t="n">
        <v>4.00528169014085</v>
      </c>
      <c r="K115" s="81" t="n">
        <v>3.48015225666123</v>
      </c>
      <c r="L115" s="81" t="n">
        <v>0.406834825061026</v>
      </c>
    </row>
    <row r="116" customFormat="false" ht="11.1" hidden="true" customHeight="true" outlineLevel="0" collapsed="false">
      <c r="A116" s="82"/>
      <c r="B116" s="71" t="s">
        <v>188</v>
      </c>
      <c r="C116" s="81" t="n">
        <v>4.23476032432887</v>
      </c>
      <c r="D116" s="81" t="n">
        <v>6.52125028108839</v>
      </c>
      <c r="E116" s="81" t="n">
        <v>3.70944410002068</v>
      </c>
      <c r="F116" s="81" t="n">
        <v>9.24674468435799</v>
      </c>
      <c r="G116" s="81" t="n">
        <v>4.65901417960836</v>
      </c>
      <c r="H116" s="81" t="n">
        <v>13.6231884057971</v>
      </c>
      <c r="I116" s="81" t="n">
        <v>1.1814282489277</v>
      </c>
      <c r="J116" s="81" t="n">
        <v>4.0885860306644</v>
      </c>
      <c r="K116" s="81" t="n">
        <v>3.56207438449449</v>
      </c>
      <c r="L116" s="81" t="n">
        <v>1.06788710907703</v>
      </c>
    </row>
    <row r="117" customFormat="false" ht="11.1" hidden="true" customHeight="true" outlineLevel="0" collapsed="false">
      <c r="A117" s="82"/>
      <c r="B117" s="71" t="s">
        <v>189</v>
      </c>
      <c r="C117" s="81" t="n">
        <v>3.36239103362391</v>
      </c>
      <c r="D117" s="81" t="n">
        <v>5.01457725947523</v>
      </c>
      <c r="E117" s="81" t="n">
        <v>2.97874260955906</v>
      </c>
      <c r="F117" s="81" t="n">
        <v>7.25869735809572</v>
      </c>
      <c r="G117" s="81" t="n">
        <v>4.86935866983372</v>
      </c>
      <c r="H117" s="81" t="n">
        <v>9.13978494623655</v>
      </c>
      <c r="I117" s="81" t="n">
        <v>0.723589001447181</v>
      </c>
      <c r="J117" s="81" t="n">
        <v>3.29464619992513</v>
      </c>
      <c r="K117" s="81" t="n">
        <v>2.90590405904058</v>
      </c>
      <c r="L117" s="81" t="n">
        <v>0.63380281690142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24240828506233</v>
      </c>
      <c r="D118" s="81" t="n">
        <v>2.00959123087475</v>
      </c>
      <c r="E118" s="81" t="n">
        <v>2.29778912488456</v>
      </c>
      <c r="F118" s="81" t="n">
        <v>6.67992706779381</v>
      </c>
      <c r="G118" s="81" t="n">
        <v>4.56605088881143</v>
      </c>
      <c r="H118" s="81" t="n">
        <v>8.59671302149178</v>
      </c>
      <c r="I118" s="81" t="n">
        <v>0.161603102779566</v>
      </c>
      <c r="J118" s="81" t="n">
        <v>2.56183745583039</v>
      </c>
      <c r="K118" s="81" t="n">
        <v>2.62438490978676</v>
      </c>
      <c r="L118" s="81" t="n">
        <v>0.488201790073234</v>
      </c>
    </row>
    <row r="119" customFormat="false" ht="11.1" hidden="true" customHeight="true" outlineLevel="0" collapsed="false">
      <c r="A119" s="82"/>
      <c r="B119" s="71" t="s">
        <v>187</v>
      </c>
      <c r="C119" s="81" t="n">
        <v>0.824854499016041</v>
      </c>
      <c r="D119" s="81" t="n">
        <v>-0.387180038718086</v>
      </c>
      <c r="E119" s="81" t="n">
        <v>1.11781220754914</v>
      </c>
      <c r="F119" s="81" t="n">
        <v>3.37278106508876</v>
      </c>
      <c r="G119" s="81" t="n">
        <v>2.1324717285945</v>
      </c>
      <c r="H119" s="81" t="n">
        <v>4.42019099590725</v>
      </c>
      <c r="I119" s="81" t="n">
        <v>-0.104216770883411</v>
      </c>
      <c r="J119" s="81" t="n">
        <v>0.931019889970372</v>
      </c>
      <c r="K119" s="81" t="n">
        <v>1.26116657908565</v>
      </c>
      <c r="L119" s="81" t="n">
        <v>0</v>
      </c>
    </row>
    <row r="120" customFormat="false" ht="11.1" hidden="true" customHeight="true" outlineLevel="0" collapsed="false">
      <c r="A120" s="82"/>
      <c r="B120" s="71" t="s">
        <v>188</v>
      </c>
      <c r="C120" s="81" t="n">
        <v>0.834307363669339</v>
      </c>
      <c r="D120" s="81" t="n">
        <v>0.295545704032122</v>
      </c>
      <c r="E120" s="81" t="n">
        <v>0.961442662150034</v>
      </c>
      <c r="F120" s="81" t="n">
        <v>3.27398913699454</v>
      </c>
      <c r="G120" s="81" t="n">
        <v>3.61290322580645</v>
      </c>
      <c r="H120" s="81" t="n">
        <v>2.97619047619047</v>
      </c>
      <c r="I120" s="81" t="n">
        <v>-0.178491744756812</v>
      </c>
      <c r="J120" s="81" t="n">
        <v>1.10474631751228</v>
      </c>
      <c r="K120" s="81" t="n">
        <v>1.26454223571066</v>
      </c>
      <c r="L120" s="81" t="n">
        <v>0.0754716981132191</v>
      </c>
    </row>
    <row r="121" customFormat="false" ht="11.1" hidden="true" customHeight="true" outlineLevel="0" collapsed="false">
      <c r="A121" s="82"/>
      <c r="B121" s="71" t="s">
        <v>189</v>
      </c>
      <c r="C121" s="81" t="n">
        <v>0.159461374911388</v>
      </c>
      <c r="D121" s="81" t="n">
        <v>-0.240607070146467</v>
      </c>
      <c r="E121" s="81" t="n">
        <v>0.254196432484591</v>
      </c>
      <c r="F121" s="81" t="n">
        <v>3.5849286672357</v>
      </c>
      <c r="G121" s="81" t="n">
        <v>3.90713476783692</v>
      </c>
      <c r="H121" s="81" t="n">
        <v>3.34118654958235</v>
      </c>
      <c r="I121" s="81" t="n">
        <v>-1.61466885604811</v>
      </c>
      <c r="J121" s="81" t="n">
        <v>0.724900326205159</v>
      </c>
      <c r="K121" s="81" t="n">
        <v>0.806813088301212</v>
      </c>
      <c r="L121" s="81" t="n">
        <v>-1.0496850944716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22344306622608</v>
      </c>
      <c r="D122" s="81" t="n">
        <v>3.82807253190056</v>
      </c>
      <c r="E122" s="81" t="n">
        <v>-0.138062871707717</v>
      </c>
      <c r="F122" s="81" t="n">
        <v>3.26289620882537</v>
      </c>
      <c r="G122" s="81" t="n">
        <v>5.46666666666667</v>
      </c>
      <c r="H122" s="81" t="n">
        <v>1.33876600698486</v>
      </c>
      <c r="I122" s="81" t="n">
        <v>-1.90383994837045</v>
      </c>
      <c r="J122" s="81" t="n">
        <v>1.29198966408268</v>
      </c>
      <c r="K122" s="81" t="n">
        <v>0.532765050612682</v>
      </c>
      <c r="L122" s="81" t="n">
        <v>-1.21457489878543</v>
      </c>
    </row>
    <row r="123" customFormat="false" ht="11.1" hidden="true" customHeight="true" outlineLevel="0" collapsed="false">
      <c r="A123" s="82"/>
      <c r="B123" s="71" t="s">
        <v>187</v>
      </c>
      <c r="C123" s="81" t="n">
        <v>0.705980066445179</v>
      </c>
      <c r="D123" s="81" t="n">
        <v>3.95163031742607</v>
      </c>
      <c r="E123" s="81" t="n">
        <v>-0.0668414828525954</v>
      </c>
      <c r="F123" s="81" t="n">
        <v>3.43445907269606</v>
      </c>
      <c r="G123" s="81" t="n">
        <v>5.50458715596332</v>
      </c>
      <c r="H123" s="81" t="n">
        <v>1.7245884504834</v>
      </c>
      <c r="I123" s="81" t="n">
        <v>-2.03033464408958</v>
      </c>
      <c r="J123" s="81" t="n">
        <v>1.25786163522012</v>
      </c>
      <c r="K123" s="81" t="n">
        <v>0.467047223663727</v>
      </c>
      <c r="L123" s="81" t="n">
        <v>-1.45867098865479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00799424414421424</v>
      </c>
      <c r="D124" s="81" t="n">
        <v>1.9574826352347</v>
      </c>
      <c r="E124" s="81" t="n">
        <v>-0.468742290422867</v>
      </c>
      <c r="F124" s="81" t="n">
        <v>2.01607012417824</v>
      </c>
      <c r="G124" s="81" t="n">
        <v>3.42465753424659</v>
      </c>
      <c r="H124" s="81" t="n">
        <v>0.770712909441244</v>
      </c>
      <c r="I124" s="81" t="n">
        <v>-1.73595589330951</v>
      </c>
      <c r="J124" s="81" t="n">
        <v>0.202347227842978</v>
      </c>
      <c r="K124" s="81" t="n">
        <v>-0.299700299700305</v>
      </c>
      <c r="L124" s="81" t="n">
        <v>-1.5837104072398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332566778701576</v>
      </c>
      <c r="D125" s="81" t="n">
        <v>1.87384044526905</v>
      </c>
      <c r="E125" s="81" t="n">
        <v>-0.0306010928961911</v>
      </c>
      <c r="F125" s="81" t="n">
        <v>1.65979988228369</v>
      </c>
      <c r="G125" s="81" t="n">
        <v>3.40599455040874</v>
      </c>
      <c r="H125" s="81" t="n">
        <v>0.331606217616567</v>
      </c>
      <c r="I125" s="81" t="n">
        <v>-1.02920723226706</v>
      </c>
      <c r="J125" s="81" t="n">
        <v>0.287873335732286</v>
      </c>
      <c r="K125" s="81" t="n">
        <v>-0.0889284126278369</v>
      </c>
      <c r="L125" s="81" t="n">
        <v>-1.0608203677510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921344480464086</v>
      </c>
      <c r="D126" s="81" t="n">
        <v>1.12117291936187</v>
      </c>
      <c r="E126" s="81" t="n">
        <v>0.872062107837905</v>
      </c>
      <c r="F126" s="81" t="n">
        <v>0.692145651519695</v>
      </c>
      <c r="G126" s="81" t="n">
        <v>0.44247787610621</v>
      </c>
      <c r="H126" s="81" t="n">
        <v>0.919012062033303</v>
      </c>
      <c r="I126" s="81" t="n">
        <v>0.970394736842081</v>
      </c>
      <c r="J126" s="81" t="n">
        <v>0.510204081632651</v>
      </c>
      <c r="K126" s="81" t="n">
        <v>0.47694753577106</v>
      </c>
      <c r="L126" s="81" t="n">
        <v>0.573770491803273</v>
      </c>
    </row>
    <row r="127" customFormat="false" ht="11.1" hidden="true" customHeight="true" outlineLevel="0" collapsed="false">
      <c r="A127" s="82"/>
      <c r="B127" s="71" t="s">
        <v>187</v>
      </c>
      <c r="C127" s="81" t="n">
        <v>1.97525773195876</v>
      </c>
      <c r="D127" s="81" t="n">
        <v>1.68259243872041</v>
      </c>
      <c r="E127" s="81" t="n">
        <v>2.04774644988682</v>
      </c>
      <c r="F127" s="81" t="n">
        <v>1.72938572219148</v>
      </c>
      <c r="G127" s="81" t="n">
        <v>0.689655172413794</v>
      </c>
      <c r="H127" s="81" t="n">
        <v>2.62008733624455</v>
      </c>
      <c r="I127" s="81" t="n">
        <v>2.23623853211008</v>
      </c>
      <c r="J127" s="81" t="n">
        <v>1.07660455486543</v>
      </c>
      <c r="K127" s="81" t="n">
        <v>1.08471074380165</v>
      </c>
      <c r="L127" s="81" t="n">
        <v>1.31578947368421</v>
      </c>
    </row>
    <row r="128" customFormat="false" ht="11.1" hidden="true" customHeight="true" outlineLevel="0" collapsed="false">
      <c r="A128" s="82"/>
      <c r="B128" s="71" t="s">
        <v>188</v>
      </c>
      <c r="C128" s="81" t="n">
        <v>2.72225775503678</v>
      </c>
      <c r="D128" s="81" t="n">
        <v>2.8901734104047</v>
      </c>
      <c r="E128" s="81" t="n">
        <v>2.68193535593892</v>
      </c>
      <c r="F128" s="81" t="n">
        <v>1.80438207074323</v>
      </c>
      <c r="G128" s="81" t="n">
        <v>1.9265502709211</v>
      </c>
      <c r="H128" s="81" t="n">
        <v>1.69352635891833</v>
      </c>
      <c r="I128" s="81" t="n">
        <v>3.14656152854651</v>
      </c>
      <c r="J128" s="81" t="n">
        <v>1.2924071082391</v>
      </c>
      <c r="K128" s="81" t="n">
        <v>1.30260521042085</v>
      </c>
      <c r="L128" s="81" t="n">
        <v>1.7624521072797</v>
      </c>
    </row>
    <row r="129" customFormat="false" ht="11.1" hidden="true" customHeight="true" outlineLevel="0" collapsed="false">
      <c r="A129" s="82"/>
      <c r="B129" s="71" t="s">
        <v>189</v>
      </c>
      <c r="C129" s="81" t="n">
        <v>2.75044959272191</v>
      </c>
      <c r="D129" s="81" t="n">
        <v>3.35093789837933</v>
      </c>
      <c r="E129" s="81" t="n">
        <v>2.60626202553786</v>
      </c>
      <c r="F129" s="81" t="n">
        <v>2.3853635942566</v>
      </c>
      <c r="G129" s="81" t="n">
        <v>2.50329380764163</v>
      </c>
      <c r="H129" s="81" t="n">
        <v>2.29291468704815</v>
      </c>
      <c r="I129" s="81" t="n">
        <v>2.74030354131534</v>
      </c>
      <c r="J129" s="81" t="n">
        <v>0.753498385360601</v>
      </c>
      <c r="K129" s="81" t="n">
        <v>0.623052959501564</v>
      </c>
      <c r="L129" s="81" t="n">
        <v>0.71479628305932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61622992392223</v>
      </c>
      <c r="D130" s="81" t="n">
        <v>1.32196162046898</v>
      </c>
      <c r="E130" s="81" t="n">
        <v>2.93621507643651</v>
      </c>
      <c r="F130" s="81" t="n">
        <v>3.18290496114764</v>
      </c>
      <c r="G130" s="81" t="n">
        <v>2.29704216488355</v>
      </c>
      <c r="H130" s="81" t="n">
        <v>3.98406374501991</v>
      </c>
      <c r="I130" s="81" t="n">
        <v>2.80175924417662</v>
      </c>
      <c r="J130" s="81" t="n">
        <v>0.761421319796952</v>
      </c>
      <c r="K130" s="81" t="n">
        <v>1.05485232067511</v>
      </c>
      <c r="L130" s="81" t="n">
        <v>0.896495517522425</v>
      </c>
    </row>
    <row r="131" customFormat="false" ht="11.1" hidden="true" customHeight="true" outlineLevel="0" collapsed="false">
      <c r="A131" s="82"/>
      <c r="B131" s="71" t="s">
        <v>187</v>
      </c>
      <c r="C131" s="81" t="n">
        <v>3.04905172065186</v>
      </c>
      <c r="D131" s="81" t="n">
        <v>2.28804902962196</v>
      </c>
      <c r="E131" s="81" t="n">
        <v>3.23686598769793</v>
      </c>
      <c r="F131" s="81" t="n">
        <v>3.20957432340538</v>
      </c>
      <c r="G131" s="81" t="n">
        <v>2.5014889815366</v>
      </c>
      <c r="H131" s="81" t="n">
        <v>3.80475594493115</v>
      </c>
      <c r="I131" s="81" t="n">
        <v>3.25294447560296</v>
      </c>
      <c r="J131" s="81" t="n">
        <v>1.80253994264645</v>
      </c>
      <c r="K131" s="81" t="n">
        <v>1.99284619315279</v>
      </c>
      <c r="L131" s="81" t="n">
        <v>1.94805194805194</v>
      </c>
    </row>
    <row r="132" customFormat="false" ht="11.1" hidden="true" customHeight="true" outlineLevel="0" collapsed="false">
      <c r="A132" s="82"/>
      <c r="B132" s="71" t="s">
        <v>188</v>
      </c>
      <c r="C132" s="81" t="n">
        <v>2.69292135268707</v>
      </c>
      <c r="D132" s="81" t="n">
        <v>1.04333868378797</v>
      </c>
      <c r="E132" s="81" t="n">
        <v>3.08984695601797</v>
      </c>
      <c r="F132" s="81" t="n">
        <v>1.87086791391194</v>
      </c>
      <c r="G132" s="81" t="n">
        <v>0.561134081512122</v>
      </c>
      <c r="H132" s="81" t="n">
        <v>3.06204673650284</v>
      </c>
      <c r="I132" s="81" t="n">
        <v>3.72684504557488</v>
      </c>
      <c r="J132" s="81" t="n">
        <v>1.15629984051037</v>
      </c>
      <c r="K132" s="81" t="n">
        <v>1.53313550939664</v>
      </c>
      <c r="L132" s="81" t="n">
        <v>2.18373493975903</v>
      </c>
    </row>
    <row r="133" customFormat="false" ht="11.1" hidden="true" customHeight="true" outlineLevel="0" collapsed="false">
      <c r="A133" s="82"/>
      <c r="B133" s="71" t="s">
        <v>189</v>
      </c>
      <c r="C133" s="81" t="n">
        <v>2.26843748927553</v>
      </c>
      <c r="D133" s="81" t="n">
        <v>0.458149779735663</v>
      </c>
      <c r="E133" s="81" t="n">
        <v>2.70627344016363</v>
      </c>
      <c r="F133" s="81" t="n">
        <v>1.41370730603936</v>
      </c>
      <c r="G133" s="81" t="n">
        <v>0.154241645244198</v>
      </c>
      <c r="H133" s="81" t="n">
        <v>2.40306946688207</v>
      </c>
      <c r="I133" s="81" t="n">
        <v>3.48789495281081</v>
      </c>
      <c r="J133" s="81" t="n">
        <v>0.78347578347578</v>
      </c>
      <c r="K133" s="81" t="n">
        <v>1.23839009287924</v>
      </c>
      <c r="L133" s="81" t="n">
        <v>1.9872249822569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32060628526712</v>
      </c>
      <c r="D134" s="81" t="n">
        <v>6.54461279461283</v>
      </c>
      <c r="E134" s="81" t="n">
        <v>3.77938239360884</v>
      </c>
      <c r="F134" s="81" t="n">
        <v>1.99855177407677</v>
      </c>
      <c r="G134" s="81" t="n">
        <v>1.10735158412795</v>
      </c>
      <c r="H134" s="81" t="n">
        <v>2.79146141215108</v>
      </c>
      <c r="I134" s="81" t="n">
        <v>4.75360481698621</v>
      </c>
      <c r="J134" s="81" t="n">
        <v>2.43492863140217</v>
      </c>
      <c r="K134" s="81" t="n">
        <v>1.87891440501045</v>
      </c>
      <c r="L134" s="81" t="n">
        <v>2.90791599353797</v>
      </c>
    </row>
    <row r="135" customFormat="false" ht="11.1" hidden="true" customHeight="true" outlineLevel="0" collapsed="false">
      <c r="A135" s="82"/>
      <c r="B135" s="71" t="s">
        <v>187</v>
      </c>
      <c r="C135" s="81" t="n">
        <v>3.73974806733904</v>
      </c>
      <c r="D135" s="81" t="n">
        <v>6.07149990013997</v>
      </c>
      <c r="E135" s="81" t="n">
        <v>3.16956436804061</v>
      </c>
      <c r="F135" s="81" t="n">
        <v>2.27961523257349</v>
      </c>
      <c r="G135" s="81" t="n">
        <v>2.00464846019757</v>
      </c>
      <c r="H135" s="81" t="n">
        <v>2.50783699059561</v>
      </c>
      <c r="I135" s="81" t="n">
        <v>3.69364475828348</v>
      </c>
      <c r="J135" s="81" t="n">
        <v>1.24748490945674</v>
      </c>
      <c r="K135" s="81" t="n">
        <v>0.75150300601203</v>
      </c>
      <c r="L135" s="81" t="n">
        <v>1.27388535031847</v>
      </c>
    </row>
    <row r="136" customFormat="false" ht="11.1" hidden="true" customHeight="true" outlineLevel="0" collapsed="false">
      <c r="A136" s="82"/>
      <c r="B136" s="71" t="s">
        <v>188</v>
      </c>
      <c r="C136" s="81" t="n">
        <v>3.884194171814</v>
      </c>
      <c r="D136" s="81" t="n">
        <v>5.85782366957908</v>
      </c>
      <c r="E136" s="81" t="n">
        <v>3.41872336439843</v>
      </c>
      <c r="F136" s="81" t="n">
        <v>2.99640983153829</v>
      </c>
      <c r="G136" s="81" t="n">
        <v>2.76064610866374</v>
      </c>
      <c r="H136" s="81" t="n">
        <v>3.20562939796719</v>
      </c>
      <c r="I136" s="81" t="n">
        <v>3.63546169654876</v>
      </c>
      <c r="J136" s="81" t="n">
        <v>2.20733149389044</v>
      </c>
      <c r="K136" s="81" t="n">
        <v>1.7535314174379</v>
      </c>
      <c r="L136" s="81" t="n">
        <v>1.91599115696388</v>
      </c>
    </row>
    <row r="137" customFormat="false" ht="11.1" hidden="true" customHeight="true" outlineLevel="0" collapsed="false">
      <c r="A137" s="82"/>
      <c r="B137" s="71" t="s">
        <v>189</v>
      </c>
      <c r="C137" s="81" t="n">
        <v>3.4496644295302</v>
      </c>
      <c r="D137" s="81" t="n">
        <v>4.63076653218731</v>
      </c>
      <c r="E137" s="81" t="n">
        <v>3.17025602722107</v>
      </c>
      <c r="F137" s="81" t="n">
        <v>1.61704025872646</v>
      </c>
      <c r="G137" s="81" t="n">
        <v>1.38603696098568</v>
      </c>
      <c r="H137" s="81" t="n">
        <v>1.79451784657859</v>
      </c>
      <c r="I137" s="81" t="n">
        <v>4.09066878139043</v>
      </c>
      <c r="J137" s="81" t="n">
        <v>1.80212014134275</v>
      </c>
      <c r="K137" s="81" t="n">
        <v>1.52905198776759</v>
      </c>
      <c r="L137" s="81" t="n">
        <v>2.4356297842727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86639292482627</v>
      </c>
      <c r="D138" s="81" t="n">
        <v>1.52083744815323</v>
      </c>
      <c r="E138" s="81" t="n">
        <v>3.20256600049345</v>
      </c>
      <c r="F138" s="81" t="n">
        <v>1.57603294050827</v>
      </c>
      <c r="G138" s="81" t="n">
        <v>2.55552175235778</v>
      </c>
      <c r="H138" s="81" t="n">
        <v>0.718849840255587</v>
      </c>
      <c r="I138" s="81" t="n">
        <v>4.06897594917561</v>
      </c>
      <c r="J138" s="81" t="n">
        <v>1.9672131147541</v>
      </c>
      <c r="K138" s="81" t="n">
        <v>2.30532786885247</v>
      </c>
      <c r="L138" s="81" t="n">
        <v>3.13971742543171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5993342411865</v>
      </c>
      <c r="D139" s="81" t="n">
        <v>1.14855959329701</v>
      </c>
      <c r="E139" s="81" t="n">
        <v>2.41420118343194</v>
      </c>
      <c r="F139" s="81" t="n">
        <v>-0.373615047668125</v>
      </c>
      <c r="G139" s="81" t="n">
        <v>1.96525206493878</v>
      </c>
      <c r="H139" s="81" t="n">
        <v>-2.30533992001881</v>
      </c>
      <c r="I139" s="81" t="n">
        <v>4.0335254059717</v>
      </c>
      <c r="J139" s="81" t="n">
        <v>1.74880763116056</v>
      </c>
      <c r="K139" s="81" t="n">
        <v>1.98906016907013</v>
      </c>
      <c r="L139" s="81" t="n">
        <v>3.61635220125787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5848106806741</v>
      </c>
      <c r="D140" s="81" t="n">
        <v>0.337647720877854</v>
      </c>
      <c r="E140" s="81" t="n">
        <v>1.48077706833311</v>
      </c>
      <c r="F140" s="81" t="n">
        <v>-1.50154176163025</v>
      </c>
      <c r="G140" s="81" t="n">
        <v>0.800228636753374</v>
      </c>
      <c r="H140" s="81" t="n">
        <v>-3.53535353535354</v>
      </c>
      <c r="I140" s="81" t="n">
        <v>3.00191466083153</v>
      </c>
      <c r="J140" s="81" t="n">
        <v>1.23409178557657</v>
      </c>
      <c r="K140" s="81" t="n">
        <v>1.43609382479654</v>
      </c>
      <c r="L140" s="81" t="n">
        <v>3.03687635574836</v>
      </c>
    </row>
    <row r="141" customFormat="false" ht="11.1" hidden="true" customHeight="true" outlineLevel="0" collapsed="false">
      <c r="A141" s="82"/>
      <c r="B141" s="71" t="s">
        <v>189</v>
      </c>
      <c r="C141" s="81" t="n">
        <v>1.33969118982742</v>
      </c>
      <c r="D141" s="81" t="n">
        <v>0.553227158424079</v>
      </c>
      <c r="E141" s="81" t="n">
        <v>1.52837549772755</v>
      </c>
      <c r="F141" s="81" t="n">
        <v>-1.60228270412644</v>
      </c>
      <c r="G141" s="81" t="n">
        <v>0.860759493670898</v>
      </c>
      <c r="H141" s="81" t="n">
        <v>-3.48702053467648</v>
      </c>
      <c r="I141" s="81" t="n">
        <v>3.33947050980893</v>
      </c>
      <c r="J141" s="81" t="n">
        <v>1.59666782367233</v>
      </c>
      <c r="K141" s="81" t="n">
        <v>1.76419965576594</v>
      </c>
      <c r="L141" s="81" t="n">
        <v>3.6005434782608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10923466646197</v>
      </c>
      <c r="D142" s="81" t="n">
        <v>1.55642023346311</v>
      </c>
      <c r="E142" s="81" t="n">
        <v>0.999330591947995</v>
      </c>
      <c r="F142" s="81" t="n">
        <v>2.05479452054796</v>
      </c>
      <c r="G142" s="81" t="n">
        <v>2.22485909225752</v>
      </c>
      <c r="H142" s="81" t="n">
        <v>1.90325138778746</v>
      </c>
      <c r="I142" s="81" t="n">
        <v>0.45058139534882</v>
      </c>
      <c r="J142" s="81" t="n">
        <v>1.20578778135048</v>
      </c>
      <c r="K142" s="81" t="n">
        <v>1.10165247871808</v>
      </c>
      <c r="L142" s="81" t="n">
        <v>0.53272450532723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130484689155</v>
      </c>
      <c r="D143" s="81" t="n">
        <v>0.632911392405106</v>
      </c>
      <c r="E143" s="81" t="n">
        <v>0.693321007626537</v>
      </c>
      <c r="F143" s="81" t="n">
        <v>1.79749127117546</v>
      </c>
      <c r="G143" s="81" t="n">
        <v>1.14525139664804</v>
      </c>
      <c r="H143" s="81" t="n">
        <v>2.35973994702623</v>
      </c>
      <c r="I143" s="81" t="n">
        <v>0.0791253057114147</v>
      </c>
      <c r="J143" s="81" t="n">
        <v>1.25</v>
      </c>
      <c r="K143" s="81" t="n">
        <v>1.21891760117016</v>
      </c>
      <c r="L143" s="81" t="n">
        <v>0.606980273141119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03750135091323</v>
      </c>
      <c r="D144" s="81" t="n">
        <v>1.27126565713225</v>
      </c>
      <c r="E144" s="81" t="n">
        <v>0.98170459616243</v>
      </c>
      <c r="F144" s="81" t="n">
        <v>2.09609364366408</v>
      </c>
      <c r="G144" s="81" t="n">
        <v>1.78622058406577</v>
      </c>
      <c r="H144" s="81" t="n">
        <v>2.38219895287956</v>
      </c>
      <c r="I144" s="81" t="n">
        <v>0.438159729137638</v>
      </c>
      <c r="J144" s="81" t="n">
        <v>1.86666666666666</v>
      </c>
      <c r="K144" s="81" t="n">
        <v>1.840490797546</v>
      </c>
      <c r="L144" s="81" t="n">
        <v>1.19298245614034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140840562081877</v>
      </c>
      <c r="D145" s="81" t="n">
        <v>-0.283427809269682</v>
      </c>
      <c r="E145" s="81" t="n">
        <v>0.241651150814064</v>
      </c>
      <c r="F145" s="81" t="n">
        <v>0.613428507695744</v>
      </c>
      <c r="G145" s="81" t="n">
        <v>0.0251004016063945</v>
      </c>
      <c r="H145" s="81" t="n">
        <v>1.08390204737051</v>
      </c>
      <c r="I145" s="81" t="n">
        <v>0.0368618295754573</v>
      </c>
      <c r="J145" s="81" t="n">
        <v>1.400751622822</v>
      </c>
      <c r="K145" s="81" t="n">
        <v>1.52219873150105</v>
      </c>
      <c r="L145" s="81" t="n">
        <v>1.3114754098360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06180009869786</v>
      </c>
      <c r="D146" s="81" t="n">
        <v>1.41762452107277</v>
      </c>
      <c r="E146" s="81" t="n">
        <v>0.156227808549943</v>
      </c>
      <c r="F146" s="81" t="n">
        <v>1.80797151075194</v>
      </c>
      <c r="G146" s="81" t="n">
        <v>2.55368543238535</v>
      </c>
      <c r="H146" s="81" t="n">
        <v>1.14137483787292</v>
      </c>
      <c r="I146" s="81" t="n">
        <v>-0.716249457386738</v>
      </c>
      <c r="J146" s="81" t="n">
        <v>1.94598888006354</v>
      </c>
      <c r="K146" s="81" t="n">
        <v>1.6840019811788</v>
      </c>
      <c r="L146" s="81" t="n">
        <v>0.8327024981074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301570372549691</v>
      </c>
      <c r="D147" s="81" t="n">
        <v>1.66481687014397</v>
      </c>
      <c r="E147" s="81" t="n">
        <v>-0.0367225154923005</v>
      </c>
      <c r="F147" s="81" t="n">
        <v>1.66412601626016</v>
      </c>
      <c r="G147" s="81" t="n">
        <v>2.40265120132557</v>
      </c>
      <c r="H147" s="81" t="n">
        <v>1.035050576335</v>
      </c>
      <c r="I147" s="81" t="n">
        <v>-0.999065622080039</v>
      </c>
      <c r="J147" s="81" t="n">
        <v>1.77469135802468</v>
      </c>
      <c r="K147" s="81" t="n">
        <v>1.49325626204239</v>
      </c>
      <c r="L147" s="81" t="n">
        <v>0.452488687782804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31375904731344</v>
      </c>
      <c r="D148" s="81" t="n">
        <v>1.69835702418311</v>
      </c>
      <c r="E148" s="81" t="n">
        <v>-0.0176756517896592</v>
      </c>
      <c r="F148" s="81" t="n">
        <v>1.19984002133049</v>
      </c>
      <c r="G148" s="81" t="n">
        <v>1.7827298050139</v>
      </c>
      <c r="H148" s="81" t="n">
        <v>0.664791613398094</v>
      </c>
      <c r="I148" s="81" t="n">
        <v>-0.621323286403595</v>
      </c>
      <c r="J148" s="81" t="n">
        <v>1.42109199700822</v>
      </c>
      <c r="K148" s="81" t="n">
        <v>1.06580166821131</v>
      </c>
      <c r="L148" s="81" t="n">
        <v>0.554785020804445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099089020297285</v>
      </c>
      <c r="D149" s="81" t="n">
        <v>1.07005517471983</v>
      </c>
      <c r="E149" s="81" t="n">
        <v>-0.375434713879216</v>
      </c>
      <c r="F149" s="81" t="n">
        <v>-0.332557366145664</v>
      </c>
      <c r="G149" s="81" t="n">
        <v>1.55583437892098</v>
      </c>
      <c r="H149" s="81" t="n">
        <v>-1.82684670373312</v>
      </c>
      <c r="I149" s="81" t="n">
        <v>-0.399189338573962</v>
      </c>
      <c r="J149" s="81" t="n">
        <v>0.707547169811321</v>
      </c>
      <c r="K149" s="81" t="n">
        <v>0.416493127863376</v>
      </c>
      <c r="L149" s="81" t="n">
        <v>0.38834951456310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801512287334589</v>
      </c>
      <c r="D150" s="81" t="n">
        <v>0.340007555723361</v>
      </c>
      <c r="E150" s="81" t="n">
        <v>0.916997542068444</v>
      </c>
      <c r="F150" s="81" t="n">
        <v>-1.43952643616306</v>
      </c>
      <c r="G150" s="81" t="n">
        <v>0.735710243350312</v>
      </c>
      <c r="H150" s="81" t="n">
        <v>-3.41113105924597</v>
      </c>
      <c r="I150" s="81" t="n">
        <v>2.19339794505574</v>
      </c>
      <c r="J150" s="81" t="n">
        <v>1.16867939228671</v>
      </c>
      <c r="K150" s="81" t="n">
        <v>1.31514856307842</v>
      </c>
      <c r="L150" s="81" t="n">
        <v>2.55255255255256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722326110072231</v>
      </c>
      <c r="D151" s="81" t="n">
        <v>-0.272925764191996</v>
      </c>
      <c r="E151" s="81" t="n">
        <v>0.973504155760651</v>
      </c>
      <c r="F151" s="81" t="n">
        <v>-3.16131450705986</v>
      </c>
      <c r="G151" s="81" t="n">
        <v>0.215749730312837</v>
      </c>
      <c r="H151" s="81" t="n">
        <v>-6.07683352735739</v>
      </c>
      <c r="I151" s="81" t="n">
        <v>3.37592565703496</v>
      </c>
      <c r="J151" s="81" t="n">
        <v>0.644427596664144</v>
      </c>
      <c r="K151" s="81" t="n">
        <v>0.901756051257706</v>
      </c>
      <c r="L151" s="81" t="n">
        <v>3.30330330330331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145725964101658</v>
      </c>
      <c r="D152" s="81" t="n">
        <v>-1.21619168633144</v>
      </c>
      <c r="E152" s="81" t="n">
        <v>0.114912048086239</v>
      </c>
      <c r="F152" s="81" t="n">
        <v>-3.10894480305623</v>
      </c>
      <c r="G152" s="81" t="n">
        <v>0.574712643678211</v>
      </c>
      <c r="H152" s="81" t="n">
        <v>-6.52781305562611</v>
      </c>
      <c r="I152" s="81" t="n">
        <v>1.74260059860323</v>
      </c>
      <c r="J152" s="81" t="n">
        <v>-0.294985250737469</v>
      </c>
      <c r="K152" s="81" t="n">
        <v>-0.0458505272810612</v>
      </c>
      <c r="L152" s="81" t="n">
        <v>1.51724137931035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0991873040250795</v>
      </c>
      <c r="D153" s="81" t="n">
        <v>-0.44665012406945</v>
      </c>
      <c r="E153" s="81" t="n">
        <v>-0.0158673489626864</v>
      </c>
      <c r="F153" s="81" t="n">
        <v>-2.82504726949171</v>
      </c>
      <c r="G153" s="81" t="n">
        <v>1.4578700271806</v>
      </c>
      <c r="H153" s="81" t="n">
        <v>-6.33090614886731</v>
      </c>
      <c r="I153" s="81" t="n">
        <v>1.54149710198543</v>
      </c>
      <c r="J153" s="81" t="n">
        <v>-0.301104048176654</v>
      </c>
      <c r="K153" s="81" t="n">
        <v>-0.248859394442135</v>
      </c>
      <c r="L153" s="81" t="n">
        <v>1.35396518375242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315055134648532</v>
      </c>
      <c r="D154" s="81" t="n">
        <v>-1.2236445783131</v>
      </c>
      <c r="E154" s="81" t="n">
        <v>-0.0889929742388773</v>
      </c>
      <c r="F154" s="81" t="n">
        <v>-1.54245154245154</v>
      </c>
      <c r="G154" s="81" t="n">
        <v>-0.168539325842687</v>
      </c>
      <c r="H154" s="81" t="n">
        <v>-2.84121083377588</v>
      </c>
      <c r="I154" s="81" t="n">
        <v>0.670279520821438</v>
      </c>
      <c r="J154" s="81" t="n">
        <v>0.154023873700424</v>
      </c>
      <c r="K154" s="81" t="n">
        <v>0.384615384615387</v>
      </c>
      <c r="L154" s="81" t="n">
        <v>1.17130307467058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64033491081159</v>
      </c>
      <c r="D155" s="81" t="n">
        <v>-0.565590220762587</v>
      </c>
      <c r="E155" s="81" t="n">
        <v>-0.313793260266479</v>
      </c>
      <c r="F155" s="81" t="n">
        <v>-0.980645161290312</v>
      </c>
      <c r="G155" s="81" t="n">
        <v>0.430570505920343</v>
      </c>
      <c r="H155" s="81" t="n">
        <v>-2.28061477441746</v>
      </c>
      <c r="I155" s="81" t="n">
        <v>0.0491607556710534</v>
      </c>
      <c r="J155" s="81" t="n">
        <v>0.489642184557454</v>
      </c>
      <c r="K155" s="81" t="n">
        <v>0.517403574788332</v>
      </c>
      <c r="L155" s="81" t="n">
        <v>0.944767441860478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562397664981845</v>
      </c>
      <c r="D156" s="81" t="n">
        <v>-1.50679897096654</v>
      </c>
      <c r="E156" s="81" t="n">
        <v>-0.335511213137906</v>
      </c>
      <c r="F156" s="81" t="n">
        <v>-0.339904826648535</v>
      </c>
      <c r="G156" s="81" t="n">
        <v>2.12244897959182</v>
      </c>
      <c r="H156" s="81" t="n">
        <v>-2.79891304347825</v>
      </c>
      <c r="I156" s="81" t="n">
        <v>-0.333398705628554</v>
      </c>
      <c r="J156" s="81" t="n">
        <v>0.295857988165665</v>
      </c>
      <c r="K156" s="81" t="n">
        <v>0.550458715596335</v>
      </c>
      <c r="L156" s="81" t="n">
        <v>0.543478260869563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723825385132741</v>
      </c>
      <c r="D157" s="81" t="n">
        <v>-1.44566301096705</v>
      </c>
      <c r="E157" s="81" t="n">
        <v>-0.551477881372733</v>
      </c>
      <c r="F157" s="81" t="n">
        <v>-0.125901339132426</v>
      </c>
      <c r="G157" s="81" t="n">
        <v>2.67900633219679</v>
      </c>
      <c r="H157" s="81" t="n">
        <v>-2.61282660332542</v>
      </c>
      <c r="I157" s="81" t="n">
        <v>-0.777264998785483</v>
      </c>
      <c r="J157" s="81" t="n">
        <v>0</v>
      </c>
      <c r="K157" s="81" t="n">
        <v>0.207900207900195</v>
      </c>
      <c r="L157" s="81" t="n">
        <v>-0.0636132315521678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  <c r="B159" s="48"/>
    </row>
    <row r="160" customFormat="false" ht="11.1" hidden="false" customHeight="true" outlineLevel="0" collapsed="false">
      <c r="A160" s="160"/>
    </row>
    <row r="161" customFormat="false" ht="11.1" hidden="false" customHeight="true" outlineLevel="0" collapsed="false">
      <c r="A161" s="160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270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</row>
    <row r="5" customFormat="false" ht="12" hidden="false" customHeight="true" outlineLevel="0" collapsed="false">
      <c r="A5" s="89" t="s">
        <v>174</v>
      </c>
      <c r="B5" s="89"/>
      <c r="C5" s="90" t="s">
        <v>268</v>
      </c>
      <c r="D5" s="51" t="s">
        <v>271</v>
      </c>
      <c r="E5" s="51"/>
      <c r="F5" s="51"/>
      <c r="G5" s="90" t="s">
        <v>272</v>
      </c>
      <c r="H5" s="90" t="s">
        <v>273</v>
      </c>
      <c r="I5" s="90" t="s">
        <v>274</v>
      </c>
      <c r="J5" s="90" t="s">
        <v>275</v>
      </c>
      <c r="K5" s="92" t="s">
        <v>276</v>
      </c>
    </row>
    <row r="6" customFormat="false" ht="72" hidden="false" customHeight="true" outlineLevel="0" collapsed="false">
      <c r="A6" s="89"/>
      <c r="B6" s="89"/>
      <c r="C6" s="90"/>
      <c r="D6" s="92" t="s">
        <v>277</v>
      </c>
      <c r="E6" s="92" t="s">
        <v>278</v>
      </c>
      <c r="F6" s="92" t="s">
        <v>279</v>
      </c>
      <c r="G6" s="90"/>
      <c r="H6" s="90"/>
      <c r="I6" s="90"/>
      <c r="J6" s="90"/>
      <c r="K6" s="92"/>
    </row>
    <row r="7" customFormat="false" ht="12" hidden="true" customHeight="true" outlineLevel="0" collapsed="false">
      <c r="A7" s="89"/>
      <c r="B7" s="89"/>
      <c r="D7" s="49"/>
      <c r="E7" s="59"/>
      <c r="F7" s="161"/>
      <c r="G7" s="161"/>
      <c r="H7" s="59"/>
      <c r="I7" s="153"/>
      <c r="J7" s="153"/>
      <c r="K7" s="1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  <c r="K9" s="95" t="n">
        <v>9</v>
      </c>
    </row>
    <row r="10" s="104" customFormat="true" ht="21.95" hidden="false" customHeight="true" outlineLevel="0" collapsed="false">
      <c r="A10" s="131"/>
      <c r="B10" s="132"/>
      <c r="C10" s="144" t="s">
        <v>180</v>
      </c>
      <c r="D10" s="144"/>
      <c r="E10" s="144"/>
      <c r="F10" s="144"/>
      <c r="G10" s="144"/>
      <c r="H10" s="144"/>
      <c r="I10" s="144"/>
      <c r="J10" s="144"/>
      <c r="K10" s="144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7" t="n">
        <v>1991</v>
      </c>
      <c r="B11" s="77"/>
      <c r="C11" s="80" t="n">
        <v>481.05</v>
      </c>
      <c r="D11" s="80" t="n">
        <v>171.51</v>
      </c>
      <c r="E11" s="80" t="n">
        <v>39.88</v>
      </c>
      <c r="F11" s="80" t="n">
        <v>46.87</v>
      </c>
      <c r="G11" s="80" t="n">
        <v>40.38</v>
      </c>
      <c r="H11" s="80" t="n">
        <v>698.93</v>
      </c>
      <c r="I11" s="80" t="n">
        <v>335.07</v>
      </c>
      <c r="J11" s="80" t="n">
        <v>-33.49</v>
      </c>
      <c r="K11" s="80" t="n">
        <v>1000.51</v>
      </c>
    </row>
    <row r="12" customFormat="false" ht="12" hidden="true" customHeight="true" outlineLevel="0" collapsed="false">
      <c r="A12" s="77" t="n">
        <v>1992</v>
      </c>
      <c r="B12" s="77"/>
      <c r="C12" s="80" t="n">
        <v>512.27</v>
      </c>
      <c r="D12" s="80" t="n">
        <v>193.68</v>
      </c>
      <c r="E12" s="80" t="n">
        <v>44.45</v>
      </c>
      <c r="F12" s="80" t="n">
        <v>50.19</v>
      </c>
      <c r="G12" s="80" t="n">
        <v>46.04</v>
      </c>
      <c r="H12" s="80" t="n">
        <v>754.55</v>
      </c>
      <c r="I12" s="80" t="n">
        <v>353.07</v>
      </c>
      <c r="J12" s="80" t="n">
        <v>-34.77</v>
      </c>
      <c r="K12" s="80" t="n">
        <v>1072.85</v>
      </c>
    </row>
    <row r="13" customFormat="false" ht="12" hidden="true" customHeight="true" outlineLevel="0" collapsed="false">
      <c r="A13" s="77" t="n">
        <v>1993</v>
      </c>
      <c r="B13" s="77"/>
      <c r="C13" s="80" t="n">
        <v>526.88</v>
      </c>
      <c r="D13" s="80" t="n">
        <v>213.14</v>
      </c>
      <c r="E13" s="80" t="n">
        <v>48.41</v>
      </c>
      <c r="F13" s="80" t="n">
        <v>52.56</v>
      </c>
      <c r="G13" s="80" t="n">
        <v>52.75</v>
      </c>
      <c r="H13" s="80" t="n">
        <v>788.24</v>
      </c>
      <c r="I13" s="80" t="n">
        <v>362.43</v>
      </c>
      <c r="J13" s="80" t="n">
        <v>-35.9199999999999</v>
      </c>
      <c r="K13" s="80" t="n">
        <v>1114.75</v>
      </c>
    </row>
    <row r="14" customFormat="false" ht="12" hidden="true" customHeight="true" outlineLevel="0" collapsed="false">
      <c r="A14" s="77" t="n">
        <v>1994</v>
      </c>
      <c r="B14" s="77"/>
      <c r="C14" s="80" t="n">
        <v>524.89</v>
      </c>
      <c r="D14" s="80" t="n">
        <v>222.59</v>
      </c>
      <c r="E14" s="80" t="n">
        <v>51.76</v>
      </c>
      <c r="F14" s="80" t="n">
        <v>53.96</v>
      </c>
      <c r="G14" s="80" t="n">
        <v>57.7</v>
      </c>
      <c r="H14" s="80" t="n">
        <v>795.5</v>
      </c>
      <c r="I14" s="80" t="n">
        <v>395.38</v>
      </c>
      <c r="J14" s="80" t="n">
        <v>-35.8199999999999</v>
      </c>
      <c r="K14" s="80" t="n">
        <v>1155.06</v>
      </c>
    </row>
    <row r="15" customFormat="false" ht="12" hidden="true" customHeight="true" outlineLevel="0" collapsed="false">
      <c r="A15" s="77" t="n">
        <v>1995</v>
      </c>
      <c r="B15" s="77"/>
      <c r="C15" s="80" t="n">
        <v>529.12</v>
      </c>
      <c r="D15" s="80" t="n">
        <v>236.87</v>
      </c>
      <c r="E15" s="80" t="n">
        <v>54.2</v>
      </c>
      <c r="F15" s="80" t="n">
        <v>56.68</v>
      </c>
      <c r="G15" s="80" t="n">
        <v>64.73</v>
      </c>
      <c r="H15" s="80" t="n">
        <v>812.14</v>
      </c>
      <c r="I15" s="80" t="n">
        <v>405.18</v>
      </c>
      <c r="J15" s="80" t="n">
        <v>-29.36</v>
      </c>
      <c r="K15" s="80" t="n">
        <v>1187.96</v>
      </c>
    </row>
    <row r="16" customFormat="false" ht="12" hidden="true" customHeight="true" outlineLevel="0" collapsed="false">
      <c r="A16" s="77" t="n">
        <v>1996</v>
      </c>
      <c r="B16" s="77"/>
      <c r="C16" s="80" t="n">
        <v>526.59</v>
      </c>
      <c r="D16" s="80" t="n">
        <v>249.82</v>
      </c>
      <c r="E16" s="80" t="n">
        <v>68</v>
      </c>
      <c r="F16" s="80" t="n">
        <v>60.21</v>
      </c>
      <c r="G16" s="80" t="n">
        <v>71.75</v>
      </c>
      <c r="H16" s="80" t="n">
        <v>832.87</v>
      </c>
      <c r="I16" s="80" t="n">
        <v>407.83</v>
      </c>
      <c r="J16" s="80" t="n">
        <v>-28.13</v>
      </c>
      <c r="K16" s="80" t="n">
        <v>1212.57</v>
      </c>
    </row>
    <row r="17" customFormat="false" ht="12" hidden="true" customHeight="true" outlineLevel="0" collapsed="false">
      <c r="A17" s="77" t="n">
        <v>1997</v>
      </c>
      <c r="B17" s="77"/>
      <c r="C17" s="80" t="n">
        <v>517.89</v>
      </c>
      <c r="D17" s="80" t="n">
        <v>254.35</v>
      </c>
      <c r="E17" s="80" t="n">
        <v>70.39</v>
      </c>
      <c r="F17" s="80" t="n">
        <v>62.13</v>
      </c>
      <c r="G17" s="80" t="n">
        <v>73.33</v>
      </c>
      <c r="H17" s="80" t="n">
        <v>831.43</v>
      </c>
      <c r="I17" s="80" t="n">
        <v>426.18</v>
      </c>
      <c r="J17" s="80" t="n">
        <v>-24.64</v>
      </c>
      <c r="K17" s="80" t="n">
        <v>1232.97</v>
      </c>
    </row>
    <row r="18" customFormat="false" ht="12" hidden="true" customHeight="true" outlineLevel="0" collapsed="false">
      <c r="A18" s="77" t="n">
        <v>1998</v>
      </c>
      <c r="B18" s="77"/>
      <c r="C18" s="80" t="n">
        <v>529.85</v>
      </c>
      <c r="D18" s="80" t="n">
        <v>257.35</v>
      </c>
      <c r="E18" s="80" t="n">
        <v>70.76</v>
      </c>
      <c r="F18" s="80" t="n">
        <v>64.24</v>
      </c>
      <c r="G18" s="80" t="n">
        <v>72.78</v>
      </c>
      <c r="H18" s="80" t="n">
        <v>849.42</v>
      </c>
      <c r="I18" s="80" t="n">
        <v>434.34</v>
      </c>
      <c r="J18" s="80" t="n">
        <v>-30.3899999999999</v>
      </c>
      <c r="K18" s="80" t="n">
        <v>1253.37</v>
      </c>
    </row>
    <row r="19" customFormat="false" ht="12" hidden="true" customHeight="true" outlineLevel="0" collapsed="false">
      <c r="A19" s="77" t="n">
        <v>1999</v>
      </c>
      <c r="B19" s="77"/>
      <c r="C19" s="80" t="n">
        <v>547.52</v>
      </c>
      <c r="D19" s="80" t="n">
        <v>263.07</v>
      </c>
      <c r="E19" s="80" t="n">
        <v>73.07</v>
      </c>
      <c r="F19" s="80" t="n">
        <v>66.29</v>
      </c>
      <c r="G19" s="80" t="n">
        <v>71.92</v>
      </c>
      <c r="H19" s="80" t="n">
        <v>878.03</v>
      </c>
      <c r="I19" s="80" t="n">
        <v>443.8</v>
      </c>
      <c r="J19" s="80" t="n">
        <v>-36.2900000000001</v>
      </c>
      <c r="K19" s="80" t="n">
        <v>1285.54</v>
      </c>
    </row>
    <row r="20" customFormat="false" ht="12" hidden="true" customHeight="true" outlineLevel="0" collapsed="false">
      <c r="A20" s="77" t="n">
        <v>2000</v>
      </c>
      <c r="B20" s="77"/>
      <c r="C20" s="80" t="n">
        <v>569.6</v>
      </c>
      <c r="D20" s="80" t="n">
        <v>268.36</v>
      </c>
      <c r="E20" s="80" t="n">
        <v>71.62</v>
      </c>
      <c r="F20" s="80" t="n">
        <v>69.28</v>
      </c>
      <c r="G20" s="80" t="n">
        <v>69.34</v>
      </c>
      <c r="H20" s="80" t="n">
        <v>909.52</v>
      </c>
      <c r="I20" s="80" t="n">
        <v>458.4</v>
      </c>
      <c r="J20" s="80" t="n">
        <v>-45.76</v>
      </c>
      <c r="K20" s="80" t="n">
        <v>1322.16</v>
      </c>
    </row>
    <row r="21" customFormat="false" ht="12" hidden="false" customHeight="true" outlineLevel="0" collapsed="false">
      <c r="A21" s="77" t="n">
        <v>2001</v>
      </c>
      <c r="B21" s="77"/>
      <c r="C21" s="80" t="n">
        <v>590.02</v>
      </c>
      <c r="D21" s="80" t="n">
        <v>277.99</v>
      </c>
      <c r="E21" s="80" t="n">
        <v>73.06</v>
      </c>
      <c r="F21" s="80" t="n">
        <v>73.92</v>
      </c>
      <c r="G21" s="80" t="n">
        <v>71.13</v>
      </c>
      <c r="H21" s="80" t="n">
        <v>943.86</v>
      </c>
      <c r="I21" s="80" t="n">
        <v>478.71</v>
      </c>
      <c r="J21" s="80" t="n">
        <v>-48.4800000000001</v>
      </c>
      <c r="K21" s="80" t="n">
        <v>1374.09</v>
      </c>
    </row>
    <row r="22" customFormat="false" ht="12" hidden="false" customHeight="true" outlineLevel="0" collapsed="false">
      <c r="A22" s="77" t="n">
        <v>2002</v>
      </c>
      <c r="B22" s="77"/>
      <c r="C22" s="80" t="n">
        <v>591.47</v>
      </c>
      <c r="D22" s="80" t="n">
        <v>289.15</v>
      </c>
      <c r="E22" s="80" t="n">
        <v>79.21</v>
      </c>
      <c r="F22" s="80" t="n">
        <v>75.31</v>
      </c>
      <c r="G22" s="80" t="n">
        <v>75</v>
      </c>
      <c r="H22" s="80" t="n">
        <v>960.14</v>
      </c>
      <c r="I22" s="80" t="n">
        <v>472.05</v>
      </c>
      <c r="J22" s="80" t="n">
        <v>-43.6599999999999</v>
      </c>
      <c r="K22" s="80" t="n">
        <v>1388.53</v>
      </c>
    </row>
    <row r="23" customFormat="false" ht="12" hidden="false" customHeight="true" outlineLevel="0" collapsed="false">
      <c r="A23" s="77" t="n">
        <v>2003</v>
      </c>
      <c r="B23" s="77"/>
      <c r="C23" s="80" t="n">
        <v>587.5</v>
      </c>
      <c r="D23" s="80" t="n">
        <v>295.71</v>
      </c>
      <c r="E23" s="80" t="n">
        <v>82.37</v>
      </c>
      <c r="F23" s="80" t="n">
        <v>77.13</v>
      </c>
      <c r="G23" s="80" t="n">
        <v>76.19</v>
      </c>
      <c r="H23" s="80" t="n">
        <v>966.52</v>
      </c>
      <c r="I23" s="80" t="n">
        <v>486.28</v>
      </c>
      <c r="J23" s="80" t="n">
        <v>-35.0700000000002</v>
      </c>
      <c r="K23" s="80" t="n">
        <v>1417.73</v>
      </c>
    </row>
    <row r="24" customFormat="false" ht="12" hidden="false" customHeight="true" outlineLevel="0" collapsed="false">
      <c r="A24" s="77" t="n">
        <v>2004</v>
      </c>
      <c r="B24" s="77"/>
      <c r="C24" s="80" t="n">
        <v>600.28</v>
      </c>
      <c r="D24" s="80" t="n">
        <v>294.04</v>
      </c>
      <c r="E24" s="80" t="n">
        <v>85.34</v>
      </c>
      <c r="F24" s="80" t="n">
        <v>78.36</v>
      </c>
      <c r="G24" s="80" t="n">
        <v>78.43</v>
      </c>
      <c r="H24" s="80" t="n">
        <v>979.59</v>
      </c>
      <c r="I24" s="80" t="n">
        <v>503.73</v>
      </c>
      <c r="J24" s="80" t="n">
        <v>-35.9200000000001</v>
      </c>
      <c r="K24" s="80" t="n">
        <v>1447.4</v>
      </c>
    </row>
    <row r="25" customFormat="false" ht="12" hidden="false" customHeight="true" outlineLevel="0" collapsed="false">
      <c r="A25" s="77" t="n">
        <v>2005</v>
      </c>
      <c r="B25" s="77"/>
      <c r="C25" s="80" t="n">
        <v>599.5</v>
      </c>
      <c r="D25" s="80" t="n">
        <v>288.74</v>
      </c>
      <c r="E25" s="80" t="n">
        <v>91.46</v>
      </c>
      <c r="F25" s="80" t="n">
        <v>78.85</v>
      </c>
      <c r="G25" s="80" t="n">
        <v>81.21</v>
      </c>
      <c r="H25" s="80" t="n">
        <v>977.34</v>
      </c>
      <c r="I25" s="80" t="n">
        <v>529.59</v>
      </c>
      <c r="J25" s="80" t="n">
        <v>-38.8199999999999</v>
      </c>
      <c r="K25" s="80" t="n">
        <v>1468.1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1.58</v>
      </c>
      <c r="D26" s="80" t="n">
        <v>41.35</v>
      </c>
      <c r="E26" s="80" t="n">
        <v>9.95</v>
      </c>
      <c r="F26" s="80" t="n">
        <v>11.1</v>
      </c>
      <c r="G26" s="80" t="n">
        <v>9.23</v>
      </c>
      <c r="H26" s="162" t="n">
        <v>164.75</v>
      </c>
      <c r="I26" s="80" t="n">
        <v>88.83</v>
      </c>
      <c r="J26" s="80" t="n">
        <v>-7.52999999999998</v>
      </c>
      <c r="K26" s="80" t="n">
        <v>246.05</v>
      </c>
      <c r="L26" s="162"/>
    </row>
    <row r="27" customFormat="false" ht="11.1" hidden="true" customHeight="true" outlineLevel="0" collapsed="false">
      <c r="A27" s="82"/>
      <c r="B27" s="71" t="s">
        <v>187</v>
      </c>
      <c r="C27" s="80" t="n">
        <v>114.28</v>
      </c>
      <c r="D27" s="80" t="n">
        <v>41.85</v>
      </c>
      <c r="E27" s="80" t="n">
        <v>9.43</v>
      </c>
      <c r="F27" s="80" t="n">
        <v>11.17</v>
      </c>
      <c r="G27" s="80" t="n">
        <v>9.96</v>
      </c>
      <c r="H27" s="80" t="n">
        <v>166.77</v>
      </c>
      <c r="I27" s="80" t="n">
        <v>90.2</v>
      </c>
      <c r="J27" s="80" t="n">
        <v>-8.27000000000005</v>
      </c>
      <c r="K27" s="80" t="n">
        <v>248.7</v>
      </c>
    </row>
    <row r="28" customFormat="false" ht="11.1" hidden="true" customHeight="true" outlineLevel="0" collapsed="false">
      <c r="A28" s="82"/>
      <c r="B28" s="71" t="s">
        <v>188</v>
      </c>
      <c r="C28" s="80" t="n">
        <v>120.96</v>
      </c>
      <c r="D28" s="80" t="n">
        <v>44.16</v>
      </c>
      <c r="E28" s="80" t="n">
        <v>10.28</v>
      </c>
      <c r="F28" s="80" t="n">
        <v>11.73</v>
      </c>
      <c r="G28" s="80" t="n">
        <v>10.96</v>
      </c>
      <c r="H28" s="80" t="n">
        <v>176.17</v>
      </c>
      <c r="I28" s="80" t="n">
        <v>74.15</v>
      </c>
      <c r="J28" s="80" t="n">
        <v>-8.25999999999998</v>
      </c>
      <c r="K28" s="80" t="n">
        <v>242.06</v>
      </c>
    </row>
    <row r="29" customFormat="false" ht="11.1" hidden="true" customHeight="true" outlineLevel="0" collapsed="false">
      <c r="A29" s="82"/>
      <c r="B29" s="71" t="s">
        <v>189</v>
      </c>
      <c r="C29" s="80" t="n">
        <v>134.23</v>
      </c>
      <c r="D29" s="80" t="n">
        <v>44.15</v>
      </c>
      <c r="E29" s="80" t="n">
        <v>10.22</v>
      </c>
      <c r="F29" s="80" t="n">
        <v>12.87</v>
      </c>
      <c r="G29" s="80" t="n">
        <v>10.23</v>
      </c>
      <c r="H29" s="80" t="n">
        <v>191.24</v>
      </c>
      <c r="I29" s="80" t="n">
        <v>81.89</v>
      </c>
      <c r="J29" s="80" t="n">
        <v>-9.42999999999997</v>
      </c>
      <c r="K29" s="80" t="n">
        <v>263.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16.55</v>
      </c>
      <c r="D30" s="80" t="n">
        <v>47.31</v>
      </c>
      <c r="E30" s="80" t="n">
        <v>11.28</v>
      </c>
      <c r="F30" s="80" t="n">
        <v>11.83</v>
      </c>
      <c r="G30" s="80" t="n">
        <v>11.15</v>
      </c>
      <c r="H30" s="80" t="n">
        <v>175.82</v>
      </c>
      <c r="I30" s="80" t="n">
        <v>99.99</v>
      </c>
      <c r="J30" s="80" t="n">
        <v>-9.21999999999998</v>
      </c>
      <c r="K30" s="80" t="n">
        <v>266.59</v>
      </c>
    </row>
    <row r="31" customFormat="false" ht="11.1" hidden="true" customHeight="true" outlineLevel="0" collapsed="false">
      <c r="A31" s="82"/>
      <c r="B31" s="71" t="s">
        <v>187</v>
      </c>
      <c r="C31" s="80" t="n">
        <v>120.11</v>
      </c>
      <c r="D31" s="80" t="n">
        <v>46.85</v>
      </c>
      <c r="E31" s="80" t="n">
        <v>10.8</v>
      </c>
      <c r="F31" s="80" t="n">
        <v>11.86</v>
      </c>
      <c r="G31" s="80" t="n">
        <v>11.46</v>
      </c>
      <c r="H31" s="80" t="n">
        <v>178.16</v>
      </c>
      <c r="I31" s="80" t="n">
        <v>92.54</v>
      </c>
      <c r="J31" s="80" t="n">
        <v>-8.48000000000001</v>
      </c>
      <c r="K31" s="80" t="n">
        <v>262.22</v>
      </c>
    </row>
    <row r="32" customFormat="false" ht="11.1" hidden="true" customHeight="true" outlineLevel="0" collapsed="false">
      <c r="A32" s="82"/>
      <c r="B32" s="71" t="s">
        <v>188</v>
      </c>
      <c r="C32" s="80" t="n">
        <v>131.69</v>
      </c>
      <c r="D32" s="80" t="n">
        <v>48.46</v>
      </c>
      <c r="E32" s="80" t="n">
        <v>11.25</v>
      </c>
      <c r="F32" s="80" t="n">
        <v>12.46</v>
      </c>
      <c r="G32" s="80" t="n">
        <v>11.41</v>
      </c>
      <c r="H32" s="80" t="n">
        <v>192.45</v>
      </c>
      <c r="I32" s="80" t="n">
        <v>76.73</v>
      </c>
      <c r="J32" s="80" t="n">
        <v>-7.76000000000003</v>
      </c>
      <c r="K32" s="80" t="n">
        <v>261.42</v>
      </c>
    </row>
    <row r="33" customFormat="false" ht="11.1" hidden="true" customHeight="true" outlineLevel="0" collapsed="false">
      <c r="A33" s="82"/>
      <c r="B33" s="71" t="s">
        <v>189</v>
      </c>
      <c r="C33" s="80" t="n">
        <v>143.92</v>
      </c>
      <c r="D33" s="80" t="n">
        <v>51.06</v>
      </c>
      <c r="E33" s="80" t="n">
        <v>11.12</v>
      </c>
      <c r="F33" s="80" t="n">
        <v>14.04</v>
      </c>
      <c r="G33" s="80" t="n">
        <v>12.02</v>
      </c>
      <c r="H33" s="80" t="n">
        <v>208.12</v>
      </c>
      <c r="I33" s="80" t="n">
        <v>83.81</v>
      </c>
      <c r="J33" s="80" t="n">
        <v>-9.31000000000002</v>
      </c>
      <c r="K33" s="80" t="n">
        <v>282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21.65</v>
      </c>
      <c r="D34" s="80" t="n">
        <v>52.29</v>
      </c>
      <c r="E34" s="80" t="n">
        <v>12.34</v>
      </c>
      <c r="F34" s="80" t="n">
        <v>12.7</v>
      </c>
      <c r="G34" s="80" t="n">
        <v>12.86</v>
      </c>
      <c r="H34" s="80" t="n">
        <v>186.12</v>
      </c>
      <c r="I34" s="80" t="n">
        <v>99.04</v>
      </c>
      <c r="J34" s="80" t="n">
        <v>-8.96999999999999</v>
      </c>
      <c r="K34" s="80" t="n">
        <v>276.19</v>
      </c>
    </row>
    <row r="35" customFormat="false" ht="11.1" hidden="true" customHeight="true" outlineLevel="0" collapsed="false">
      <c r="A35" s="82"/>
      <c r="B35" s="71" t="s">
        <v>187</v>
      </c>
      <c r="C35" s="80" t="n">
        <v>125.02</v>
      </c>
      <c r="D35" s="80" t="n">
        <v>51.94</v>
      </c>
      <c r="E35" s="80" t="n">
        <v>11.41</v>
      </c>
      <c r="F35" s="80" t="n">
        <v>12.61</v>
      </c>
      <c r="G35" s="80" t="n">
        <v>12.9</v>
      </c>
      <c r="H35" s="80" t="n">
        <v>188.08</v>
      </c>
      <c r="I35" s="80" t="n">
        <v>94.1</v>
      </c>
      <c r="J35" s="80" t="n">
        <v>-8.53999999999997</v>
      </c>
      <c r="K35" s="80" t="n">
        <v>273.64</v>
      </c>
    </row>
    <row r="36" customFormat="false" ht="11.1" hidden="true" customHeight="true" outlineLevel="0" collapsed="false">
      <c r="A36" s="82"/>
      <c r="B36" s="71" t="s">
        <v>188</v>
      </c>
      <c r="C36" s="80" t="n">
        <v>133.98</v>
      </c>
      <c r="D36" s="80" t="n">
        <v>54.11</v>
      </c>
      <c r="E36" s="80" t="n">
        <v>12.24</v>
      </c>
      <c r="F36" s="80" t="n">
        <v>12.91</v>
      </c>
      <c r="G36" s="80" t="n">
        <v>13.2</v>
      </c>
      <c r="H36" s="80" t="n">
        <v>200.04</v>
      </c>
      <c r="I36" s="80" t="n">
        <v>80.8900000000001</v>
      </c>
      <c r="J36" s="80" t="n">
        <v>-8.20999999999998</v>
      </c>
      <c r="K36" s="80" t="n">
        <v>272.72</v>
      </c>
    </row>
    <row r="37" customFormat="false" ht="11.1" hidden="true" customHeight="true" outlineLevel="0" collapsed="false">
      <c r="A37" s="82"/>
      <c r="B37" s="71" t="s">
        <v>189</v>
      </c>
      <c r="C37" s="80" t="n">
        <v>146.23</v>
      </c>
      <c r="D37" s="80" t="n">
        <v>54.8</v>
      </c>
      <c r="E37" s="80" t="n">
        <v>12.42</v>
      </c>
      <c r="F37" s="80" t="n">
        <v>14.34</v>
      </c>
      <c r="G37" s="80" t="n">
        <v>13.79</v>
      </c>
      <c r="H37" s="80" t="n">
        <v>214</v>
      </c>
      <c r="I37" s="80" t="n">
        <v>88.4000000000001</v>
      </c>
      <c r="J37" s="80" t="n">
        <v>-10.1999999999999</v>
      </c>
      <c r="K37" s="80" t="n">
        <v>292.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22.94</v>
      </c>
      <c r="D38" s="80" t="n">
        <v>56.6</v>
      </c>
      <c r="E38" s="80" t="n">
        <v>12.82</v>
      </c>
      <c r="F38" s="80" t="n">
        <v>13.26</v>
      </c>
      <c r="G38" s="80" t="n">
        <v>14.73</v>
      </c>
      <c r="H38" s="80" t="n">
        <v>190.89</v>
      </c>
      <c r="I38" s="80" t="n">
        <v>107.08</v>
      </c>
      <c r="J38" s="80" t="n">
        <v>-8.75000000000001</v>
      </c>
      <c r="K38" s="80" t="n">
        <v>289.22</v>
      </c>
    </row>
    <row r="39" customFormat="false" ht="11.1" hidden="true" customHeight="true" outlineLevel="0" collapsed="false">
      <c r="A39" s="82"/>
      <c r="B39" s="71" t="s">
        <v>187</v>
      </c>
      <c r="C39" s="80" t="n">
        <v>123.95</v>
      </c>
      <c r="D39" s="80" t="n">
        <v>55.05</v>
      </c>
      <c r="E39" s="80" t="n">
        <v>12.65</v>
      </c>
      <c r="F39" s="80" t="n">
        <v>12.96</v>
      </c>
      <c r="G39" s="80" t="n">
        <v>14.01</v>
      </c>
      <c r="H39" s="80" t="n">
        <v>190.6</v>
      </c>
      <c r="I39" s="80" t="n">
        <v>99.7599999999999</v>
      </c>
      <c r="J39" s="80" t="n">
        <v>-8.06999999999998</v>
      </c>
      <c r="K39" s="80" t="n">
        <v>282.29</v>
      </c>
    </row>
    <row r="40" customFormat="false" ht="11.1" hidden="true" customHeight="true" outlineLevel="0" collapsed="false">
      <c r="A40" s="82"/>
      <c r="B40" s="71" t="s">
        <v>188</v>
      </c>
      <c r="C40" s="80" t="n">
        <v>132.89</v>
      </c>
      <c r="D40" s="80" t="n">
        <v>56.15</v>
      </c>
      <c r="E40" s="80" t="n">
        <v>12.97</v>
      </c>
      <c r="F40" s="80" t="n">
        <v>13.14</v>
      </c>
      <c r="G40" s="80" t="n">
        <v>13.87</v>
      </c>
      <c r="H40" s="80" t="n">
        <v>201.28</v>
      </c>
      <c r="I40" s="80" t="n">
        <v>89.69</v>
      </c>
      <c r="J40" s="80" t="n">
        <v>-7.99999999999999</v>
      </c>
      <c r="K40" s="80" t="n">
        <v>282.97</v>
      </c>
    </row>
    <row r="41" customFormat="false" ht="11.1" hidden="true" customHeight="true" outlineLevel="0" collapsed="false">
      <c r="A41" s="82"/>
      <c r="B41" s="71" t="s">
        <v>189</v>
      </c>
      <c r="C41" s="80" t="n">
        <v>145.11</v>
      </c>
      <c r="D41" s="80" t="n">
        <v>54.79</v>
      </c>
      <c r="E41" s="80" t="n">
        <v>13.32</v>
      </c>
      <c r="F41" s="80" t="n">
        <v>14.6</v>
      </c>
      <c r="G41" s="80" t="n">
        <v>15.09</v>
      </c>
      <c r="H41" s="80" t="n">
        <v>212.73</v>
      </c>
      <c r="I41" s="80" t="n">
        <v>98.8499999999998</v>
      </c>
      <c r="J41" s="80" t="n">
        <v>-10.9999999999999</v>
      </c>
      <c r="K41" s="80" t="n">
        <v>300.5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23.76</v>
      </c>
      <c r="D42" s="80" t="n">
        <v>58.99</v>
      </c>
      <c r="E42" s="80" t="n">
        <v>13.86</v>
      </c>
      <c r="F42" s="80" t="n">
        <v>13.82</v>
      </c>
      <c r="G42" s="80" t="n">
        <v>16.24</v>
      </c>
      <c r="H42" s="80" t="n">
        <v>194.19</v>
      </c>
      <c r="I42" s="80" t="n">
        <v>109.35</v>
      </c>
      <c r="J42" s="80" t="n">
        <v>-7.44000000000004</v>
      </c>
      <c r="K42" s="80" t="n">
        <v>296.1</v>
      </c>
    </row>
    <row r="43" customFormat="false" ht="11.1" hidden="true" customHeight="true" outlineLevel="0" collapsed="false">
      <c r="A43" s="82"/>
      <c r="B43" s="71" t="s">
        <v>187</v>
      </c>
      <c r="C43" s="80" t="n">
        <v>124.74</v>
      </c>
      <c r="D43" s="80" t="n">
        <v>58.64</v>
      </c>
      <c r="E43" s="80" t="n">
        <v>13.38</v>
      </c>
      <c r="F43" s="80" t="n">
        <v>13.65</v>
      </c>
      <c r="G43" s="80" t="n">
        <v>16.14</v>
      </c>
      <c r="H43" s="80" t="n">
        <v>194.27</v>
      </c>
      <c r="I43" s="80" t="n">
        <v>106.39</v>
      </c>
      <c r="J43" s="80" t="n">
        <v>-6.46</v>
      </c>
      <c r="K43" s="80" t="n">
        <v>294.2</v>
      </c>
    </row>
    <row r="44" customFormat="false" ht="11.1" hidden="true" customHeight="true" outlineLevel="0" collapsed="false">
      <c r="A44" s="82"/>
      <c r="B44" s="71" t="s">
        <v>188</v>
      </c>
      <c r="C44" s="80" t="n">
        <v>134.46</v>
      </c>
      <c r="D44" s="80" t="n">
        <v>59.66</v>
      </c>
      <c r="E44" s="80" t="n">
        <v>13.24</v>
      </c>
      <c r="F44" s="80" t="n">
        <v>13.95</v>
      </c>
      <c r="G44" s="80" t="n">
        <v>15.93</v>
      </c>
      <c r="H44" s="80" t="n">
        <v>205.38</v>
      </c>
      <c r="I44" s="80" t="n">
        <v>92.93</v>
      </c>
      <c r="J44" s="80" t="n">
        <v>-6.00999999999999</v>
      </c>
      <c r="K44" s="80" t="n">
        <v>292.3</v>
      </c>
    </row>
    <row r="45" customFormat="false" ht="11.1" hidden="true" customHeight="true" outlineLevel="0" collapsed="false">
      <c r="A45" s="82"/>
      <c r="B45" s="71" t="s">
        <v>189</v>
      </c>
      <c r="C45" s="80" t="n">
        <v>146.16</v>
      </c>
      <c r="D45" s="80" t="n">
        <v>59.58</v>
      </c>
      <c r="E45" s="80" t="n">
        <v>13.72</v>
      </c>
      <c r="F45" s="80" t="n">
        <v>15.26</v>
      </c>
      <c r="G45" s="80" t="n">
        <v>16.42</v>
      </c>
      <c r="H45" s="80" t="n">
        <v>218.3</v>
      </c>
      <c r="I45" s="80" t="n">
        <v>96.51</v>
      </c>
      <c r="J45" s="80" t="n">
        <v>-9.44999999999993</v>
      </c>
      <c r="K45" s="80" t="n">
        <v>305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23.96</v>
      </c>
      <c r="D46" s="80" t="n">
        <v>63.31</v>
      </c>
      <c r="E46" s="80" t="n">
        <v>17.17</v>
      </c>
      <c r="F46" s="80" t="n">
        <v>14.71</v>
      </c>
      <c r="G46" s="80" t="n">
        <v>17.64</v>
      </c>
      <c r="H46" s="80" t="n">
        <v>201.51</v>
      </c>
      <c r="I46" s="80" t="n">
        <v>110.74</v>
      </c>
      <c r="J46" s="80" t="n">
        <v>-7.53999999999999</v>
      </c>
      <c r="K46" s="80" t="n">
        <v>304.71</v>
      </c>
    </row>
    <row r="47" customFormat="false" ht="11.1" hidden="true" customHeight="true" outlineLevel="0" collapsed="false">
      <c r="A47" s="82"/>
      <c r="B47" s="71" t="s">
        <v>187</v>
      </c>
      <c r="C47" s="80" t="n">
        <v>124.61</v>
      </c>
      <c r="D47" s="80" t="n">
        <v>62.28</v>
      </c>
      <c r="E47" s="80" t="n">
        <v>17.04</v>
      </c>
      <c r="F47" s="80" t="n">
        <v>14.68</v>
      </c>
      <c r="G47" s="80" t="n">
        <v>17.76</v>
      </c>
      <c r="H47" s="80" t="n">
        <v>200.85</v>
      </c>
      <c r="I47" s="80" t="n">
        <v>104.57</v>
      </c>
      <c r="J47" s="80" t="n">
        <v>-6.72000000000003</v>
      </c>
      <c r="K47" s="80" t="n">
        <v>298.7</v>
      </c>
    </row>
    <row r="48" customFormat="false" ht="11.1" hidden="true" customHeight="true" outlineLevel="0" collapsed="false">
      <c r="A48" s="82"/>
      <c r="B48" s="71" t="s">
        <v>188</v>
      </c>
      <c r="C48" s="80" t="n">
        <v>134.22</v>
      </c>
      <c r="D48" s="80" t="n">
        <v>62.44</v>
      </c>
      <c r="E48" s="80" t="n">
        <v>16.94</v>
      </c>
      <c r="F48" s="80" t="n">
        <v>14.64</v>
      </c>
      <c r="G48" s="80" t="n">
        <v>17.75</v>
      </c>
      <c r="H48" s="80" t="n">
        <v>210.49</v>
      </c>
      <c r="I48" s="80" t="n">
        <v>93.23</v>
      </c>
      <c r="J48" s="80" t="n">
        <v>-5.50999999999996</v>
      </c>
      <c r="K48" s="80" t="n">
        <v>298.21</v>
      </c>
    </row>
    <row r="49" customFormat="false" ht="11.1" hidden="true" customHeight="true" outlineLevel="0" collapsed="false">
      <c r="A49" s="82"/>
      <c r="B49" s="71" t="s">
        <v>189</v>
      </c>
      <c r="C49" s="80" t="n">
        <v>143.8</v>
      </c>
      <c r="D49" s="80" t="n">
        <v>61.79</v>
      </c>
      <c r="E49" s="80" t="n">
        <v>16.85</v>
      </c>
      <c r="F49" s="80" t="n">
        <v>16.18</v>
      </c>
      <c r="G49" s="80" t="n">
        <v>18.6</v>
      </c>
      <c r="H49" s="80" t="n">
        <v>220.02</v>
      </c>
      <c r="I49" s="80" t="n">
        <v>99.2899999999998</v>
      </c>
      <c r="J49" s="80" t="n">
        <v>-8.36000000000007</v>
      </c>
      <c r="K49" s="80" t="n">
        <v>310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21.6</v>
      </c>
      <c r="D50" s="80" t="n">
        <v>64.73</v>
      </c>
      <c r="E50" s="80" t="n">
        <v>17.61</v>
      </c>
      <c r="F50" s="80" t="n">
        <v>15.25</v>
      </c>
      <c r="G50" s="80" t="n">
        <v>18.09</v>
      </c>
      <c r="H50" s="80" t="n">
        <v>201.1</v>
      </c>
      <c r="I50" s="80" t="n">
        <v>111.55</v>
      </c>
      <c r="J50" s="80" t="n">
        <v>-6.00000000000003</v>
      </c>
      <c r="K50" s="80" t="n">
        <v>306.65</v>
      </c>
    </row>
    <row r="51" customFormat="false" ht="11.1" hidden="true" customHeight="true" outlineLevel="0" collapsed="false">
      <c r="A51" s="82"/>
      <c r="B51" s="71" t="s">
        <v>187</v>
      </c>
      <c r="C51" s="80" t="n">
        <v>122.08</v>
      </c>
      <c r="D51" s="80" t="n">
        <v>63.22</v>
      </c>
      <c r="E51" s="80" t="n">
        <v>17.6</v>
      </c>
      <c r="F51" s="80" t="n">
        <v>15</v>
      </c>
      <c r="G51" s="80" t="n">
        <v>18.01</v>
      </c>
      <c r="H51" s="80" t="n">
        <v>199.89</v>
      </c>
      <c r="I51" s="80" t="n">
        <v>109.66</v>
      </c>
      <c r="J51" s="80" t="n">
        <v>-4.63000000000002</v>
      </c>
      <c r="K51" s="80" t="n">
        <v>304.92</v>
      </c>
    </row>
    <row r="52" customFormat="false" ht="11.1" hidden="true" customHeight="true" outlineLevel="0" collapsed="false">
      <c r="A52" s="82"/>
      <c r="B52" s="71" t="s">
        <v>188</v>
      </c>
      <c r="C52" s="80" t="n">
        <v>131.89</v>
      </c>
      <c r="D52" s="80" t="n">
        <v>63.4</v>
      </c>
      <c r="E52" s="80" t="n">
        <v>17.39</v>
      </c>
      <c r="F52" s="80" t="n">
        <v>15.25</v>
      </c>
      <c r="G52" s="80" t="n">
        <v>18.25</v>
      </c>
      <c r="H52" s="80" t="n">
        <v>209.68</v>
      </c>
      <c r="I52" s="80" t="n">
        <v>98.1</v>
      </c>
      <c r="J52" s="80" t="n">
        <v>-4.97999999999997</v>
      </c>
      <c r="K52" s="80" t="n">
        <v>302.8</v>
      </c>
    </row>
    <row r="53" customFormat="false" ht="11.1" hidden="true" customHeight="true" outlineLevel="0" collapsed="false">
      <c r="A53" s="82"/>
      <c r="B53" s="71" t="s">
        <v>189</v>
      </c>
      <c r="C53" s="80" t="n">
        <v>142.32</v>
      </c>
      <c r="D53" s="80" t="n">
        <v>63</v>
      </c>
      <c r="E53" s="80" t="n">
        <v>17.79</v>
      </c>
      <c r="F53" s="80" t="n">
        <v>16.63</v>
      </c>
      <c r="G53" s="80" t="n">
        <v>18.98</v>
      </c>
      <c r="H53" s="80" t="n">
        <v>220.76</v>
      </c>
      <c r="I53" s="80" t="n">
        <v>106.87</v>
      </c>
      <c r="J53" s="80" t="n">
        <v>-9.03</v>
      </c>
      <c r="K53" s="80" t="n">
        <v>318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22.78</v>
      </c>
      <c r="D54" s="80" t="n">
        <v>64.8</v>
      </c>
      <c r="E54" s="80" t="n">
        <v>17.9</v>
      </c>
      <c r="F54" s="80" t="n">
        <v>15.62</v>
      </c>
      <c r="G54" s="80" t="n">
        <v>18.57</v>
      </c>
      <c r="H54" s="80" t="n">
        <v>202.53</v>
      </c>
      <c r="I54" s="80" t="n">
        <v>116.72</v>
      </c>
      <c r="J54" s="80" t="n">
        <v>-6.03999999999997</v>
      </c>
      <c r="K54" s="80" t="n">
        <v>313.21</v>
      </c>
    </row>
    <row r="55" customFormat="false" ht="11.1" hidden="true" customHeight="true" outlineLevel="0" collapsed="false">
      <c r="A55" s="82"/>
      <c r="B55" s="71" t="s">
        <v>187</v>
      </c>
      <c r="C55" s="80" t="n">
        <v>124.81</v>
      </c>
      <c r="D55" s="80" t="n">
        <v>64.73</v>
      </c>
      <c r="E55" s="80" t="n">
        <v>17.83</v>
      </c>
      <c r="F55" s="80" t="n">
        <v>15.69</v>
      </c>
      <c r="G55" s="80" t="n">
        <v>18.25</v>
      </c>
      <c r="H55" s="80" t="n">
        <v>204.81</v>
      </c>
      <c r="I55" s="80" t="n">
        <v>108.78</v>
      </c>
      <c r="J55" s="80" t="n">
        <v>-6.14</v>
      </c>
      <c r="K55" s="80" t="n">
        <v>307.45</v>
      </c>
    </row>
    <row r="56" customFormat="false" ht="11.1" hidden="true" customHeight="true" outlineLevel="0" collapsed="false">
      <c r="A56" s="82"/>
      <c r="B56" s="71" t="s">
        <v>188</v>
      </c>
      <c r="C56" s="80" t="n">
        <v>136.04</v>
      </c>
      <c r="D56" s="80" t="n">
        <v>64.25</v>
      </c>
      <c r="E56" s="80" t="n">
        <v>17.52</v>
      </c>
      <c r="F56" s="80" t="n">
        <v>15.68</v>
      </c>
      <c r="G56" s="80" t="n">
        <v>17.63</v>
      </c>
      <c r="H56" s="80" t="n">
        <v>215.86</v>
      </c>
      <c r="I56" s="80" t="n">
        <v>99.38</v>
      </c>
      <c r="J56" s="80" t="n">
        <v>-6.76999999999999</v>
      </c>
      <c r="K56" s="80" t="n">
        <v>308.47</v>
      </c>
    </row>
    <row r="57" customFormat="false" ht="11.1" hidden="true" customHeight="true" outlineLevel="0" collapsed="false">
      <c r="A57" s="82"/>
      <c r="B57" s="71" t="s">
        <v>189</v>
      </c>
      <c r="C57" s="80" t="n">
        <v>146.22</v>
      </c>
      <c r="D57" s="80" t="n">
        <v>63.57</v>
      </c>
      <c r="E57" s="80" t="n">
        <v>17.51</v>
      </c>
      <c r="F57" s="80" t="n">
        <v>17.25</v>
      </c>
      <c r="G57" s="80" t="n">
        <v>18.33</v>
      </c>
      <c r="H57" s="80" t="n">
        <v>226.22</v>
      </c>
      <c r="I57" s="80" t="n">
        <v>109.46</v>
      </c>
      <c r="J57" s="80" t="n">
        <v>-11.4399999999999</v>
      </c>
      <c r="K57" s="80" t="n">
        <v>324.2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26.22</v>
      </c>
      <c r="D58" s="80" t="n">
        <v>66.19</v>
      </c>
      <c r="E58" s="80" t="n">
        <v>18.66</v>
      </c>
      <c r="F58" s="80" t="n">
        <v>16.24</v>
      </c>
      <c r="G58" s="80" t="n">
        <v>18.27</v>
      </c>
      <c r="H58" s="80" t="n">
        <v>209.04</v>
      </c>
      <c r="I58" s="80" t="n">
        <v>118.55</v>
      </c>
      <c r="J58" s="80" t="n">
        <v>-7.71000000000002</v>
      </c>
      <c r="K58" s="80" t="n">
        <v>319.88</v>
      </c>
    </row>
    <row r="59" customFormat="false" ht="11.1" hidden="true" customHeight="true" outlineLevel="0" collapsed="false">
      <c r="A59" s="82"/>
      <c r="B59" s="71" t="s">
        <v>187</v>
      </c>
      <c r="C59" s="80" t="n">
        <v>128.87</v>
      </c>
      <c r="D59" s="80" t="n">
        <v>65.3</v>
      </c>
      <c r="E59" s="80" t="n">
        <v>18.14</v>
      </c>
      <c r="F59" s="80" t="n">
        <v>15.78</v>
      </c>
      <c r="G59" s="80" t="n">
        <v>17.77</v>
      </c>
      <c r="H59" s="80" t="n">
        <v>210.32</v>
      </c>
      <c r="I59" s="80" t="n">
        <v>113.83</v>
      </c>
      <c r="J59" s="80" t="n">
        <v>-8.89000000000006</v>
      </c>
      <c r="K59" s="80" t="n">
        <v>315.26</v>
      </c>
    </row>
    <row r="60" customFormat="false" ht="11.1" hidden="true" customHeight="true" outlineLevel="0" collapsed="false">
      <c r="A60" s="82"/>
      <c r="B60" s="71" t="s">
        <v>188</v>
      </c>
      <c r="C60" s="80" t="n">
        <v>141.11</v>
      </c>
      <c r="D60" s="80" t="n">
        <v>65.7</v>
      </c>
      <c r="E60" s="80" t="n">
        <v>17.94</v>
      </c>
      <c r="F60" s="80" t="n">
        <v>16.41</v>
      </c>
      <c r="G60" s="80" t="n">
        <v>17.62</v>
      </c>
      <c r="H60" s="80" t="n">
        <v>223.54</v>
      </c>
      <c r="I60" s="80" t="n">
        <v>100.07</v>
      </c>
      <c r="J60" s="80" t="n">
        <v>-7.64000000000003</v>
      </c>
      <c r="K60" s="80" t="n">
        <v>315.97</v>
      </c>
    </row>
    <row r="61" customFormat="false" ht="11.1" hidden="true" customHeight="true" outlineLevel="0" collapsed="false">
      <c r="A61" s="82"/>
      <c r="B61" s="71" t="s">
        <v>189</v>
      </c>
      <c r="C61" s="80" t="n">
        <v>151.32</v>
      </c>
      <c r="D61" s="80" t="n">
        <v>65.88</v>
      </c>
      <c r="E61" s="80" t="n">
        <v>18.33</v>
      </c>
      <c r="F61" s="80" t="n">
        <v>17.86</v>
      </c>
      <c r="G61" s="80" t="n">
        <v>18.26</v>
      </c>
      <c r="H61" s="80" t="n">
        <v>235.13</v>
      </c>
      <c r="I61" s="80" t="n">
        <v>111.35</v>
      </c>
      <c r="J61" s="80" t="n">
        <v>-12.05</v>
      </c>
      <c r="K61" s="80" t="n">
        <v>334.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32.22</v>
      </c>
      <c r="D62" s="80" t="n">
        <v>67.35</v>
      </c>
      <c r="E62" s="80" t="n">
        <v>18.45</v>
      </c>
      <c r="F62" s="80" t="n">
        <v>17.08</v>
      </c>
      <c r="G62" s="80" t="n">
        <v>17.38</v>
      </c>
      <c r="H62" s="80" t="n">
        <v>217.72</v>
      </c>
      <c r="I62" s="80" t="n">
        <v>122.2</v>
      </c>
      <c r="J62" s="80" t="n">
        <v>-10.33</v>
      </c>
      <c r="K62" s="80" t="n">
        <v>329.59</v>
      </c>
    </row>
    <row r="63" customFormat="false" ht="11.1" hidden="true" customHeight="true" outlineLevel="0" collapsed="false">
      <c r="A63" s="82"/>
      <c r="B63" s="71" t="s">
        <v>187</v>
      </c>
      <c r="C63" s="80" t="n">
        <v>133.63</v>
      </c>
      <c r="D63" s="80" t="n">
        <v>66.57</v>
      </c>
      <c r="E63" s="80" t="n">
        <v>17.82</v>
      </c>
      <c r="F63" s="80" t="n">
        <v>16.89</v>
      </c>
      <c r="G63" s="80" t="n">
        <v>17.04</v>
      </c>
      <c r="H63" s="80" t="n">
        <v>217.87</v>
      </c>
      <c r="I63" s="80" t="n">
        <v>121.6</v>
      </c>
      <c r="J63" s="80" t="n">
        <v>-11.92</v>
      </c>
      <c r="K63" s="80" t="n">
        <v>327.55</v>
      </c>
    </row>
    <row r="64" customFormat="false" ht="11.1" hidden="true" customHeight="true" outlineLevel="0" collapsed="false">
      <c r="A64" s="82"/>
      <c r="B64" s="71" t="s">
        <v>188</v>
      </c>
      <c r="C64" s="80" t="n">
        <v>146.24</v>
      </c>
      <c r="D64" s="80" t="n">
        <v>67.07</v>
      </c>
      <c r="E64" s="80" t="n">
        <v>17.59</v>
      </c>
      <c r="F64" s="80" t="n">
        <v>16.78</v>
      </c>
      <c r="G64" s="80" t="n">
        <v>17.03</v>
      </c>
      <c r="H64" s="80" t="n">
        <v>230.65</v>
      </c>
      <c r="I64" s="80" t="n">
        <v>104.86</v>
      </c>
      <c r="J64" s="80" t="n">
        <v>-8.87000000000001</v>
      </c>
      <c r="K64" s="80" t="n">
        <v>326.64</v>
      </c>
    </row>
    <row r="65" customFormat="false" ht="11.1" hidden="true" customHeight="true" outlineLevel="0" collapsed="false">
      <c r="A65" s="82"/>
      <c r="B65" s="71" t="s">
        <v>189</v>
      </c>
      <c r="C65" s="80" t="n">
        <v>157.51</v>
      </c>
      <c r="D65" s="80" t="n">
        <v>67.37</v>
      </c>
      <c r="E65" s="80" t="n">
        <v>17.76</v>
      </c>
      <c r="F65" s="80" t="n">
        <v>18.53</v>
      </c>
      <c r="G65" s="80" t="n">
        <v>17.89</v>
      </c>
      <c r="H65" s="80" t="n">
        <v>243.28</v>
      </c>
      <c r="I65" s="80" t="n">
        <v>109.74</v>
      </c>
      <c r="J65" s="80" t="n">
        <v>-14.64</v>
      </c>
      <c r="K65" s="80" t="n">
        <v>338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37.6</v>
      </c>
      <c r="D66" s="80" t="n">
        <v>69.65</v>
      </c>
      <c r="E66" s="80" t="n">
        <v>18.53</v>
      </c>
      <c r="F66" s="80" t="n">
        <v>18.25</v>
      </c>
      <c r="G66" s="80" t="n">
        <v>17.7</v>
      </c>
      <c r="H66" s="80" t="n">
        <v>226.33</v>
      </c>
      <c r="I66" s="80" t="n">
        <v>128.61</v>
      </c>
      <c r="J66" s="80" t="n">
        <v>-12.14</v>
      </c>
      <c r="K66" s="80" t="n">
        <v>342.8</v>
      </c>
    </row>
    <row r="67" customFormat="false" ht="11.1" hidden="true" customHeight="true" outlineLevel="0" collapsed="false">
      <c r="A67" s="82"/>
      <c r="B67" s="71" t="s">
        <v>187</v>
      </c>
      <c r="C67" s="80" t="n">
        <v>139.02</v>
      </c>
      <c r="D67" s="80" t="n">
        <v>69.12</v>
      </c>
      <c r="E67" s="80" t="n">
        <v>17.99</v>
      </c>
      <c r="F67" s="80" t="n">
        <v>17.91</v>
      </c>
      <c r="G67" s="80" t="n">
        <v>17.48</v>
      </c>
      <c r="H67" s="80" t="n">
        <v>226.56</v>
      </c>
      <c r="I67" s="80" t="n">
        <v>126.65</v>
      </c>
      <c r="J67" s="80" t="n">
        <v>-12.62</v>
      </c>
      <c r="K67" s="80" t="n">
        <v>340.59</v>
      </c>
    </row>
    <row r="68" customFormat="false" ht="11.1" hidden="true" customHeight="true" outlineLevel="0" collapsed="false">
      <c r="A68" s="82"/>
      <c r="B68" s="71" t="s">
        <v>188</v>
      </c>
      <c r="C68" s="80" t="n">
        <v>150.63</v>
      </c>
      <c r="D68" s="80" t="n">
        <v>69.4</v>
      </c>
      <c r="E68" s="80" t="n">
        <v>18.2</v>
      </c>
      <c r="F68" s="80" t="n">
        <v>18.04</v>
      </c>
      <c r="G68" s="80" t="n">
        <v>17.37</v>
      </c>
      <c r="H68" s="80" t="n">
        <v>238.9</v>
      </c>
      <c r="I68" s="80" t="n">
        <v>111.28</v>
      </c>
      <c r="J68" s="80" t="n">
        <v>-10.06</v>
      </c>
      <c r="K68" s="80" t="n">
        <v>340.12</v>
      </c>
    </row>
    <row r="69" customFormat="false" ht="11.1" hidden="true" customHeight="true" outlineLevel="0" collapsed="false">
      <c r="A69" s="82"/>
      <c r="B69" s="71" t="s">
        <v>189</v>
      </c>
      <c r="C69" s="80" t="n">
        <v>162.77</v>
      </c>
      <c r="D69" s="80" t="n">
        <v>69.82</v>
      </c>
      <c r="E69" s="80" t="n">
        <v>18.34</v>
      </c>
      <c r="F69" s="80" t="n">
        <v>19.72</v>
      </c>
      <c r="G69" s="80" t="n">
        <v>18.58</v>
      </c>
      <c r="H69" s="80" t="n">
        <v>252.07</v>
      </c>
      <c r="I69" s="80" t="n">
        <v>112.17</v>
      </c>
      <c r="J69" s="80" t="n">
        <v>-13.66</v>
      </c>
      <c r="K69" s="80" t="n">
        <v>350.5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38.22</v>
      </c>
      <c r="D70" s="80" t="n">
        <v>71.79</v>
      </c>
      <c r="E70" s="80" t="n">
        <v>20.02</v>
      </c>
      <c r="F70" s="80" t="n">
        <v>18.48</v>
      </c>
      <c r="G70" s="80" t="n">
        <v>17.89</v>
      </c>
      <c r="H70" s="80" t="n">
        <v>230.62</v>
      </c>
      <c r="I70" s="80" t="n">
        <v>124.41</v>
      </c>
      <c r="J70" s="80" t="n">
        <v>-10.39</v>
      </c>
      <c r="K70" s="80" t="n">
        <v>344.64</v>
      </c>
    </row>
    <row r="71" customFormat="false" ht="11.1" hidden="false" customHeight="true" outlineLevel="0" collapsed="false">
      <c r="A71" s="82"/>
      <c r="B71" s="71" t="s">
        <v>187</v>
      </c>
      <c r="C71" s="80" t="n">
        <v>139.13</v>
      </c>
      <c r="D71" s="80" t="n">
        <v>71.33</v>
      </c>
      <c r="E71" s="80" t="n">
        <v>19.57</v>
      </c>
      <c r="F71" s="80" t="n">
        <v>18.05</v>
      </c>
      <c r="G71" s="80" t="n">
        <v>18.12</v>
      </c>
      <c r="H71" s="80" t="n">
        <v>229.96</v>
      </c>
      <c r="I71" s="80" t="n">
        <v>124.68</v>
      </c>
      <c r="J71" s="80" t="n">
        <v>-12.0799999999999</v>
      </c>
      <c r="K71" s="80" t="n">
        <v>342.56</v>
      </c>
    </row>
    <row r="72" customFormat="false" ht="11.1" hidden="false" customHeight="true" outlineLevel="0" collapsed="false">
      <c r="A72" s="82"/>
      <c r="B72" s="71" t="s">
        <v>188</v>
      </c>
      <c r="C72" s="80" t="n">
        <v>151.29</v>
      </c>
      <c r="D72" s="80" t="n">
        <v>72.65</v>
      </c>
      <c r="E72" s="80" t="n">
        <v>19.75</v>
      </c>
      <c r="F72" s="80" t="n">
        <v>18.59</v>
      </c>
      <c r="G72" s="80" t="n">
        <v>18.39</v>
      </c>
      <c r="H72" s="80" t="n">
        <v>243.89</v>
      </c>
      <c r="I72" s="80" t="n">
        <v>109.83</v>
      </c>
      <c r="J72" s="80" t="n">
        <v>-8.67999999999999</v>
      </c>
      <c r="K72" s="80" t="n">
        <v>345.04</v>
      </c>
    </row>
    <row r="73" customFormat="false" ht="11.1" hidden="false" customHeight="true" outlineLevel="0" collapsed="false">
      <c r="A73" s="82"/>
      <c r="B73" s="71" t="s">
        <v>189</v>
      </c>
      <c r="C73" s="80" t="n">
        <v>162.83</v>
      </c>
      <c r="D73" s="80" t="n">
        <v>73.38</v>
      </c>
      <c r="E73" s="80" t="n">
        <v>19.87</v>
      </c>
      <c r="F73" s="80" t="n">
        <v>20.19</v>
      </c>
      <c r="G73" s="80" t="n">
        <v>20.6</v>
      </c>
      <c r="H73" s="80" t="n">
        <v>255.67</v>
      </c>
      <c r="I73" s="80" t="n">
        <v>113.13</v>
      </c>
      <c r="J73" s="80" t="n">
        <v>-12.51</v>
      </c>
      <c r="K73" s="80" t="n">
        <v>356.2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37.23</v>
      </c>
      <c r="D74" s="80" t="n">
        <v>74.58</v>
      </c>
      <c r="E74" s="80" t="n">
        <v>20.58</v>
      </c>
      <c r="F74" s="80" t="n">
        <v>19.09</v>
      </c>
      <c r="G74" s="80" t="n">
        <v>19.13</v>
      </c>
      <c r="H74" s="80" t="n">
        <v>232.35</v>
      </c>
      <c r="I74" s="80" t="n">
        <v>132.73</v>
      </c>
      <c r="J74" s="80" t="n">
        <v>-8.13</v>
      </c>
      <c r="K74" s="80" t="n">
        <v>356.95</v>
      </c>
    </row>
    <row r="75" customFormat="false" ht="11.1" hidden="false" customHeight="true" outlineLevel="0" collapsed="false">
      <c r="A75" s="82"/>
      <c r="B75" s="71" t="s">
        <v>187</v>
      </c>
      <c r="C75" s="80" t="n">
        <v>137.74</v>
      </c>
      <c r="D75" s="80" t="n">
        <v>73.77</v>
      </c>
      <c r="E75" s="80" t="n">
        <v>20.33</v>
      </c>
      <c r="F75" s="80" t="n">
        <v>18.62</v>
      </c>
      <c r="G75" s="80" t="n">
        <v>18.92</v>
      </c>
      <c r="H75" s="80" t="n">
        <v>231.54</v>
      </c>
      <c r="I75" s="80" t="n">
        <v>127.25</v>
      </c>
      <c r="J75" s="80" t="n">
        <v>-8.47000000000011</v>
      </c>
      <c r="K75" s="80" t="n">
        <v>350.32</v>
      </c>
    </row>
    <row r="76" customFormat="false" ht="11.1" hidden="false" customHeight="true" outlineLevel="0" collapsed="false">
      <c r="A76" s="82"/>
      <c r="B76" s="71" t="s">
        <v>188</v>
      </c>
      <c r="C76" s="80" t="n">
        <v>150.35</v>
      </c>
      <c r="D76" s="80" t="n">
        <v>73.54</v>
      </c>
      <c r="E76" s="80" t="n">
        <v>20.63</v>
      </c>
      <c r="F76" s="80" t="n">
        <v>19.19</v>
      </c>
      <c r="G76" s="80" t="n">
        <v>18.99</v>
      </c>
      <c r="H76" s="80" t="n">
        <v>244.72</v>
      </c>
      <c r="I76" s="80" t="n">
        <v>112.69</v>
      </c>
      <c r="J76" s="80" t="n">
        <v>-7.62000000000002</v>
      </c>
      <c r="K76" s="80" t="n">
        <v>349.79</v>
      </c>
    </row>
    <row r="77" customFormat="false" ht="11.1" hidden="false" customHeight="true" outlineLevel="0" collapsed="false">
      <c r="A77" s="82"/>
      <c r="B77" s="71" t="s">
        <v>189</v>
      </c>
      <c r="C77" s="80" t="n">
        <v>162.18</v>
      </c>
      <c r="D77" s="80" t="n">
        <v>73.82</v>
      </c>
      <c r="E77" s="80" t="n">
        <v>20.83</v>
      </c>
      <c r="F77" s="80" t="n">
        <v>20.23</v>
      </c>
      <c r="G77" s="80" t="n">
        <v>19.15</v>
      </c>
      <c r="H77" s="80" t="n">
        <v>257.91</v>
      </c>
      <c r="I77" s="80" t="n">
        <v>113.61</v>
      </c>
      <c r="J77" s="80" t="n">
        <v>-10.8500000000001</v>
      </c>
      <c r="K77" s="80" t="n">
        <v>360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40.24</v>
      </c>
      <c r="D78" s="80" t="n">
        <v>75.1</v>
      </c>
      <c r="E78" s="80" t="n">
        <v>21.76</v>
      </c>
      <c r="F78" s="80" t="n">
        <v>19.6</v>
      </c>
      <c r="G78" s="80" t="n">
        <v>19.76</v>
      </c>
      <c r="H78" s="80" t="n">
        <v>236.94</v>
      </c>
      <c r="I78" s="80" t="n">
        <v>134.62</v>
      </c>
      <c r="J78" s="80" t="n">
        <v>-8.72000000000008</v>
      </c>
      <c r="K78" s="80" t="n">
        <v>362.84</v>
      </c>
    </row>
    <row r="79" customFormat="false" ht="11.1" hidden="false" customHeight="true" outlineLevel="0" collapsed="false">
      <c r="A79" s="82"/>
      <c r="B79" s="71" t="s">
        <v>187</v>
      </c>
      <c r="C79" s="80" t="n">
        <v>142.39</v>
      </c>
      <c r="D79" s="80" t="n">
        <v>73.37</v>
      </c>
      <c r="E79" s="80" t="n">
        <v>21.12</v>
      </c>
      <c r="F79" s="80" t="n">
        <v>19.27</v>
      </c>
      <c r="G79" s="80" t="n">
        <v>19.8</v>
      </c>
      <c r="H79" s="80" t="n">
        <v>236.35</v>
      </c>
      <c r="I79" s="80" t="n">
        <v>128.6</v>
      </c>
      <c r="J79" s="80" t="n">
        <v>-8.88999999999997</v>
      </c>
      <c r="K79" s="80" t="n">
        <v>356.06</v>
      </c>
    </row>
    <row r="80" customFormat="false" ht="11.1" hidden="false" customHeight="true" outlineLevel="0" collapsed="false">
      <c r="A80" s="82"/>
      <c r="B80" s="71" t="s">
        <v>188</v>
      </c>
      <c r="C80" s="80" t="n">
        <v>152.97</v>
      </c>
      <c r="D80" s="80" t="n">
        <v>72.63</v>
      </c>
      <c r="E80" s="80" t="n">
        <v>21.11</v>
      </c>
      <c r="F80" s="80" t="n">
        <v>19.3</v>
      </c>
      <c r="G80" s="80" t="n">
        <v>19.37</v>
      </c>
      <c r="H80" s="80" t="n">
        <v>246.64</v>
      </c>
      <c r="I80" s="80" t="n">
        <v>116.79</v>
      </c>
      <c r="J80" s="80" t="n">
        <v>-7.80999999999998</v>
      </c>
      <c r="K80" s="80" t="n">
        <v>355.62</v>
      </c>
    </row>
    <row r="81" customFormat="false" ht="11.1" hidden="false" customHeight="true" outlineLevel="0" collapsed="false">
      <c r="A81" s="82"/>
      <c r="B81" s="71" t="s">
        <v>189</v>
      </c>
      <c r="C81" s="80" t="n">
        <v>164.68</v>
      </c>
      <c r="D81" s="80" t="n">
        <v>72.94</v>
      </c>
      <c r="E81" s="80" t="n">
        <v>21.35</v>
      </c>
      <c r="F81" s="80" t="n">
        <v>20.19</v>
      </c>
      <c r="G81" s="80" t="n">
        <v>19.5</v>
      </c>
      <c r="H81" s="80" t="n">
        <v>259.66</v>
      </c>
      <c r="I81" s="80" t="n">
        <v>123.72</v>
      </c>
      <c r="J81" s="80" t="n">
        <v>-10.5</v>
      </c>
      <c r="K81" s="80" t="n">
        <v>372.8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41.18</v>
      </c>
      <c r="D82" s="80" t="n">
        <v>73.75</v>
      </c>
      <c r="E82" s="80" t="n">
        <v>22.27</v>
      </c>
      <c r="F82" s="80" t="n">
        <v>19.59</v>
      </c>
      <c r="G82" s="80" t="n">
        <v>20.62</v>
      </c>
      <c r="H82" s="80" t="n">
        <v>236.17</v>
      </c>
      <c r="I82" s="80" t="n">
        <v>140.25</v>
      </c>
      <c r="J82" s="80" t="n">
        <v>-10.71</v>
      </c>
      <c r="K82" s="80" t="n">
        <v>365.71</v>
      </c>
    </row>
    <row r="83" customFormat="false" ht="11.1" hidden="false" customHeight="true" outlineLevel="0" collapsed="false">
      <c r="A83" s="82"/>
      <c r="B83" s="71" t="s">
        <v>187</v>
      </c>
      <c r="C83" s="80" t="n">
        <v>142.46</v>
      </c>
      <c r="D83" s="80" t="n">
        <v>72.57</v>
      </c>
      <c r="E83" s="80" t="n">
        <v>23.03</v>
      </c>
      <c r="F83" s="80" t="n">
        <v>19.37</v>
      </c>
      <c r="G83" s="80" t="n">
        <v>20.47</v>
      </c>
      <c r="H83" s="80" t="n">
        <v>236.96</v>
      </c>
      <c r="I83" s="80" t="n">
        <v>135.33</v>
      </c>
      <c r="J83" s="80" t="n">
        <v>-9.11999999999996</v>
      </c>
      <c r="K83" s="80" t="n">
        <v>363.17</v>
      </c>
    </row>
    <row r="84" customFormat="false" ht="11.1" hidden="false" customHeight="true" outlineLevel="0" collapsed="false">
      <c r="A84" s="82"/>
      <c r="B84" s="71" t="s">
        <v>188</v>
      </c>
      <c r="C84" s="80" t="n">
        <v>152.46</v>
      </c>
      <c r="D84" s="80" t="n">
        <v>71.35</v>
      </c>
      <c r="E84" s="80" t="n">
        <v>22.64</v>
      </c>
      <c r="F84" s="80" t="n">
        <v>19.45</v>
      </c>
      <c r="G84" s="80" t="n">
        <v>19.98</v>
      </c>
      <c r="H84" s="80" t="n">
        <v>245.92</v>
      </c>
      <c r="I84" s="80" t="n">
        <v>125.45</v>
      </c>
      <c r="J84" s="80" t="n">
        <v>-8.11999999999998</v>
      </c>
      <c r="K84" s="80" t="n">
        <v>363.25</v>
      </c>
    </row>
    <row r="85" customFormat="false" ht="11.1" hidden="false" customHeight="true" outlineLevel="0" collapsed="false">
      <c r="A85" s="82"/>
      <c r="B85" s="71" t="s">
        <v>189</v>
      </c>
      <c r="C85" s="80" t="n">
        <v>163.4</v>
      </c>
      <c r="D85" s="80" t="n">
        <v>71.07</v>
      </c>
      <c r="E85" s="80" t="n">
        <v>23.52</v>
      </c>
      <c r="F85" s="80" t="n">
        <v>20.44</v>
      </c>
      <c r="G85" s="80" t="n">
        <v>20.14</v>
      </c>
      <c r="H85" s="80" t="n">
        <v>258.29</v>
      </c>
      <c r="I85" s="80" t="n">
        <v>128.56</v>
      </c>
      <c r="J85" s="80" t="n">
        <v>-10.87</v>
      </c>
      <c r="K85" s="80" t="n">
        <v>375.98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  <c r="K86" s="101"/>
      <c r="L86" s="44"/>
      <c r="M86" s="44"/>
      <c r="N86" s="44"/>
      <c r="O86" s="44"/>
      <c r="P86" s="44"/>
      <c r="Q86" s="44"/>
      <c r="R86" s="44"/>
    </row>
    <row r="87" s="104" customFormat="true" ht="14.1" hidden="false" customHeight="true" outlineLevel="0" collapsed="false">
      <c r="A87" s="84"/>
      <c r="B87" s="102"/>
      <c r="C87" s="101" t="s">
        <v>201</v>
      </c>
      <c r="D87" s="101"/>
      <c r="E87" s="101"/>
      <c r="F87" s="101"/>
      <c r="G87" s="101"/>
      <c r="H87" s="101"/>
      <c r="I87" s="101"/>
      <c r="J87" s="84" t="s">
        <v>202</v>
      </c>
      <c r="K87" s="84" t="s">
        <v>201</v>
      </c>
      <c r="L87" s="44"/>
      <c r="M87" s="44"/>
      <c r="N87" s="44"/>
      <c r="O87" s="44"/>
      <c r="P87" s="44"/>
      <c r="Q87" s="44"/>
      <c r="R87" s="44"/>
    </row>
    <row r="88" customFormat="false" ht="12" hidden="true" customHeight="true" outlineLevel="0" collapsed="false">
      <c r="A88" s="77" t="n">
        <v>1992</v>
      </c>
      <c r="B88" s="77"/>
      <c r="C88" s="81" t="n">
        <v>6.48996985760316</v>
      </c>
      <c r="D88" s="81" t="n">
        <v>12.92635997901</v>
      </c>
      <c r="E88" s="81" t="n">
        <v>11.4593781344032</v>
      </c>
      <c r="F88" s="81" t="n">
        <v>7.0834222317047</v>
      </c>
      <c r="G88" s="81" t="n">
        <v>14.0168400198118</v>
      </c>
      <c r="H88" s="81" t="n">
        <v>7.95787847137773</v>
      </c>
      <c r="I88" s="81" t="n">
        <v>5.37201181842599</v>
      </c>
      <c r="J88" s="80" t="n">
        <v>-1.28000000000007</v>
      </c>
      <c r="K88" s="81" t="n">
        <v>7.23031254060432</v>
      </c>
    </row>
    <row r="89" customFormat="false" ht="12" hidden="true" customHeight="true" outlineLevel="0" collapsed="false">
      <c r="A89" s="77" t="n">
        <v>1993</v>
      </c>
      <c r="B89" s="77"/>
      <c r="C89" s="81" t="n">
        <v>2.8520116344896</v>
      </c>
      <c r="D89" s="81" t="n">
        <v>10.0475010326311</v>
      </c>
      <c r="E89" s="81" t="n">
        <v>8.90888638920136</v>
      </c>
      <c r="F89" s="81" t="n">
        <v>4.72205618649136</v>
      </c>
      <c r="G89" s="81" t="n">
        <v>14.5742832319722</v>
      </c>
      <c r="H89" s="81" t="n">
        <v>4.46491286197066</v>
      </c>
      <c r="I89" s="81" t="n">
        <v>2.65103237318385</v>
      </c>
      <c r="J89" s="80" t="n">
        <v>-1.14999999999984</v>
      </c>
      <c r="K89" s="81" t="n">
        <v>3.9054853893834</v>
      </c>
    </row>
    <row r="90" customFormat="false" ht="12" hidden="true" customHeight="true" outlineLevel="0" collapsed="false">
      <c r="A90" s="77" t="n">
        <v>1994</v>
      </c>
      <c r="B90" s="77"/>
      <c r="C90" s="81" t="n">
        <v>-0.37769511084116</v>
      </c>
      <c r="D90" s="81" t="n">
        <v>4.43370554565077</v>
      </c>
      <c r="E90" s="81" t="n">
        <v>6.92005783928941</v>
      </c>
      <c r="F90" s="81" t="n">
        <v>2.66362252663623</v>
      </c>
      <c r="G90" s="81" t="n">
        <v>9.3838862559242</v>
      </c>
      <c r="H90" s="81" t="n">
        <v>0.921039277377474</v>
      </c>
      <c r="I90" s="81" t="n">
        <v>9.09141075518019</v>
      </c>
      <c r="J90" s="80" t="n">
        <v>0.0999999999999943</v>
      </c>
      <c r="K90" s="81" t="n">
        <v>3.61605741197575</v>
      </c>
    </row>
    <row r="91" customFormat="false" ht="12" hidden="true" customHeight="true" outlineLevel="0" collapsed="false">
      <c r="A91" s="77" t="n">
        <v>1995</v>
      </c>
      <c r="B91" s="77"/>
      <c r="C91" s="81" t="n">
        <v>0.805883137419244</v>
      </c>
      <c r="D91" s="81" t="n">
        <v>6.41538254189315</v>
      </c>
      <c r="E91" s="81" t="n">
        <v>4.71406491499229</v>
      </c>
      <c r="F91" s="81" t="n">
        <v>5.04077094143811</v>
      </c>
      <c r="G91" s="81" t="n">
        <v>12.1837088388215</v>
      </c>
      <c r="H91" s="81" t="n">
        <v>2.09176618478944</v>
      </c>
      <c r="I91" s="81" t="n">
        <v>2.47862815519258</v>
      </c>
      <c r="J91" s="80" t="n">
        <v>6.45999999999993</v>
      </c>
      <c r="K91" s="81" t="n">
        <v>2.84833688293251</v>
      </c>
    </row>
    <row r="92" customFormat="false" ht="12" hidden="true" customHeight="true" outlineLevel="0" collapsed="false">
      <c r="A92" s="77" t="n">
        <v>1996</v>
      </c>
      <c r="B92" s="77"/>
      <c r="C92" s="81" t="n">
        <v>-0.478152403991501</v>
      </c>
      <c r="D92" s="81" t="n">
        <v>5.46713387089963</v>
      </c>
      <c r="E92" s="81" t="n">
        <v>25.4612546125461</v>
      </c>
      <c r="F92" s="81" t="n">
        <v>6.22794636556105</v>
      </c>
      <c r="G92" s="81" t="n">
        <v>10.8450486636799</v>
      </c>
      <c r="H92" s="81" t="n">
        <v>2.55251557613221</v>
      </c>
      <c r="I92" s="81" t="n">
        <v>0.654030307517559</v>
      </c>
      <c r="J92" s="80" t="n">
        <v>1.22999999999992</v>
      </c>
      <c r="K92" s="81" t="n">
        <v>2.0716185730159</v>
      </c>
    </row>
    <row r="93" customFormat="false" ht="12" hidden="true" customHeight="true" outlineLevel="0" collapsed="false">
      <c r="A93" s="77" t="n">
        <v>1997</v>
      </c>
      <c r="B93" s="77"/>
      <c r="C93" s="81" t="n">
        <v>-1.65213923545832</v>
      </c>
      <c r="D93" s="81" t="n">
        <v>1.81330558001763</v>
      </c>
      <c r="E93" s="81" t="n">
        <v>3.51470588235298</v>
      </c>
      <c r="F93" s="81" t="n">
        <v>3.18883906327852</v>
      </c>
      <c r="G93" s="81" t="n">
        <v>2.20209059233447</v>
      </c>
      <c r="H93" s="81" t="n">
        <v>-0.172896130248418</v>
      </c>
      <c r="I93" s="81" t="n">
        <v>4.49942377951599</v>
      </c>
      <c r="J93" s="80" t="n">
        <v>3.49000000000002</v>
      </c>
      <c r="K93" s="81" t="n">
        <v>1.68237709987878</v>
      </c>
    </row>
    <row r="94" customFormat="false" ht="12" hidden="true" customHeight="true" outlineLevel="0" collapsed="false">
      <c r="A94" s="77" t="n">
        <v>1998</v>
      </c>
      <c r="B94" s="77"/>
      <c r="C94" s="81" t="n">
        <v>2.309370715789</v>
      </c>
      <c r="D94" s="81" t="n">
        <v>1.17947709848636</v>
      </c>
      <c r="E94" s="81" t="n">
        <v>0.525642846995297</v>
      </c>
      <c r="F94" s="81" t="n">
        <v>3.39610494125225</v>
      </c>
      <c r="G94" s="81" t="n">
        <v>-0.750034092458733</v>
      </c>
      <c r="H94" s="81" t="n">
        <v>2.1637419866976</v>
      </c>
      <c r="I94" s="81" t="n">
        <v>1.91468393636491</v>
      </c>
      <c r="J94" s="80" t="n">
        <v>-5.74999999999988</v>
      </c>
      <c r="K94" s="81" t="n">
        <v>1.65454147302854</v>
      </c>
    </row>
    <row r="95" customFormat="false" ht="12" hidden="true" customHeight="true" outlineLevel="0" collapsed="false">
      <c r="A95" s="77" t="n">
        <v>1999</v>
      </c>
      <c r="B95" s="77"/>
      <c r="C95" s="81" t="n">
        <v>3.33490610550162</v>
      </c>
      <c r="D95" s="81" t="n">
        <v>2.22265397318826</v>
      </c>
      <c r="E95" s="81" t="n">
        <v>3.26455624646694</v>
      </c>
      <c r="F95" s="81" t="n">
        <v>3.19115815691156</v>
      </c>
      <c r="G95" s="81" t="n">
        <v>-1.18164330860124</v>
      </c>
      <c r="H95" s="81" t="n">
        <v>3.36818064090795</v>
      </c>
      <c r="I95" s="81" t="n">
        <v>2.17801722153155</v>
      </c>
      <c r="J95" s="80" t="n">
        <v>-5.90000000000016</v>
      </c>
      <c r="K95" s="81" t="n">
        <v>2.56668023009968</v>
      </c>
    </row>
    <row r="96" customFormat="false" ht="12" hidden="true" customHeight="true" outlineLevel="0" collapsed="false">
      <c r="A96" s="77" t="n">
        <v>2000</v>
      </c>
      <c r="B96" s="77"/>
      <c r="C96" s="81" t="n">
        <v>4.03272939801282</v>
      </c>
      <c r="D96" s="81" t="n">
        <v>2.01087163112481</v>
      </c>
      <c r="E96" s="81" t="n">
        <v>-1.98439852196525</v>
      </c>
      <c r="F96" s="81" t="n">
        <v>4.51048423593304</v>
      </c>
      <c r="G96" s="81" t="n">
        <v>-3.58731924360403</v>
      </c>
      <c r="H96" s="81" t="n">
        <v>3.58643782103114</v>
      </c>
      <c r="I96" s="81" t="n">
        <v>3.28977016674187</v>
      </c>
      <c r="J96" s="80" t="n">
        <v>-9.46999999999993</v>
      </c>
      <c r="K96" s="81" t="n">
        <v>2.84860836691196</v>
      </c>
    </row>
    <row r="97" customFormat="false" ht="12" hidden="false" customHeight="true" outlineLevel="0" collapsed="false">
      <c r="A97" s="77" t="n">
        <v>2001</v>
      </c>
      <c r="B97" s="77"/>
      <c r="C97" s="81" t="n">
        <v>3.5849719101124</v>
      </c>
      <c r="D97" s="81" t="n">
        <v>3.58846325830973</v>
      </c>
      <c r="E97" s="81" t="n">
        <v>2.01061156101648</v>
      </c>
      <c r="F97" s="81" t="n">
        <v>6.6974595842956</v>
      </c>
      <c r="G97" s="81" t="n">
        <v>2.58148254975481</v>
      </c>
      <c r="H97" s="81" t="n">
        <v>3.77561790834729</v>
      </c>
      <c r="I97" s="81" t="n">
        <v>4.43062827225123</v>
      </c>
      <c r="J97" s="80" t="n">
        <v>-2.72000000000006</v>
      </c>
      <c r="K97" s="81" t="n">
        <v>3.92766382283534</v>
      </c>
    </row>
    <row r="98" customFormat="false" ht="12" hidden="false" customHeight="true" outlineLevel="0" collapsed="false">
      <c r="A98" s="77" t="n">
        <v>2002</v>
      </c>
      <c r="B98" s="77"/>
      <c r="C98" s="81" t="n">
        <v>0.245754381207419</v>
      </c>
      <c r="D98" s="81" t="n">
        <v>4.01453289686677</v>
      </c>
      <c r="E98" s="81" t="n">
        <v>8.41773884478512</v>
      </c>
      <c r="F98" s="81" t="n">
        <v>1.88041125541125</v>
      </c>
      <c r="G98" s="81" t="n">
        <v>5.44074230282583</v>
      </c>
      <c r="H98" s="81" t="n">
        <v>1.72483207255314</v>
      </c>
      <c r="I98" s="81" t="n">
        <v>-1.39123895469079</v>
      </c>
      <c r="J98" s="80" t="n">
        <v>4.82000000000016</v>
      </c>
      <c r="K98" s="81" t="n">
        <v>1.05087730789101</v>
      </c>
    </row>
    <row r="99" customFormat="false" ht="12" hidden="false" customHeight="true" outlineLevel="0" collapsed="false">
      <c r="A99" s="77" t="n">
        <v>2003</v>
      </c>
      <c r="B99" s="77"/>
      <c r="C99" s="81" t="n">
        <v>-0.671209021590286</v>
      </c>
      <c r="D99" s="81" t="n">
        <v>2.26871865813591</v>
      </c>
      <c r="E99" s="81" t="n">
        <v>3.98939527837395</v>
      </c>
      <c r="F99" s="81" t="n">
        <v>2.41667773204092</v>
      </c>
      <c r="G99" s="81" t="n">
        <v>1.58666666666667</v>
      </c>
      <c r="H99" s="81" t="n">
        <v>0.664486429062407</v>
      </c>
      <c r="I99" s="81" t="n">
        <v>3.01451117466378</v>
      </c>
      <c r="J99" s="80" t="n">
        <v>8.58999999999971</v>
      </c>
      <c r="K99" s="81" t="n">
        <v>2.1029434005747</v>
      </c>
    </row>
    <row r="100" customFormat="false" ht="12" hidden="false" customHeight="true" outlineLevel="0" collapsed="false">
      <c r="A100" s="77" t="n">
        <v>2004</v>
      </c>
      <c r="B100" s="77"/>
      <c r="C100" s="81" t="n">
        <v>2.17531914893614</v>
      </c>
      <c r="D100" s="81" t="n">
        <v>-0.564742484190589</v>
      </c>
      <c r="E100" s="81" t="n">
        <v>3.60568168022337</v>
      </c>
      <c r="F100" s="81" t="n">
        <v>1.5947102294827</v>
      </c>
      <c r="G100" s="81" t="n">
        <v>2.94001837511485</v>
      </c>
      <c r="H100" s="81" t="n">
        <v>1.35227413814509</v>
      </c>
      <c r="I100" s="81" t="n">
        <v>3.58846754955995</v>
      </c>
      <c r="J100" s="80" t="n">
        <v>-0.849999999999866</v>
      </c>
      <c r="K100" s="81" t="n">
        <v>2.09278212353551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129939361631273</v>
      </c>
      <c r="D101" s="81" t="n">
        <v>-1.80247585362534</v>
      </c>
      <c r="E101" s="81" t="n">
        <v>7.17131474103587</v>
      </c>
      <c r="F101" s="81" t="n">
        <v>0.625319040326701</v>
      </c>
      <c r="G101" s="81" t="n">
        <v>3.54456202983555</v>
      </c>
      <c r="H101" s="81" t="n">
        <v>-0.229687930664895</v>
      </c>
      <c r="I101" s="81" t="n">
        <v>5.1337025787624</v>
      </c>
      <c r="J101" s="80" t="n">
        <v>-2.89999999999983</v>
      </c>
      <c r="K101" s="81" t="n">
        <v>1.43084150891252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45420326223336</v>
      </c>
      <c r="D102" s="81" t="n">
        <v>14.4135429262394</v>
      </c>
      <c r="E102" s="81" t="n">
        <v>13.3668341708543</v>
      </c>
      <c r="F102" s="81" t="n">
        <v>6.57657657657656</v>
      </c>
      <c r="G102" s="81" t="n">
        <v>20.8017334777898</v>
      </c>
      <c r="H102" s="81" t="n">
        <v>6.71927162367223</v>
      </c>
      <c r="I102" s="81" t="n">
        <v>12.5633232016211</v>
      </c>
      <c r="J102" s="80" t="n">
        <v>-1.69</v>
      </c>
      <c r="K102" s="81" t="n">
        <v>8.3478967689494</v>
      </c>
    </row>
    <row r="103" customFormat="false" ht="11.1" hidden="true" customHeight="true" outlineLevel="0" collapsed="false">
      <c r="A103" s="82"/>
      <c r="B103" s="71" t="s">
        <v>187</v>
      </c>
      <c r="C103" s="81" t="n">
        <v>5.10150507525376</v>
      </c>
      <c r="D103" s="81" t="n">
        <v>11.94743130227</v>
      </c>
      <c r="E103" s="81" t="n">
        <v>14.5281018027572</v>
      </c>
      <c r="F103" s="81" t="n">
        <v>6.17726051924798</v>
      </c>
      <c r="G103" s="81" t="n">
        <v>15.0602409638554</v>
      </c>
      <c r="H103" s="81" t="n">
        <v>6.82976554536188</v>
      </c>
      <c r="I103" s="81" t="n">
        <v>2.59423503325937</v>
      </c>
      <c r="J103" s="80" t="n">
        <v>-0.209999999999962</v>
      </c>
      <c r="K103" s="81" t="n">
        <v>5.43626859670286</v>
      </c>
    </row>
    <row r="104" customFormat="false" ht="11.1" hidden="true" customHeight="true" outlineLevel="0" collapsed="false">
      <c r="A104" s="82"/>
      <c r="B104" s="71" t="s">
        <v>188</v>
      </c>
      <c r="C104" s="81" t="n">
        <v>8.87070105820106</v>
      </c>
      <c r="D104" s="81" t="n">
        <v>9.73731884057969</v>
      </c>
      <c r="E104" s="81" t="n">
        <v>9.43579766536963</v>
      </c>
      <c r="F104" s="81" t="n">
        <v>6.2233589087809</v>
      </c>
      <c r="G104" s="81" t="n">
        <v>4.1058394160584</v>
      </c>
      <c r="H104" s="81" t="n">
        <v>9.24107396264971</v>
      </c>
      <c r="I104" s="81" t="n">
        <v>3.47943358057994</v>
      </c>
      <c r="J104" s="80" t="n">
        <v>0.499999999999952</v>
      </c>
      <c r="K104" s="81" t="n">
        <v>7.9980170205733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21895254414065</v>
      </c>
      <c r="D105" s="81" t="n">
        <v>15.6511891279728</v>
      </c>
      <c r="E105" s="81" t="n">
        <v>8.80626223091976</v>
      </c>
      <c r="F105" s="81" t="n">
        <v>9.09090909090908</v>
      </c>
      <c r="G105" s="81" t="n">
        <v>17.4975562072336</v>
      </c>
      <c r="H105" s="81" t="n">
        <v>8.82660531269607</v>
      </c>
      <c r="I105" s="81" t="n">
        <v>2.34460862132129</v>
      </c>
      <c r="J105" s="80" t="n">
        <v>0.119999999999942</v>
      </c>
      <c r="K105" s="81" t="n">
        <v>7.1748198710655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37580437580438</v>
      </c>
      <c r="D106" s="81" t="n">
        <v>10.5263157894737</v>
      </c>
      <c r="E106" s="81" t="n">
        <v>9.39716312056737</v>
      </c>
      <c r="F106" s="81" t="n">
        <v>7.3541842772612</v>
      </c>
      <c r="G106" s="81" t="n">
        <v>15.3363228699551</v>
      </c>
      <c r="H106" s="81" t="n">
        <v>5.85826413377315</v>
      </c>
      <c r="I106" s="81" t="n">
        <v>-0.950095009500942</v>
      </c>
      <c r="J106" s="80" t="n">
        <v>0.249999999999993</v>
      </c>
      <c r="K106" s="81" t="n">
        <v>3.60103529764805</v>
      </c>
    </row>
    <row r="107" customFormat="false" ht="11.1" hidden="true" customHeight="true" outlineLevel="0" collapsed="false">
      <c r="A107" s="82"/>
      <c r="B107" s="71" t="s">
        <v>187</v>
      </c>
      <c r="C107" s="81" t="n">
        <v>4.08791940721002</v>
      </c>
      <c r="D107" s="81" t="n">
        <v>10.8644610458912</v>
      </c>
      <c r="E107" s="81" t="n">
        <v>5.64814814814815</v>
      </c>
      <c r="F107" s="81" t="n">
        <v>6.32377740303542</v>
      </c>
      <c r="G107" s="81" t="n">
        <v>12.565445026178</v>
      </c>
      <c r="H107" s="81" t="n">
        <v>5.56802873821283</v>
      </c>
      <c r="I107" s="81" t="n">
        <v>1.68575751026583</v>
      </c>
      <c r="J107" s="80" t="n">
        <v>-0.0599999999999596</v>
      </c>
      <c r="K107" s="81" t="n">
        <v>4.3551216535733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73893234110412</v>
      </c>
      <c r="D108" s="81" t="n">
        <v>11.6591002888981</v>
      </c>
      <c r="E108" s="81" t="n">
        <v>8.80000000000003</v>
      </c>
      <c r="F108" s="81" t="n">
        <v>3.6115569823435</v>
      </c>
      <c r="G108" s="81" t="n">
        <v>15.6879929886065</v>
      </c>
      <c r="H108" s="81" t="n">
        <v>3.94388152766956</v>
      </c>
      <c r="I108" s="81" t="n">
        <v>5.4216082366741</v>
      </c>
      <c r="J108" s="80" t="n">
        <v>-0.449999999999955</v>
      </c>
      <c r="K108" s="81" t="n">
        <v>4.32254609440754</v>
      </c>
    </row>
    <row r="109" customFormat="false" ht="11.1" hidden="true" customHeight="true" outlineLevel="0" collapsed="false">
      <c r="A109" s="82"/>
      <c r="B109" s="71" t="s">
        <v>189</v>
      </c>
      <c r="C109" s="81" t="n">
        <v>1.60505836575872</v>
      </c>
      <c r="D109" s="81" t="n">
        <v>7.3247160203682</v>
      </c>
      <c r="E109" s="81" t="n">
        <v>11.6906474820144</v>
      </c>
      <c r="F109" s="81" t="n">
        <v>2.13675213675214</v>
      </c>
      <c r="G109" s="81" t="n">
        <v>14.7254575707155</v>
      </c>
      <c r="H109" s="81" t="n">
        <v>2.82529310013453</v>
      </c>
      <c r="I109" s="81" t="n">
        <v>5.47667342799198</v>
      </c>
      <c r="J109" s="80" t="n">
        <v>-0.889999999999924</v>
      </c>
      <c r="K109" s="81" t="n">
        <v>3.3897105654235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06041923551172</v>
      </c>
      <c r="D110" s="81" t="n">
        <v>8.24249378466246</v>
      </c>
      <c r="E110" s="81" t="n">
        <v>3.88978930307944</v>
      </c>
      <c r="F110" s="81" t="n">
        <v>4.40944881889762</v>
      </c>
      <c r="G110" s="81" t="n">
        <v>14.5412130637636</v>
      </c>
      <c r="H110" s="81" t="n">
        <v>2.56286266924568</v>
      </c>
      <c r="I110" s="81" t="n">
        <v>8.11793214862672</v>
      </c>
      <c r="J110" s="80" t="n">
        <v>0.219999999999972</v>
      </c>
      <c r="K110" s="81" t="n">
        <v>4.71776675477025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855863061910071</v>
      </c>
      <c r="D111" s="81" t="n">
        <v>5.98767809010394</v>
      </c>
      <c r="E111" s="81" t="n">
        <v>10.8676599474145</v>
      </c>
      <c r="F111" s="81" t="n">
        <v>2.77557494052338</v>
      </c>
      <c r="G111" s="81" t="n">
        <v>8.60465116279072</v>
      </c>
      <c r="H111" s="81" t="n">
        <v>1.33985538068909</v>
      </c>
      <c r="I111" s="81" t="n">
        <v>6.0148777895855</v>
      </c>
      <c r="J111" s="80" t="n">
        <v>0.469999999999992</v>
      </c>
      <c r="K111" s="81" t="n">
        <v>3.1610875602982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813554261830149</v>
      </c>
      <c r="D112" s="81" t="n">
        <v>3.7700979486232</v>
      </c>
      <c r="E112" s="81" t="n">
        <v>5.96405228758168</v>
      </c>
      <c r="F112" s="81" t="n">
        <v>1.78156467854377</v>
      </c>
      <c r="G112" s="81" t="n">
        <v>5.07575757575758</v>
      </c>
      <c r="H112" s="81" t="n">
        <v>0.619876024795005</v>
      </c>
      <c r="I112" s="81" t="n">
        <v>10.8789714426999</v>
      </c>
      <c r="J112" s="80" t="n">
        <v>0.209999999999994</v>
      </c>
      <c r="K112" s="81" t="n">
        <v>3.75843355822818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765916706558187</v>
      </c>
      <c r="D113" s="81" t="n">
        <v>-0.0182481751824639</v>
      </c>
      <c r="E113" s="81" t="n">
        <v>7.24637681159422</v>
      </c>
      <c r="F113" s="81" t="n">
        <v>1.813110181311</v>
      </c>
      <c r="G113" s="81" t="n">
        <v>9.427121102248</v>
      </c>
      <c r="H113" s="81" t="n">
        <v>-0.59345794392523</v>
      </c>
      <c r="I113" s="81" t="n">
        <v>11.8212669683255</v>
      </c>
      <c r="J113" s="80" t="n">
        <v>-0.799999999999967</v>
      </c>
      <c r="K113" s="81" t="n">
        <v>2.8678986995208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666992028631853</v>
      </c>
      <c r="D114" s="81" t="n">
        <v>4.22261484098942</v>
      </c>
      <c r="E114" s="81" t="n">
        <v>8.11232449297972</v>
      </c>
      <c r="F114" s="81" t="n">
        <v>4.22322775263953</v>
      </c>
      <c r="G114" s="81" t="n">
        <v>10.2511880515954</v>
      </c>
      <c r="H114" s="81" t="n">
        <v>1.72874430300173</v>
      </c>
      <c r="I114" s="81" t="n">
        <v>2.11991034740393</v>
      </c>
      <c r="J114" s="80" t="n">
        <v>1.30999999999997</v>
      </c>
      <c r="K114" s="81" t="n">
        <v>2.37881197704172</v>
      </c>
    </row>
    <row r="115" customFormat="false" ht="11.1" hidden="true" customHeight="true" outlineLevel="0" collapsed="false">
      <c r="A115" s="82"/>
      <c r="B115" s="71" t="s">
        <v>187</v>
      </c>
      <c r="C115" s="81" t="n">
        <v>0.637353771682129</v>
      </c>
      <c r="D115" s="81" t="n">
        <v>6.52134423251589</v>
      </c>
      <c r="E115" s="81" t="n">
        <v>5.77075098814231</v>
      </c>
      <c r="F115" s="81" t="n">
        <v>5.32407407407408</v>
      </c>
      <c r="G115" s="81" t="n">
        <v>15.203426124197</v>
      </c>
      <c r="H115" s="81" t="n">
        <v>1.92549842602305</v>
      </c>
      <c r="I115" s="81" t="n">
        <v>6.64595028067376</v>
      </c>
      <c r="J115" s="80" t="n">
        <v>1.60999999999998</v>
      </c>
      <c r="K115" s="81" t="n">
        <v>4.21906550001776</v>
      </c>
    </row>
    <row r="116" customFormat="false" ht="11.1" hidden="true" customHeight="true" outlineLevel="0" collapsed="false">
      <c r="A116" s="82"/>
      <c r="B116" s="71" t="s">
        <v>188</v>
      </c>
      <c r="C116" s="81" t="n">
        <v>1.1814282489277</v>
      </c>
      <c r="D116" s="81" t="n">
        <v>6.25111308993766</v>
      </c>
      <c r="E116" s="81" t="n">
        <v>2.0817270624518</v>
      </c>
      <c r="F116" s="81" t="n">
        <v>6.16438356164382</v>
      </c>
      <c r="G116" s="81" t="n">
        <v>14.8521989906273</v>
      </c>
      <c r="H116" s="81" t="n">
        <v>2.03696343402227</v>
      </c>
      <c r="I116" s="81" t="n">
        <v>3.61244285873563</v>
      </c>
      <c r="J116" s="80" t="n">
        <v>1.99</v>
      </c>
      <c r="K116" s="81" t="n">
        <v>3.2971693112344</v>
      </c>
    </row>
    <row r="117" customFormat="false" ht="11.1" hidden="true" customHeight="true" outlineLevel="0" collapsed="false">
      <c r="A117" s="82"/>
      <c r="B117" s="71" t="s">
        <v>189</v>
      </c>
      <c r="C117" s="81" t="n">
        <v>0.723589001447181</v>
      </c>
      <c r="D117" s="81" t="n">
        <v>8.74247125387844</v>
      </c>
      <c r="E117" s="81" t="n">
        <v>3.00300300300303</v>
      </c>
      <c r="F117" s="81" t="n">
        <v>4.52054794520547</v>
      </c>
      <c r="G117" s="81" t="n">
        <v>8.81378396288932</v>
      </c>
      <c r="H117" s="81" t="n">
        <v>2.61834249988249</v>
      </c>
      <c r="I117" s="81" t="n">
        <v>-2.36722306525023</v>
      </c>
      <c r="J117" s="80" t="n">
        <v>1.54999999999998</v>
      </c>
      <c r="K117" s="81" t="n">
        <v>1.5902588329230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161603102779566</v>
      </c>
      <c r="D118" s="81" t="n">
        <v>7.32327513137818</v>
      </c>
      <c r="E118" s="81" t="n">
        <v>23.8816738816739</v>
      </c>
      <c r="F118" s="81" t="n">
        <v>6.43994211287988</v>
      </c>
      <c r="G118" s="81" t="n">
        <v>8.6206896551724</v>
      </c>
      <c r="H118" s="81" t="n">
        <v>3.76950409392862</v>
      </c>
      <c r="I118" s="81" t="n">
        <v>1.27114769090073</v>
      </c>
      <c r="J118" s="80" t="n">
        <v>-0.0999999999999535</v>
      </c>
      <c r="K118" s="81" t="n">
        <v>2.90780141843969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104216770883411</v>
      </c>
      <c r="D119" s="81" t="n">
        <v>6.20736698499316</v>
      </c>
      <c r="E119" s="81" t="n">
        <v>27.3542600896861</v>
      </c>
      <c r="F119" s="81" t="n">
        <v>7.54578754578755</v>
      </c>
      <c r="G119" s="81" t="n">
        <v>10.0371747211896</v>
      </c>
      <c r="H119" s="81" t="n">
        <v>3.38703865753851</v>
      </c>
      <c r="I119" s="81" t="n">
        <v>-1.71068709465183</v>
      </c>
      <c r="J119" s="80" t="n">
        <v>-0.260000000000034</v>
      </c>
      <c r="K119" s="81" t="n">
        <v>1.52957171991841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178491744756812</v>
      </c>
      <c r="D120" s="81" t="n">
        <v>4.65973851827017</v>
      </c>
      <c r="E120" s="81" t="n">
        <v>27.9456193353474</v>
      </c>
      <c r="F120" s="81" t="n">
        <v>4.94623655913979</v>
      </c>
      <c r="G120" s="81" t="n">
        <v>11.4249843063403</v>
      </c>
      <c r="H120" s="81" t="n">
        <v>2.48807089297887</v>
      </c>
      <c r="I120" s="81" t="n">
        <v>0.322823630689783</v>
      </c>
      <c r="J120" s="80" t="n">
        <v>0.500000000000032</v>
      </c>
      <c r="K120" s="81" t="n">
        <v>2.02189531303458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61466885604811</v>
      </c>
      <c r="D121" s="81" t="n">
        <v>3.70929842228935</v>
      </c>
      <c r="E121" s="81" t="n">
        <v>22.8134110787172</v>
      </c>
      <c r="F121" s="81" t="n">
        <v>6.02883355176935</v>
      </c>
      <c r="G121" s="81" t="n">
        <v>13.2764920828258</v>
      </c>
      <c r="H121" s="81" t="n">
        <v>0.787906550618445</v>
      </c>
      <c r="I121" s="81" t="n">
        <v>2.88053051497232</v>
      </c>
      <c r="J121" s="80" t="n">
        <v>1.08999999999987</v>
      </c>
      <c r="K121" s="81" t="n">
        <v>1.8306261461880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1.90383994837045</v>
      </c>
      <c r="D122" s="81" t="n">
        <v>2.24293160638129</v>
      </c>
      <c r="E122" s="81" t="n">
        <v>2.56260920209668</v>
      </c>
      <c r="F122" s="81" t="n">
        <v>3.67097212780421</v>
      </c>
      <c r="G122" s="81" t="n">
        <v>2.55102040816324</v>
      </c>
      <c r="H122" s="81" t="n">
        <v>-0.203463847947987</v>
      </c>
      <c r="I122" s="81" t="n">
        <v>0.731443019685727</v>
      </c>
      <c r="J122" s="80" t="n">
        <v>1.53999999999997</v>
      </c>
      <c r="K122" s="81" t="n">
        <v>0.636670933018266</v>
      </c>
    </row>
    <row r="123" customFormat="false" ht="11.1" hidden="true" customHeight="true" outlineLevel="0" collapsed="false">
      <c r="A123" s="82"/>
      <c r="B123" s="71" t="s">
        <v>187</v>
      </c>
      <c r="C123" s="81" t="n">
        <v>-2.03033464408958</v>
      </c>
      <c r="D123" s="81" t="n">
        <v>1.50931278098909</v>
      </c>
      <c r="E123" s="81" t="n">
        <v>3.28638497652582</v>
      </c>
      <c r="F123" s="81" t="n">
        <v>2.17983651226159</v>
      </c>
      <c r="G123" s="81" t="n">
        <v>1.40765765765767</v>
      </c>
      <c r="H123" s="81" t="n">
        <v>-0.47796863330845</v>
      </c>
      <c r="I123" s="81" t="n">
        <v>4.86755283542124</v>
      </c>
      <c r="J123" s="80" t="n">
        <v>2.09000000000001</v>
      </c>
      <c r="K123" s="81" t="n">
        <v>2.08235687981251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73595589330951</v>
      </c>
      <c r="D124" s="81" t="n">
        <v>1.53747597693786</v>
      </c>
      <c r="E124" s="81" t="n">
        <v>2.65643447461632</v>
      </c>
      <c r="F124" s="81" t="n">
        <v>4.16666666666666</v>
      </c>
      <c r="G124" s="81" t="n">
        <v>2.81690140845068</v>
      </c>
      <c r="H124" s="81" t="n">
        <v>-0.384816380825697</v>
      </c>
      <c r="I124" s="81" t="n">
        <v>5.22364045907966</v>
      </c>
      <c r="J124" s="80" t="n">
        <v>0.529999999999987</v>
      </c>
      <c r="K124" s="81" t="n">
        <v>1.53918379665335</v>
      </c>
    </row>
    <row r="125" customFormat="false" ht="11.1" hidden="true" customHeight="true" outlineLevel="0" collapsed="false">
      <c r="A125" s="82"/>
      <c r="B125" s="71" t="s">
        <v>189</v>
      </c>
      <c r="C125" s="81" t="n">
        <v>-1.02920723226706</v>
      </c>
      <c r="D125" s="81" t="n">
        <v>1.9582456708205</v>
      </c>
      <c r="E125" s="81" t="n">
        <v>5.57863501483679</v>
      </c>
      <c r="F125" s="81" t="n">
        <v>2.78121137206426</v>
      </c>
      <c r="G125" s="81" t="n">
        <v>2.04301075268816</v>
      </c>
      <c r="H125" s="81" t="n">
        <v>0.336333060630835</v>
      </c>
      <c r="I125" s="81" t="n">
        <v>7.63420284016534</v>
      </c>
      <c r="J125" s="80" t="n">
        <v>-0.66999999999994</v>
      </c>
      <c r="K125" s="81" t="n">
        <v>2.4602026049204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970394736842081</v>
      </c>
      <c r="D126" s="81" t="n">
        <v>0.108141510891386</v>
      </c>
      <c r="E126" s="81" t="n">
        <v>1.64679159568428</v>
      </c>
      <c r="F126" s="81" t="n">
        <v>2.42622950819673</v>
      </c>
      <c r="G126" s="81" t="n">
        <v>2.65339966832508</v>
      </c>
      <c r="H126" s="81" t="n">
        <v>0.711089010442549</v>
      </c>
      <c r="I126" s="81" t="n">
        <v>4.63469296279688</v>
      </c>
      <c r="J126" s="80" t="n">
        <v>-0.0399999999999441</v>
      </c>
      <c r="K126" s="81" t="n">
        <v>2.13924669819011</v>
      </c>
    </row>
    <row r="127" customFormat="false" ht="11.1" hidden="true" customHeight="true" outlineLevel="0" collapsed="false">
      <c r="A127" s="82"/>
      <c r="B127" s="71" t="s">
        <v>187</v>
      </c>
      <c r="C127" s="81" t="n">
        <v>2.23623853211008</v>
      </c>
      <c r="D127" s="81" t="n">
        <v>2.3884846567542</v>
      </c>
      <c r="E127" s="81" t="n">
        <v>1.30681818181819</v>
      </c>
      <c r="F127" s="81" t="n">
        <v>4.60000000000001</v>
      </c>
      <c r="G127" s="81" t="n">
        <v>1.33259300388676</v>
      </c>
      <c r="H127" s="81" t="n">
        <v>2.46135374455952</v>
      </c>
      <c r="I127" s="81" t="n">
        <v>-0.802480393944862</v>
      </c>
      <c r="J127" s="80" t="n">
        <v>-1.50999999999998</v>
      </c>
      <c r="K127" s="81" t="n">
        <v>0.829725829725845</v>
      </c>
    </row>
    <row r="128" customFormat="false" ht="11.1" hidden="true" customHeight="true" outlineLevel="0" collapsed="false">
      <c r="A128" s="82"/>
      <c r="B128" s="71" t="s">
        <v>188</v>
      </c>
      <c r="C128" s="81" t="n">
        <v>3.14656152854651</v>
      </c>
      <c r="D128" s="81" t="n">
        <v>1.34069400630914</v>
      </c>
      <c r="E128" s="81" t="n">
        <v>0.747556066704973</v>
      </c>
      <c r="F128" s="81" t="n">
        <v>2.81967213114753</v>
      </c>
      <c r="G128" s="81" t="n">
        <v>-3.39726027397262</v>
      </c>
      <c r="H128" s="81" t="n">
        <v>2.94734834032811</v>
      </c>
      <c r="I128" s="81" t="n">
        <v>1.3047910295617</v>
      </c>
      <c r="J128" s="80" t="n">
        <v>-1.79000000000002</v>
      </c>
      <c r="K128" s="81" t="n">
        <v>1.87252311756936</v>
      </c>
    </row>
    <row r="129" customFormat="false" ht="11.1" hidden="true" customHeight="true" outlineLevel="0" collapsed="false">
      <c r="A129" s="82"/>
      <c r="B129" s="71" t="s">
        <v>189</v>
      </c>
      <c r="C129" s="81" t="n">
        <v>2.74030354131534</v>
      </c>
      <c r="D129" s="81" t="n">
        <v>0.904761904761926</v>
      </c>
      <c r="E129" s="81" t="n">
        <v>-1.57391793142213</v>
      </c>
      <c r="F129" s="81" t="n">
        <v>3.72820204449791</v>
      </c>
      <c r="G129" s="81" t="n">
        <v>-3.42465753424656</v>
      </c>
      <c r="H129" s="81" t="n">
        <v>2.47327414386665</v>
      </c>
      <c r="I129" s="81" t="n">
        <v>2.42350519322537</v>
      </c>
      <c r="J129" s="80" t="n">
        <v>-2.40999999999994</v>
      </c>
      <c r="K129" s="81" t="n">
        <v>1.7702448210922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80175924417662</v>
      </c>
      <c r="D130" s="81" t="n">
        <v>2.14506172839506</v>
      </c>
      <c r="E130" s="81" t="n">
        <v>4.2458100558659</v>
      </c>
      <c r="F130" s="81" t="n">
        <v>3.96927016645327</v>
      </c>
      <c r="G130" s="81" t="n">
        <v>-1.61550888529888</v>
      </c>
      <c r="H130" s="81" t="n">
        <v>3.21433861650129</v>
      </c>
      <c r="I130" s="81" t="n">
        <v>1.56785469499661</v>
      </c>
      <c r="J130" s="80" t="n">
        <v>-1.67000000000005</v>
      </c>
      <c r="K130" s="81" t="n">
        <v>2.1295616359631</v>
      </c>
    </row>
    <row r="131" customFormat="false" ht="11.1" hidden="true" customHeight="true" outlineLevel="0" collapsed="false">
      <c r="A131" s="82"/>
      <c r="B131" s="71" t="s">
        <v>187</v>
      </c>
      <c r="C131" s="81" t="n">
        <v>3.25294447560296</v>
      </c>
      <c r="D131" s="81" t="n">
        <v>0.880580874401346</v>
      </c>
      <c r="E131" s="81" t="n">
        <v>1.73864273696019</v>
      </c>
      <c r="F131" s="81" t="n">
        <v>0.573613766730404</v>
      </c>
      <c r="G131" s="81" t="n">
        <v>-2.63013698630137</v>
      </c>
      <c r="H131" s="81" t="n">
        <v>2.69029832527711</v>
      </c>
      <c r="I131" s="81" t="n">
        <v>4.64239749954032</v>
      </c>
      <c r="J131" s="80" t="n">
        <v>-2.75000000000006</v>
      </c>
      <c r="K131" s="81" t="n">
        <v>2.54025044722717</v>
      </c>
    </row>
    <row r="132" customFormat="false" ht="11.1" hidden="true" customHeight="true" outlineLevel="0" collapsed="false">
      <c r="A132" s="82"/>
      <c r="B132" s="71" t="s">
        <v>188</v>
      </c>
      <c r="C132" s="81" t="n">
        <v>3.72684504557488</v>
      </c>
      <c r="D132" s="81" t="n">
        <v>2.25680933852142</v>
      </c>
      <c r="E132" s="81" t="n">
        <v>2.39726027397261</v>
      </c>
      <c r="F132" s="81" t="n">
        <v>4.65561224489797</v>
      </c>
      <c r="G132" s="81" t="n">
        <v>-0.0567214974474979</v>
      </c>
      <c r="H132" s="81" t="n">
        <v>3.55786157694801</v>
      </c>
      <c r="I132" s="81" t="n">
        <v>0.694304689072212</v>
      </c>
      <c r="J132" s="80" t="n">
        <v>-0.870000000000042</v>
      </c>
      <c r="K132" s="81" t="n">
        <v>2.43135475086716</v>
      </c>
    </row>
    <row r="133" customFormat="false" ht="11.1" hidden="true" customHeight="true" outlineLevel="0" collapsed="false">
      <c r="A133" s="82"/>
      <c r="B133" s="71" t="s">
        <v>189</v>
      </c>
      <c r="C133" s="81" t="n">
        <v>3.48789495281081</v>
      </c>
      <c r="D133" s="81" t="n">
        <v>3.63378952336006</v>
      </c>
      <c r="E133" s="81" t="n">
        <v>4.68303826384924</v>
      </c>
      <c r="F133" s="81" t="n">
        <v>3.53623188405795</v>
      </c>
      <c r="G133" s="81" t="n">
        <v>-0.381887615930154</v>
      </c>
      <c r="H133" s="81" t="n">
        <v>3.93864379807269</v>
      </c>
      <c r="I133" s="81" t="n">
        <v>1.72665813995995</v>
      </c>
      <c r="J133" s="80" t="n">
        <v>-0.610000000000007</v>
      </c>
      <c r="K133" s="81" t="n">
        <v>3.1427337774488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75360481698621</v>
      </c>
      <c r="D134" s="81" t="n">
        <v>1.75253059374528</v>
      </c>
      <c r="E134" s="81" t="n">
        <v>-1.12540192926045</v>
      </c>
      <c r="F134" s="81" t="n">
        <v>5.17241379310343</v>
      </c>
      <c r="G134" s="81" t="n">
        <v>-4.87137383689108</v>
      </c>
      <c r="H134" s="81" t="n">
        <v>4.15231534634518</v>
      </c>
      <c r="I134" s="81" t="n">
        <v>3.07886967524252</v>
      </c>
      <c r="J134" s="80" t="n">
        <v>-2.61999999999999</v>
      </c>
      <c r="K134" s="81" t="n">
        <v>3.03551331749405</v>
      </c>
    </row>
    <row r="135" customFormat="false" ht="11.1" hidden="true" customHeight="true" outlineLevel="0" collapsed="false">
      <c r="A135" s="82"/>
      <c r="B135" s="71" t="s">
        <v>187</v>
      </c>
      <c r="C135" s="81" t="n">
        <v>3.69364475828348</v>
      </c>
      <c r="D135" s="81" t="n">
        <v>1.9448698315467</v>
      </c>
      <c r="E135" s="81" t="n">
        <v>-1.76405733186333</v>
      </c>
      <c r="F135" s="81" t="n">
        <v>7.03422053231941</v>
      </c>
      <c r="G135" s="81" t="n">
        <v>-4.10804727068093</v>
      </c>
      <c r="H135" s="81" t="n">
        <v>3.5897679726131</v>
      </c>
      <c r="I135" s="81" t="n">
        <v>6.82596854959152</v>
      </c>
      <c r="J135" s="80" t="n">
        <v>-3.02999999999992</v>
      </c>
      <c r="K135" s="81" t="n">
        <v>3.8983695996955</v>
      </c>
    </row>
    <row r="136" customFormat="false" ht="11.1" hidden="true" customHeight="true" outlineLevel="0" collapsed="false">
      <c r="A136" s="82"/>
      <c r="B136" s="71" t="s">
        <v>188</v>
      </c>
      <c r="C136" s="81" t="n">
        <v>3.63546169654876</v>
      </c>
      <c r="D136" s="81" t="n">
        <v>2.08523592085234</v>
      </c>
      <c r="E136" s="81" t="n">
        <v>-1.95094760312151</v>
      </c>
      <c r="F136" s="81" t="n">
        <v>2.25472273004263</v>
      </c>
      <c r="G136" s="81" t="n">
        <v>-3.34846765039728</v>
      </c>
      <c r="H136" s="81" t="n">
        <v>3.18063881184574</v>
      </c>
      <c r="I136" s="81" t="n">
        <v>4.7866493454582</v>
      </c>
      <c r="J136" s="80" t="n">
        <v>-1.22999999999998</v>
      </c>
      <c r="K136" s="81" t="n">
        <v>3.37690287052568</v>
      </c>
    </row>
    <row r="137" customFormat="false" ht="11.1" hidden="true" customHeight="true" outlineLevel="0" collapsed="false">
      <c r="A137" s="82"/>
      <c r="B137" s="71" t="s">
        <v>189</v>
      </c>
      <c r="C137" s="81" t="n">
        <v>4.09066878139043</v>
      </c>
      <c r="D137" s="81" t="n">
        <v>2.26168791742563</v>
      </c>
      <c r="E137" s="81" t="n">
        <v>-3.10965630114566</v>
      </c>
      <c r="F137" s="81" t="n">
        <v>3.75139977603583</v>
      </c>
      <c r="G137" s="81" t="n">
        <v>-2.02628696604602</v>
      </c>
      <c r="H137" s="81" t="n">
        <v>3.46616765193721</v>
      </c>
      <c r="I137" s="81" t="n">
        <v>-1.4458913336324</v>
      </c>
      <c r="J137" s="80" t="n">
        <v>-2.59000000000002</v>
      </c>
      <c r="K137" s="81" t="n">
        <v>1.1811141344975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4.06897594917561</v>
      </c>
      <c r="D138" s="81" t="n">
        <v>3.41499628804752</v>
      </c>
      <c r="E138" s="81" t="n">
        <v>0.433604336043359</v>
      </c>
      <c r="F138" s="81" t="n">
        <v>6.85011709601875</v>
      </c>
      <c r="G138" s="81" t="n">
        <v>1.84119677790564</v>
      </c>
      <c r="H138" s="81" t="n">
        <v>3.95462061363222</v>
      </c>
      <c r="I138" s="81" t="n">
        <v>5.24549918166943</v>
      </c>
      <c r="J138" s="80" t="n">
        <v>-1.81000000000001</v>
      </c>
      <c r="K138" s="81" t="n">
        <v>4.00800995175827</v>
      </c>
    </row>
    <row r="139" customFormat="false" ht="11.1" hidden="true" customHeight="true" outlineLevel="0" collapsed="false">
      <c r="A139" s="82"/>
      <c r="B139" s="71" t="s">
        <v>187</v>
      </c>
      <c r="C139" s="81" t="n">
        <v>4.0335254059717</v>
      </c>
      <c r="D139" s="81" t="n">
        <v>3.83055430374044</v>
      </c>
      <c r="E139" s="81" t="n">
        <v>0.953984287317653</v>
      </c>
      <c r="F139" s="81" t="n">
        <v>6.03907637655414</v>
      </c>
      <c r="G139" s="81" t="n">
        <v>2.58215962441311</v>
      </c>
      <c r="H139" s="81" t="n">
        <v>3.9886170652224</v>
      </c>
      <c r="I139" s="81" t="n">
        <v>4.15296052631584</v>
      </c>
      <c r="J139" s="80" t="n">
        <v>-0.699999999999971</v>
      </c>
      <c r="K139" s="81" t="n">
        <v>3.98107159212336</v>
      </c>
    </row>
    <row r="140" customFormat="false" ht="11.1" hidden="true" customHeight="true" outlineLevel="0" collapsed="false">
      <c r="A140" s="82"/>
      <c r="B140" s="71" t="s">
        <v>188</v>
      </c>
      <c r="C140" s="81" t="n">
        <v>3.00191466083153</v>
      </c>
      <c r="D140" s="81" t="n">
        <v>3.47398240644105</v>
      </c>
      <c r="E140" s="81" t="n">
        <v>3.46787947697555</v>
      </c>
      <c r="F140" s="81" t="n">
        <v>7.50893921334924</v>
      </c>
      <c r="G140" s="81" t="n">
        <v>1.9964768056371</v>
      </c>
      <c r="H140" s="81" t="n">
        <v>3.57684803815303</v>
      </c>
      <c r="I140" s="81" t="n">
        <v>6.12244897959182</v>
      </c>
      <c r="J140" s="80" t="n">
        <v>-1.19000000000003</v>
      </c>
      <c r="K140" s="81" t="n">
        <v>4.12686749938767</v>
      </c>
    </row>
    <row r="141" customFormat="false" ht="11.1" hidden="true" customHeight="true" outlineLevel="0" collapsed="false">
      <c r="A141" s="82"/>
      <c r="B141" s="71" t="s">
        <v>189</v>
      </c>
      <c r="C141" s="81" t="n">
        <v>3.33947050980893</v>
      </c>
      <c r="D141" s="81" t="n">
        <v>3.63663351640193</v>
      </c>
      <c r="E141" s="81" t="n">
        <v>3.26576576576576</v>
      </c>
      <c r="F141" s="81" t="n">
        <v>6.42201834862387</v>
      </c>
      <c r="G141" s="81" t="n">
        <v>3.85690329793178</v>
      </c>
      <c r="H141" s="81" t="n">
        <v>3.61312068398556</v>
      </c>
      <c r="I141" s="81" t="n">
        <v>2.21432476763216</v>
      </c>
      <c r="J141" s="80" t="n">
        <v>0.979999999999947</v>
      </c>
      <c r="K141" s="81" t="n">
        <v>3.60541403156202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45058139534882</v>
      </c>
      <c r="D142" s="81" t="n">
        <v>3.07250538406319</v>
      </c>
      <c r="E142" s="81" t="n">
        <v>8.04101457096603</v>
      </c>
      <c r="F142" s="81" t="n">
        <v>1.26027397260273</v>
      </c>
      <c r="G142" s="81" t="n">
        <v>1.0734463276836</v>
      </c>
      <c r="H142" s="81" t="n">
        <v>1.89546237794369</v>
      </c>
      <c r="I142" s="81" t="n">
        <v>-3.26568696057848</v>
      </c>
      <c r="J142" s="80" t="n">
        <v>1.75000000000002</v>
      </c>
      <c r="K142" s="81" t="n">
        <v>0.53675612602100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0791253057114147</v>
      </c>
      <c r="D143" s="81" t="n">
        <v>3.19733796296295</v>
      </c>
      <c r="E143" s="81" t="n">
        <v>8.78265703168427</v>
      </c>
      <c r="F143" s="81" t="n">
        <v>0.781686208821881</v>
      </c>
      <c r="G143" s="81" t="n">
        <v>3.66132723112132</v>
      </c>
      <c r="H143" s="81" t="n">
        <v>1.50070621468925</v>
      </c>
      <c r="I143" s="81" t="n">
        <v>-1.55546782471386</v>
      </c>
      <c r="J143" s="80" t="n">
        <v>0.540000000000045</v>
      </c>
      <c r="K143" s="81" t="n">
        <v>0.578408056607628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438159729137638</v>
      </c>
      <c r="D144" s="81" t="n">
        <v>4.68299711815563</v>
      </c>
      <c r="E144" s="81" t="n">
        <v>8.51648351648353</v>
      </c>
      <c r="F144" s="81" t="n">
        <v>3.04878048780488</v>
      </c>
      <c r="G144" s="81" t="n">
        <v>5.87219343696029</v>
      </c>
      <c r="H144" s="81" t="n">
        <v>2.08874005860196</v>
      </c>
      <c r="I144" s="81" t="n">
        <v>-1.30301941049602</v>
      </c>
      <c r="J144" s="80" t="n">
        <v>1.38000000000005</v>
      </c>
      <c r="K144" s="81" t="n">
        <v>1.44654827707873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368618295754573</v>
      </c>
      <c r="D145" s="81" t="n">
        <v>5.09882555141795</v>
      </c>
      <c r="E145" s="81" t="n">
        <v>8.34242093784079</v>
      </c>
      <c r="F145" s="81" t="n">
        <v>2.38336713995943</v>
      </c>
      <c r="G145" s="81" t="n">
        <v>10.8719052744887</v>
      </c>
      <c r="H145" s="81" t="n">
        <v>1.42817471337324</v>
      </c>
      <c r="I145" s="81" t="n">
        <v>0.855843808504716</v>
      </c>
      <c r="J145" s="80" t="n">
        <v>1.15000000000004</v>
      </c>
      <c r="K145" s="81" t="n">
        <v>1.6287295339151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0.716249457386738</v>
      </c>
      <c r="D146" s="81" t="n">
        <v>3.88633514417049</v>
      </c>
      <c r="E146" s="81" t="n">
        <v>2.79720279720279</v>
      </c>
      <c r="F146" s="81" t="n">
        <v>3.30086580086584</v>
      </c>
      <c r="G146" s="81" t="n">
        <v>6.93124650642818</v>
      </c>
      <c r="H146" s="81" t="n">
        <v>0.750151764807924</v>
      </c>
      <c r="I146" s="81" t="n">
        <v>6.68756530825492</v>
      </c>
      <c r="J146" s="80" t="n">
        <v>2.26000000000001</v>
      </c>
      <c r="K146" s="81" t="n">
        <v>3.57184308263695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999065622080039</v>
      </c>
      <c r="D147" s="81" t="n">
        <v>3.42072059442029</v>
      </c>
      <c r="E147" s="81" t="n">
        <v>3.88349514563106</v>
      </c>
      <c r="F147" s="81" t="n">
        <v>3.15789473684214</v>
      </c>
      <c r="G147" s="81" t="n">
        <v>4.41501103752762</v>
      </c>
      <c r="H147" s="81" t="n">
        <v>0.687076013219709</v>
      </c>
      <c r="I147" s="81" t="n">
        <v>2.06127686878406</v>
      </c>
      <c r="J147" s="80" t="n">
        <v>3.6099999999998</v>
      </c>
      <c r="K147" s="81" t="n">
        <v>2.26529659037828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621323286403595</v>
      </c>
      <c r="D148" s="81" t="n">
        <v>1.22505161734341</v>
      </c>
      <c r="E148" s="81" t="n">
        <v>4.45569620253164</v>
      </c>
      <c r="F148" s="81" t="n">
        <v>3.22754168908016</v>
      </c>
      <c r="G148" s="81" t="n">
        <v>3.26264274061987</v>
      </c>
      <c r="H148" s="81" t="n">
        <v>0.340317356185153</v>
      </c>
      <c r="I148" s="81" t="n">
        <v>2.60402440134742</v>
      </c>
      <c r="J148" s="80" t="n">
        <v>1.05999999999997</v>
      </c>
      <c r="K148" s="81" t="n">
        <v>1.3766519823788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399189338573962</v>
      </c>
      <c r="D149" s="81" t="n">
        <v>0.599618424638891</v>
      </c>
      <c r="E149" s="81" t="n">
        <v>4.83140412682434</v>
      </c>
      <c r="F149" s="81" t="n">
        <v>0.19811788013871</v>
      </c>
      <c r="G149" s="81" t="n">
        <v>-7.03883495145631</v>
      </c>
      <c r="H149" s="81" t="n">
        <v>0.876129385536046</v>
      </c>
      <c r="I149" s="81" t="n">
        <v>0.424290639088355</v>
      </c>
      <c r="J149" s="80" t="n">
        <v>1.65999999999992</v>
      </c>
      <c r="K149" s="81" t="n">
        <v>1.2293356535408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19339794505574</v>
      </c>
      <c r="D150" s="81" t="n">
        <v>0.697237865379478</v>
      </c>
      <c r="E150" s="81" t="n">
        <v>5.73372206025269</v>
      </c>
      <c r="F150" s="81" t="n">
        <v>2.67155578837087</v>
      </c>
      <c r="G150" s="81" t="n">
        <v>3.2932566649242</v>
      </c>
      <c r="H150" s="81" t="n">
        <v>1.9754680438993</v>
      </c>
      <c r="I150" s="81" t="n">
        <v>1.42394334362994</v>
      </c>
      <c r="J150" s="80" t="n">
        <v>-0.590000000000082</v>
      </c>
      <c r="K150" s="81" t="n">
        <v>1.65009104916653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37592565703496</v>
      </c>
      <c r="D151" s="81" t="n">
        <v>-0.542225837061139</v>
      </c>
      <c r="E151" s="81" t="n">
        <v>3.88588293162817</v>
      </c>
      <c r="F151" s="81" t="n">
        <v>3.4908700322234</v>
      </c>
      <c r="G151" s="81" t="n">
        <v>4.65116279069764</v>
      </c>
      <c r="H151" s="81" t="n">
        <v>2.07739483458577</v>
      </c>
      <c r="I151" s="81" t="n">
        <v>1.06090373280949</v>
      </c>
      <c r="J151" s="80" t="n">
        <v>-0.41999999999986</v>
      </c>
      <c r="K151" s="81" t="n">
        <v>1.63850194108247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74260059860323</v>
      </c>
      <c r="D152" s="81" t="n">
        <v>-1.23742181125918</v>
      </c>
      <c r="E152" s="81" t="n">
        <v>2.32670867668445</v>
      </c>
      <c r="F152" s="81" t="n">
        <v>0.57321521625849</v>
      </c>
      <c r="G152" s="81" t="n">
        <v>2.00105318588733</v>
      </c>
      <c r="H152" s="81" t="n">
        <v>0.784570120954541</v>
      </c>
      <c r="I152" s="81" t="n">
        <v>3.63829976040479</v>
      </c>
      <c r="J152" s="80" t="n">
        <v>-0.189999999999966</v>
      </c>
      <c r="K152" s="81" t="n">
        <v>1.66671431430292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54149710198543</v>
      </c>
      <c r="D153" s="81" t="n">
        <v>-1.19208886480629</v>
      </c>
      <c r="E153" s="81" t="n">
        <v>2.49639942390783</v>
      </c>
      <c r="F153" s="81" t="n">
        <v>-0.197726149283241</v>
      </c>
      <c r="G153" s="81" t="n">
        <v>1.82767624020887</v>
      </c>
      <c r="H153" s="81" t="n">
        <v>0.678531270598242</v>
      </c>
      <c r="I153" s="81" t="n">
        <v>8.89886453657229</v>
      </c>
      <c r="J153" s="80" t="n">
        <v>0.350000000000037</v>
      </c>
      <c r="K153" s="81" t="n">
        <v>3.3853661241577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670279520821438</v>
      </c>
      <c r="D154" s="81" t="n">
        <v>-1.797603195739</v>
      </c>
      <c r="E154" s="81" t="n">
        <v>2.34375</v>
      </c>
      <c r="F154" s="81" t="n">
        <v>-0.0510204081632537</v>
      </c>
      <c r="G154" s="81" t="n">
        <v>4.35222672064779</v>
      </c>
      <c r="H154" s="81" t="n">
        <v>-0.324976787372322</v>
      </c>
      <c r="I154" s="81" t="n">
        <v>4.1821423265489</v>
      </c>
      <c r="J154" s="80" t="n">
        <v>-1.98999999999988</v>
      </c>
      <c r="K154" s="81" t="n">
        <v>0.79098225113006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0491607556710534</v>
      </c>
      <c r="D155" s="81" t="n">
        <v>-1.0903639089546</v>
      </c>
      <c r="E155" s="81" t="n">
        <v>9.0435606060606</v>
      </c>
      <c r="F155" s="81" t="n">
        <v>0.518941359626382</v>
      </c>
      <c r="G155" s="81" t="n">
        <v>3.38383838383839</v>
      </c>
      <c r="H155" s="81" t="n">
        <v>0.258091812989235</v>
      </c>
      <c r="I155" s="81" t="n">
        <v>5.23328149300146</v>
      </c>
      <c r="J155" s="80" t="n">
        <v>-0.229999999999993</v>
      </c>
      <c r="K155" s="81" t="n">
        <v>1.99685446273099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333398705628554</v>
      </c>
      <c r="D156" s="81" t="n">
        <v>-1.76235715269173</v>
      </c>
      <c r="E156" s="81" t="n">
        <v>7.24774988157273</v>
      </c>
      <c r="F156" s="81" t="n">
        <v>0.777202072538842</v>
      </c>
      <c r="G156" s="81" t="n">
        <v>3.1491997934951</v>
      </c>
      <c r="H156" s="81" t="n">
        <v>-0.291923451183905</v>
      </c>
      <c r="I156" s="81" t="n">
        <v>7.4150184091103</v>
      </c>
      <c r="J156" s="80" t="n">
        <v>-0.309999999999999</v>
      </c>
      <c r="K156" s="81" t="n">
        <v>2.14554861931273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777264998785483</v>
      </c>
      <c r="D157" s="81" t="n">
        <v>-2.56375102824239</v>
      </c>
      <c r="E157" s="81" t="n">
        <v>10.1639344262295</v>
      </c>
      <c r="F157" s="81" t="n">
        <v>1.23823675086673</v>
      </c>
      <c r="G157" s="81" t="n">
        <v>3.28205128205126</v>
      </c>
      <c r="H157" s="81" t="n">
        <v>-0.527613032426999</v>
      </c>
      <c r="I157" s="81" t="n">
        <v>3.912059489169</v>
      </c>
      <c r="J157" s="80" t="n">
        <v>-0.369999999999948</v>
      </c>
      <c r="K157" s="81" t="n">
        <v>0.83136665951512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280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C87:I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6" t="s">
        <v>28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25" hidden="false" customHeight="true" outlineLevel="0" collapsed="false">
      <c r="A4" s="138" t="s">
        <v>174</v>
      </c>
      <c r="B4" s="138"/>
      <c r="C4" s="54" t="s">
        <v>282</v>
      </c>
      <c r="D4" s="54" t="s">
        <v>283</v>
      </c>
      <c r="E4" s="54" t="s">
        <v>284</v>
      </c>
      <c r="F4" s="153" t="s">
        <v>285</v>
      </c>
      <c r="G4" s="153"/>
      <c r="H4" s="153"/>
      <c r="I4" s="153" t="s">
        <v>263</v>
      </c>
      <c r="J4" s="153"/>
    </row>
    <row r="5" customFormat="false" ht="11.25" hidden="false" customHeight="true" outlineLevel="0" collapsed="false">
      <c r="A5" s="138"/>
      <c r="B5" s="138"/>
      <c r="C5" s="54"/>
      <c r="D5" s="54"/>
      <c r="E5" s="54"/>
      <c r="F5" s="67" t="s">
        <v>219</v>
      </c>
      <c r="G5" s="54" t="s">
        <v>286</v>
      </c>
      <c r="H5" s="54" t="s">
        <v>287</v>
      </c>
      <c r="I5" s="54" t="s">
        <v>288</v>
      </c>
      <c r="J5" s="53" t="s">
        <v>289</v>
      </c>
    </row>
    <row r="6" customFormat="false" ht="11.25" hidden="false" customHeight="true" outlineLevel="0" collapsed="false">
      <c r="A6" s="138"/>
      <c r="B6" s="138"/>
      <c r="C6" s="54"/>
      <c r="D6" s="54"/>
      <c r="E6" s="54"/>
      <c r="F6" s="67"/>
      <c r="G6" s="54"/>
      <c r="H6" s="54"/>
      <c r="I6" s="54"/>
      <c r="J6" s="53"/>
    </row>
    <row r="7" customFormat="false" ht="11.25" hidden="false" customHeight="true" outlineLevel="0" collapsed="false">
      <c r="A7" s="138"/>
      <c r="B7" s="138"/>
      <c r="C7" s="54"/>
      <c r="D7" s="54"/>
      <c r="E7" s="54"/>
      <c r="F7" s="67"/>
      <c r="G7" s="54"/>
      <c r="H7" s="54"/>
      <c r="I7" s="54"/>
      <c r="J7" s="53"/>
    </row>
    <row r="8" customFormat="false" ht="11.25" hidden="false" customHeight="true" outlineLevel="0" collapsed="false">
      <c r="A8" s="138"/>
      <c r="B8" s="138"/>
      <c r="C8" s="54"/>
      <c r="D8" s="54"/>
      <c r="E8" s="54"/>
      <c r="F8" s="67"/>
      <c r="G8" s="54"/>
      <c r="H8" s="54"/>
      <c r="I8" s="54"/>
      <c r="J8" s="53"/>
    </row>
    <row r="9" customFormat="false" ht="11.1" hidden="false" customHeight="true" outlineLevel="0" collapsed="false">
      <c r="A9" s="138"/>
      <c r="B9" s="138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90</v>
      </c>
      <c r="D10" s="103"/>
      <c r="E10" s="103"/>
      <c r="F10" s="103"/>
      <c r="G10" s="103"/>
      <c r="H10" s="103"/>
      <c r="I10" s="103" t="s">
        <v>253</v>
      </c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79984</v>
      </c>
      <c r="D11" s="156" t="n">
        <v>40636</v>
      </c>
      <c r="E11" s="156" t="n">
        <v>1972</v>
      </c>
      <c r="F11" s="156" t="n">
        <v>38664</v>
      </c>
      <c r="G11" s="156" t="n">
        <v>35144</v>
      </c>
      <c r="H11" s="156" t="n">
        <v>3520</v>
      </c>
      <c r="I11" s="81" t="n">
        <v>50.8051610322064</v>
      </c>
      <c r="J11" s="81" t="n">
        <v>4.85283984644158</v>
      </c>
    </row>
    <row r="12" customFormat="false" ht="12" hidden="true" customHeight="true" outlineLevel="0" collapsed="false">
      <c r="A12" s="77" t="n">
        <v>1992</v>
      </c>
      <c r="B12" s="77"/>
      <c r="C12" s="156" t="n">
        <v>80594</v>
      </c>
      <c r="D12" s="156" t="n">
        <v>40385</v>
      </c>
      <c r="E12" s="156" t="n">
        <v>2319</v>
      </c>
      <c r="F12" s="156" t="n">
        <v>38066</v>
      </c>
      <c r="G12" s="156" t="n">
        <v>34489</v>
      </c>
      <c r="H12" s="156" t="n">
        <v>3577</v>
      </c>
      <c r="I12" s="81" t="n">
        <v>50.1091892696727</v>
      </c>
      <c r="J12" s="81" t="n">
        <v>5.74223102637118</v>
      </c>
    </row>
    <row r="13" customFormat="false" ht="12" hidden="true" customHeight="true" outlineLevel="0" collapsed="false">
      <c r="A13" s="77" t="n">
        <v>1993</v>
      </c>
      <c r="B13" s="77"/>
      <c r="C13" s="156" t="n">
        <v>81179</v>
      </c>
      <c r="D13" s="156" t="n">
        <v>40324</v>
      </c>
      <c r="E13" s="156" t="n">
        <v>2783</v>
      </c>
      <c r="F13" s="156" t="n">
        <v>37541</v>
      </c>
      <c r="G13" s="156" t="n">
        <v>33916</v>
      </c>
      <c r="H13" s="156" t="n">
        <v>3625</v>
      </c>
      <c r="I13" s="81" t="n">
        <v>49.6729449734537</v>
      </c>
      <c r="J13" s="81" t="n">
        <v>6.90159706378335</v>
      </c>
    </row>
    <row r="14" customFormat="false" ht="12" hidden="true" customHeight="true" outlineLevel="0" collapsed="false">
      <c r="A14" s="77" t="n">
        <v>1994</v>
      </c>
      <c r="B14" s="77"/>
      <c r="C14" s="156" t="n">
        <v>81422</v>
      </c>
      <c r="D14" s="156" t="n">
        <v>40463</v>
      </c>
      <c r="E14" s="156" t="n">
        <v>2975</v>
      </c>
      <c r="F14" s="156" t="n">
        <v>37488</v>
      </c>
      <c r="G14" s="156" t="n">
        <v>33763</v>
      </c>
      <c r="H14" s="156" t="n">
        <v>3725</v>
      </c>
      <c r="I14" s="81" t="n">
        <v>49.695414015868</v>
      </c>
      <c r="J14" s="81" t="n">
        <v>7.35239601611349</v>
      </c>
    </row>
    <row r="15" customFormat="false" ht="12" hidden="true" customHeight="true" outlineLevel="0" collapsed="false">
      <c r="A15" s="77" t="n">
        <v>1995</v>
      </c>
      <c r="B15" s="77"/>
      <c r="C15" s="156" t="n">
        <v>81661</v>
      </c>
      <c r="D15" s="156" t="n">
        <v>40413</v>
      </c>
      <c r="E15" s="156" t="n">
        <v>2867</v>
      </c>
      <c r="F15" s="156" t="n">
        <v>37546</v>
      </c>
      <c r="G15" s="156" t="n">
        <v>33797</v>
      </c>
      <c r="H15" s="156" t="n">
        <v>3749</v>
      </c>
      <c r="I15" s="81" t="n">
        <v>49.4887400350228</v>
      </c>
      <c r="J15" s="81" t="n">
        <v>7.09425184965234</v>
      </c>
    </row>
    <row r="16" customFormat="false" ht="12" hidden="true" customHeight="true" outlineLevel="0" collapsed="false">
      <c r="A16" s="77" t="n">
        <v>1996</v>
      </c>
      <c r="B16" s="77"/>
      <c r="C16" s="156" t="n">
        <v>81896</v>
      </c>
      <c r="D16" s="156" t="n">
        <v>40567</v>
      </c>
      <c r="E16" s="156" t="n">
        <v>3133</v>
      </c>
      <c r="F16" s="156" t="n">
        <v>37434</v>
      </c>
      <c r="G16" s="156" t="n">
        <v>33692</v>
      </c>
      <c r="H16" s="156" t="n">
        <v>3742</v>
      </c>
      <c r="I16" s="81" t="n">
        <v>49.5347758132265</v>
      </c>
      <c r="J16" s="81" t="n">
        <v>7.72302610496216</v>
      </c>
    </row>
    <row r="17" customFormat="false" ht="12" hidden="true" customHeight="true" outlineLevel="0" collapsed="false">
      <c r="A17" s="77" t="n">
        <v>1997</v>
      </c>
      <c r="B17" s="77"/>
      <c r="C17" s="156" t="n">
        <v>82052</v>
      </c>
      <c r="D17" s="156" t="n">
        <v>40893</v>
      </c>
      <c r="E17" s="156" t="n">
        <v>3503</v>
      </c>
      <c r="F17" s="156" t="n">
        <v>37390</v>
      </c>
      <c r="G17" s="156" t="n">
        <v>33574</v>
      </c>
      <c r="H17" s="156" t="n">
        <v>3816</v>
      </c>
      <c r="I17" s="81" t="n">
        <v>49.8379076683079</v>
      </c>
      <c r="J17" s="81" t="n">
        <v>8.56625828381386</v>
      </c>
    </row>
    <row r="18" customFormat="false" ht="12" hidden="true" customHeight="true" outlineLevel="0" collapsed="false">
      <c r="A18" s="77" t="n">
        <v>1998</v>
      </c>
      <c r="B18" s="77"/>
      <c r="C18" s="156" t="n">
        <v>82029</v>
      </c>
      <c r="D18" s="156" t="n">
        <v>41180</v>
      </c>
      <c r="E18" s="156" t="n">
        <v>3346</v>
      </c>
      <c r="F18" s="156" t="n">
        <v>37834</v>
      </c>
      <c r="G18" s="156" t="n">
        <v>33969</v>
      </c>
      <c r="H18" s="156" t="n">
        <v>3865</v>
      </c>
      <c r="I18" s="81" t="n">
        <v>50.2017579148838</v>
      </c>
      <c r="J18" s="81" t="n">
        <v>8.12530354541039</v>
      </c>
    </row>
    <row r="19" customFormat="false" ht="12" hidden="true" customHeight="true" outlineLevel="0" collapsed="false">
      <c r="A19" s="77" t="n">
        <v>1999</v>
      </c>
      <c r="B19" s="77"/>
      <c r="C19" s="156" t="n">
        <v>82087</v>
      </c>
      <c r="D19" s="156" t="n">
        <v>41451</v>
      </c>
      <c r="E19" s="156" t="n">
        <v>3112</v>
      </c>
      <c r="F19" s="156" t="n">
        <v>38339</v>
      </c>
      <c r="G19" s="156" t="n">
        <v>34482</v>
      </c>
      <c r="H19" s="156" t="n">
        <v>3857</v>
      </c>
      <c r="I19" s="81" t="n">
        <v>50.4964245251989</v>
      </c>
      <c r="J19" s="81" t="n">
        <v>7.5076596463294</v>
      </c>
    </row>
    <row r="20" customFormat="false" ht="12" hidden="true" customHeight="true" outlineLevel="0" collapsed="false">
      <c r="A20" s="77" t="n">
        <v>2000</v>
      </c>
      <c r="B20" s="77"/>
      <c r="C20" s="156" t="n">
        <v>82188</v>
      </c>
      <c r="D20" s="156" t="n">
        <v>41918</v>
      </c>
      <c r="E20" s="156" t="n">
        <v>2880</v>
      </c>
      <c r="F20" s="156" t="n">
        <v>39038</v>
      </c>
      <c r="G20" s="156" t="n">
        <v>35123</v>
      </c>
      <c r="H20" s="156" t="n">
        <v>3915</v>
      </c>
      <c r="I20" s="81" t="n">
        <v>51.0025794519881</v>
      </c>
      <c r="J20" s="81" t="n">
        <v>6.87055680137411</v>
      </c>
    </row>
    <row r="21" customFormat="false" ht="12" hidden="false" customHeight="true" outlineLevel="0" collapsed="false">
      <c r="A21" s="77" t="n">
        <v>2001</v>
      </c>
      <c r="B21" s="77"/>
      <c r="C21" s="156" t="n">
        <v>82340</v>
      </c>
      <c r="D21" s="156" t="n">
        <v>42109</v>
      </c>
      <c r="E21" s="156" t="n">
        <v>2900</v>
      </c>
      <c r="F21" s="156" t="n">
        <v>39209</v>
      </c>
      <c r="G21" s="156" t="n">
        <v>35226</v>
      </c>
      <c r="H21" s="156" t="n">
        <v>3983</v>
      </c>
      <c r="I21" s="81" t="n">
        <v>51.1403934904056</v>
      </c>
      <c r="J21" s="81" t="n">
        <v>6.88688878862001</v>
      </c>
    </row>
    <row r="22" customFormat="false" ht="12" hidden="false" customHeight="true" outlineLevel="0" collapsed="false">
      <c r="A22" s="77" t="n">
        <v>2002</v>
      </c>
      <c r="B22" s="77"/>
      <c r="C22" s="156" t="n">
        <v>82482</v>
      </c>
      <c r="D22" s="156" t="n">
        <v>42223</v>
      </c>
      <c r="E22" s="156" t="n">
        <v>3229</v>
      </c>
      <c r="F22" s="156" t="n">
        <v>38994</v>
      </c>
      <c r="G22" s="156" t="n">
        <v>34991</v>
      </c>
      <c r="H22" s="156" t="n">
        <v>4003</v>
      </c>
      <c r="I22" s="81" t="n">
        <v>51.1905627894571</v>
      </c>
      <c r="J22" s="81" t="n">
        <v>7.64749070411861</v>
      </c>
    </row>
    <row r="23" customFormat="false" ht="12" hidden="false" customHeight="true" outlineLevel="0" collapsed="false">
      <c r="A23" s="77" t="n">
        <v>2003</v>
      </c>
      <c r="B23" s="77"/>
      <c r="C23" s="156" t="n">
        <v>82520</v>
      </c>
      <c r="D23" s="156" t="n">
        <v>42335</v>
      </c>
      <c r="E23" s="156" t="n">
        <v>3703</v>
      </c>
      <c r="F23" s="156" t="n">
        <v>38632</v>
      </c>
      <c r="G23" s="156" t="n">
        <v>34560</v>
      </c>
      <c r="H23" s="156" t="n">
        <v>4072</v>
      </c>
      <c r="I23" s="81" t="n">
        <v>51.3027144934561</v>
      </c>
      <c r="J23" s="81" t="n">
        <v>8.74689972835715</v>
      </c>
    </row>
    <row r="24" customFormat="false" ht="12" hidden="false" customHeight="true" outlineLevel="0" collapsed="false">
      <c r="A24" s="77" t="n">
        <v>2004</v>
      </c>
      <c r="B24" s="77"/>
      <c r="C24" s="156" t="n">
        <v>82501</v>
      </c>
      <c r="D24" s="156" t="n">
        <v>42713</v>
      </c>
      <c r="E24" s="156" t="n">
        <v>3931</v>
      </c>
      <c r="F24" s="156" t="n">
        <v>38782</v>
      </c>
      <c r="G24" s="156" t="n">
        <v>34564</v>
      </c>
      <c r="H24" s="156" t="n">
        <v>4218</v>
      </c>
      <c r="I24" s="81" t="n">
        <v>51.7727057853844</v>
      </c>
      <c r="J24" s="81" t="n">
        <v>9.20328705546321</v>
      </c>
    </row>
    <row r="25" customFormat="false" ht="12" hidden="false" customHeight="true" outlineLevel="0" collapsed="false">
      <c r="A25" s="77" t="n">
        <v>2005</v>
      </c>
      <c r="B25" s="77"/>
      <c r="C25" s="156" t="n">
        <v>82464</v>
      </c>
      <c r="D25" s="156" t="n">
        <v>42565</v>
      </c>
      <c r="E25" s="156" t="n">
        <v>3893</v>
      </c>
      <c r="F25" s="156" t="n">
        <v>38672</v>
      </c>
      <c r="G25" s="156" t="n">
        <v>34317</v>
      </c>
      <c r="H25" s="156" t="n">
        <v>4355</v>
      </c>
      <c r="I25" s="81" t="n">
        <v>51.6164629414047</v>
      </c>
      <c r="J25" s="81" t="n">
        <v>9.1460119816750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79788</v>
      </c>
      <c r="D26" s="156" t="n">
        <v>40774</v>
      </c>
      <c r="E26" s="156" t="n">
        <v>1956</v>
      </c>
      <c r="F26" s="156" t="n">
        <v>38818</v>
      </c>
      <c r="G26" s="156" t="n">
        <v>35352</v>
      </c>
      <c r="H26" s="156" t="n">
        <v>3466</v>
      </c>
      <c r="I26" s="81" t="n">
        <v>51.102922745275</v>
      </c>
      <c r="J26" s="81" t="n">
        <v>4.79717467013293</v>
      </c>
    </row>
    <row r="27" customFormat="false" ht="11.1" hidden="true" customHeight="true" outlineLevel="0" collapsed="false">
      <c r="A27" s="82"/>
      <c r="B27" s="71" t="s">
        <v>187</v>
      </c>
      <c r="C27" s="156" t="n">
        <v>79882</v>
      </c>
      <c r="D27" s="156" t="n">
        <v>40632</v>
      </c>
      <c r="E27" s="156" t="n">
        <v>1931</v>
      </c>
      <c r="F27" s="156" t="n">
        <v>38701</v>
      </c>
      <c r="G27" s="156" t="n">
        <v>35171</v>
      </c>
      <c r="H27" s="156" t="n">
        <v>3530</v>
      </c>
      <c r="I27" s="81" t="n">
        <v>50.865025913222</v>
      </c>
      <c r="J27" s="81" t="n">
        <v>4.75241189210475</v>
      </c>
    </row>
    <row r="28" customFormat="false" ht="11.1" hidden="true" customHeight="true" outlineLevel="0" collapsed="false">
      <c r="A28" s="82"/>
      <c r="B28" s="71" t="s">
        <v>188</v>
      </c>
      <c r="C28" s="156" t="n">
        <v>80041</v>
      </c>
      <c r="D28" s="156" t="n">
        <v>40581</v>
      </c>
      <c r="E28" s="156" t="n">
        <v>2078</v>
      </c>
      <c r="F28" s="156" t="n">
        <v>38503</v>
      </c>
      <c r="G28" s="156" t="n">
        <v>34961</v>
      </c>
      <c r="H28" s="156" t="n">
        <v>3542</v>
      </c>
      <c r="I28" s="81" t="n">
        <v>50.7002661136168</v>
      </c>
      <c r="J28" s="81" t="n">
        <v>5.12062295162761</v>
      </c>
    </row>
    <row r="29" customFormat="false" ht="11.1" hidden="true" customHeight="true" outlineLevel="0" collapsed="false">
      <c r="A29" s="82"/>
      <c r="B29" s="71" t="s">
        <v>189</v>
      </c>
      <c r="C29" s="156" t="n">
        <v>80226</v>
      </c>
      <c r="D29" s="156" t="n">
        <v>40553</v>
      </c>
      <c r="E29" s="156" t="n">
        <v>1925</v>
      </c>
      <c r="F29" s="156" t="n">
        <v>38628</v>
      </c>
      <c r="G29" s="156" t="n">
        <v>35093</v>
      </c>
      <c r="H29" s="156" t="n">
        <v>3535</v>
      </c>
      <c r="I29" s="81" t="n">
        <v>50.5484506269788</v>
      </c>
      <c r="J29" s="81" t="n">
        <v>4.7468744605824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80324</v>
      </c>
      <c r="D30" s="156" t="n">
        <v>40432</v>
      </c>
      <c r="E30" s="156" t="n">
        <v>2363</v>
      </c>
      <c r="F30" s="156" t="n">
        <v>38069</v>
      </c>
      <c r="G30" s="156" t="n">
        <v>34544</v>
      </c>
      <c r="H30" s="156" t="n">
        <v>3525</v>
      </c>
      <c r="I30" s="81" t="n">
        <v>50.336138638514</v>
      </c>
      <c r="J30" s="81" t="n">
        <v>5.84438068856351</v>
      </c>
    </row>
    <row r="31" customFormat="false" ht="11.1" hidden="true" customHeight="true" outlineLevel="0" collapsed="false">
      <c r="A31" s="82"/>
      <c r="B31" s="71" t="s">
        <v>187</v>
      </c>
      <c r="C31" s="156" t="n">
        <v>80456</v>
      </c>
      <c r="D31" s="156" t="n">
        <v>40393</v>
      </c>
      <c r="E31" s="156" t="n">
        <v>2323</v>
      </c>
      <c r="F31" s="156" t="n">
        <v>38070</v>
      </c>
      <c r="G31" s="156" t="n">
        <v>34477</v>
      </c>
      <c r="H31" s="156" t="n">
        <v>3593</v>
      </c>
      <c r="I31" s="81" t="n">
        <v>50.2050810380829</v>
      </c>
      <c r="J31" s="81" t="n">
        <v>5.75099645978264</v>
      </c>
    </row>
    <row r="32" customFormat="false" ht="11.1" hidden="true" customHeight="true" outlineLevel="0" collapsed="false">
      <c r="A32" s="82"/>
      <c r="B32" s="71" t="s">
        <v>188</v>
      </c>
      <c r="C32" s="156" t="n">
        <v>80689</v>
      </c>
      <c r="D32" s="156" t="n">
        <v>40373</v>
      </c>
      <c r="E32" s="156" t="n">
        <v>2343</v>
      </c>
      <c r="F32" s="156" t="n">
        <v>38030</v>
      </c>
      <c r="G32" s="156" t="n">
        <v>34436</v>
      </c>
      <c r="H32" s="156" t="n">
        <v>3594</v>
      </c>
      <c r="I32" s="81" t="n">
        <v>50.0353207996133</v>
      </c>
      <c r="J32" s="81" t="n">
        <v>5.80338344933495</v>
      </c>
    </row>
    <row r="33" customFormat="false" ht="11.1" hidden="true" customHeight="true" outlineLevel="0" collapsed="false">
      <c r="A33" s="82"/>
      <c r="B33" s="71" t="s">
        <v>189</v>
      </c>
      <c r="C33" s="156" t="n">
        <v>80907</v>
      </c>
      <c r="D33" s="156" t="n">
        <v>40323</v>
      </c>
      <c r="E33" s="156" t="n">
        <v>2248</v>
      </c>
      <c r="F33" s="156" t="n">
        <v>38075</v>
      </c>
      <c r="G33" s="156" t="n">
        <v>34490</v>
      </c>
      <c r="H33" s="156" t="n">
        <v>3585</v>
      </c>
      <c r="I33" s="81" t="n">
        <v>49.8387036968371</v>
      </c>
      <c r="J33" s="81" t="n">
        <v>5.574982020186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81028</v>
      </c>
      <c r="D34" s="156" t="n">
        <v>40244</v>
      </c>
      <c r="E34" s="156" t="n">
        <v>2743</v>
      </c>
      <c r="F34" s="156" t="n">
        <v>37501</v>
      </c>
      <c r="G34" s="156" t="n">
        <v>33939</v>
      </c>
      <c r="H34" s="156" t="n">
        <v>3562</v>
      </c>
      <c r="I34" s="81" t="n">
        <v>49.6667818531866</v>
      </c>
      <c r="J34" s="81" t="n">
        <v>6.81592287049001</v>
      </c>
    </row>
    <row r="35" customFormat="false" ht="11.1" hidden="true" customHeight="true" outlineLevel="0" collapsed="false">
      <c r="A35" s="82"/>
      <c r="B35" s="71" t="s">
        <v>187</v>
      </c>
      <c r="C35" s="156" t="n">
        <v>81126</v>
      </c>
      <c r="D35" s="156" t="n">
        <v>40279</v>
      </c>
      <c r="E35" s="156" t="n">
        <v>2796</v>
      </c>
      <c r="F35" s="156" t="n">
        <v>37483</v>
      </c>
      <c r="G35" s="156" t="n">
        <v>33855</v>
      </c>
      <c r="H35" s="156" t="n">
        <v>3628</v>
      </c>
      <c r="I35" s="81" t="n">
        <v>49.6499272736237</v>
      </c>
      <c r="J35" s="81" t="n">
        <v>6.94158246232528</v>
      </c>
    </row>
    <row r="36" customFormat="false" ht="11.1" hidden="true" customHeight="true" outlineLevel="0" collapsed="false">
      <c r="A36" s="82"/>
      <c r="B36" s="71" t="s">
        <v>188</v>
      </c>
      <c r="C36" s="156" t="n">
        <v>81241</v>
      </c>
      <c r="D36" s="156" t="n">
        <v>40376</v>
      </c>
      <c r="E36" s="156" t="n">
        <v>2853</v>
      </c>
      <c r="F36" s="156" t="n">
        <v>37523</v>
      </c>
      <c r="G36" s="156" t="n">
        <v>33872</v>
      </c>
      <c r="H36" s="156" t="n">
        <v>3651</v>
      </c>
      <c r="I36" s="81" t="n">
        <v>49.6990435863665</v>
      </c>
      <c r="J36" s="81" t="n">
        <v>7.06607885872796</v>
      </c>
    </row>
    <row r="37" customFormat="false" ht="11.1" hidden="true" customHeight="true" outlineLevel="0" collapsed="false">
      <c r="A37" s="82"/>
      <c r="B37" s="71" t="s">
        <v>189</v>
      </c>
      <c r="C37" s="156" t="n">
        <v>81320</v>
      </c>
      <c r="D37" s="156" t="n">
        <v>40404</v>
      </c>
      <c r="E37" s="156" t="n">
        <v>2740</v>
      </c>
      <c r="F37" s="156" t="n">
        <v>37664</v>
      </c>
      <c r="G37" s="156" t="n">
        <v>34001</v>
      </c>
      <c r="H37" s="156" t="n">
        <v>3663</v>
      </c>
      <c r="I37" s="81" t="n">
        <v>49.6851942941466</v>
      </c>
      <c r="J37" s="81" t="n">
        <v>6.781506781506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81348</v>
      </c>
      <c r="D38" s="156" t="n">
        <v>40448</v>
      </c>
      <c r="E38" s="156" t="n">
        <v>3209</v>
      </c>
      <c r="F38" s="156" t="n">
        <v>37239</v>
      </c>
      <c r="G38" s="156" t="n">
        <v>33571</v>
      </c>
      <c r="H38" s="156" t="n">
        <v>3668</v>
      </c>
      <c r="I38" s="81" t="n">
        <v>49.7221812460048</v>
      </c>
      <c r="J38" s="81" t="n">
        <v>7.93364319620253</v>
      </c>
    </row>
    <row r="39" customFormat="false" ht="11.1" hidden="true" customHeight="true" outlineLevel="0" collapsed="false">
      <c r="A39" s="82"/>
      <c r="B39" s="71" t="s">
        <v>187</v>
      </c>
      <c r="C39" s="156" t="n">
        <v>81379</v>
      </c>
      <c r="D39" s="156" t="n">
        <v>40475</v>
      </c>
      <c r="E39" s="156" t="n">
        <v>3124</v>
      </c>
      <c r="F39" s="156" t="n">
        <v>37351</v>
      </c>
      <c r="G39" s="156" t="n">
        <v>33609</v>
      </c>
      <c r="H39" s="156" t="n">
        <v>3742</v>
      </c>
      <c r="I39" s="81" t="n">
        <v>49.7364184863417</v>
      </c>
      <c r="J39" s="81" t="n">
        <v>7.7183446571958</v>
      </c>
    </row>
    <row r="40" customFormat="false" ht="11.1" hidden="true" customHeight="true" outlineLevel="0" collapsed="false">
      <c r="A40" s="82"/>
      <c r="B40" s="71" t="s">
        <v>188</v>
      </c>
      <c r="C40" s="156" t="n">
        <v>81441</v>
      </c>
      <c r="D40" s="156" t="n">
        <v>40487</v>
      </c>
      <c r="E40" s="156" t="n">
        <v>2945</v>
      </c>
      <c r="F40" s="156" t="n">
        <v>37542</v>
      </c>
      <c r="G40" s="156" t="n">
        <v>33793</v>
      </c>
      <c r="H40" s="156" t="n">
        <v>3749</v>
      </c>
      <c r="I40" s="81" t="n">
        <v>49.7132893751305</v>
      </c>
      <c r="J40" s="81" t="n">
        <v>7.27393978314027</v>
      </c>
    </row>
    <row r="41" customFormat="false" ht="11.1" hidden="true" customHeight="true" outlineLevel="0" collapsed="false">
      <c r="A41" s="82"/>
      <c r="B41" s="71" t="s">
        <v>189</v>
      </c>
      <c r="C41" s="156" t="n">
        <v>81518</v>
      </c>
      <c r="D41" s="156" t="n">
        <v>40437</v>
      </c>
      <c r="E41" s="156" t="n">
        <v>2623</v>
      </c>
      <c r="F41" s="156" t="n">
        <v>37814</v>
      </c>
      <c r="G41" s="156" t="n">
        <v>34073</v>
      </c>
      <c r="H41" s="156" t="n">
        <v>3741</v>
      </c>
      <c r="I41" s="81" t="n">
        <v>49.6049952157806</v>
      </c>
      <c r="J41" s="81" t="n">
        <v>6.4866335286989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81549</v>
      </c>
      <c r="D42" s="156" t="n">
        <v>40270</v>
      </c>
      <c r="E42" s="156" t="n">
        <v>2984</v>
      </c>
      <c r="F42" s="156" t="n">
        <v>37286</v>
      </c>
      <c r="G42" s="156" t="n">
        <v>33555</v>
      </c>
      <c r="H42" s="156" t="n">
        <v>3731</v>
      </c>
      <c r="I42" s="81" t="n">
        <v>49.3813535420422</v>
      </c>
      <c r="J42" s="81" t="n">
        <v>7.409982617333</v>
      </c>
    </row>
    <row r="43" customFormat="false" ht="11.1" hidden="true" customHeight="true" outlineLevel="0" collapsed="false">
      <c r="A43" s="82"/>
      <c r="B43" s="71" t="s">
        <v>187</v>
      </c>
      <c r="C43" s="156" t="n">
        <v>81591</v>
      </c>
      <c r="D43" s="156" t="n">
        <v>40385</v>
      </c>
      <c r="E43" s="156" t="n">
        <v>2912</v>
      </c>
      <c r="F43" s="156" t="n">
        <v>37473</v>
      </c>
      <c r="G43" s="156" t="n">
        <v>33686</v>
      </c>
      <c r="H43" s="156" t="n">
        <v>3787</v>
      </c>
      <c r="I43" s="81" t="n">
        <v>49.4968807834197</v>
      </c>
      <c r="J43" s="81" t="n">
        <v>7.21059799430482</v>
      </c>
    </row>
    <row r="44" customFormat="false" ht="11.1" hidden="true" customHeight="true" outlineLevel="0" collapsed="false">
      <c r="A44" s="82"/>
      <c r="B44" s="71" t="s">
        <v>188</v>
      </c>
      <c r="C44" s="156" t="n">
        <v>81699</v>
      </c>
      <c r="D44" s="156" t="n">
        <v>40466</v>
      </c>
      <c r="E44" s="156" t="n">
        <v>2868</v>
      </c>
      <c r="F44" s="156" t="n">
        <v>37598</v>
      </c>
      <c r="G44" s="156" t="n">
        <v>33839</v>
      </c>
      <c r="H44" s="156" t="n">
        <v>3759</v>
      </c>
      <c r="I44" s="81" t="n">
        <v>49.5305940097186</v>
      </c>
      <c r="J44" s="81" t="n">
        <v>7.08743142391143</v>
      </c>
    </row>
    <row r="45" customFormat="false" ht="11.1" hidden="true" customHeight="true" outlineLevel="0" collapsed="false">
      <c r="A45" s="82"/>
      <c r="B45" s="71" t="s">
        <v>189</v>
      </c>
      <c r="C45" s="156" t="n">
        <v>81805</v>
      </c>
      <c r="D45" s="156" t="n">
        <v>40529</v>
      </c>
      <c r="E45" s="156" t="n">
        <v>2702</v>
      </c>
      <c r="F45" s="156" t="n">
        <v>37827</v>
      </c>
      <c r="G45" s="156" t="n">
        <v>34096</v>
      </c>
      <c r="H45" s="156" t="n">
        <v>3731</v>
      </c>
      <c r="I45" s="81" t="n">
        <v>49.5434264409266</v>
      </c>
      <c r="J45" s="81" t="n">
        <v>6.666831157936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81810</v>
      </c>
      <c r="D46" s="156" t="n">
        <v>40405</v>
      </c>
      <c r="E46" s="156" t="n">
        <v>3250</v>
      </c>
      <c r="F46" s="156" t="n">
        <v>37155</v>
      </c>
      <c r="G46" s="156" t="n">
        <v>33451</v>
      </c>
      <c r="H46" s="156" t="n">
        <v>3704</v>
      </c>
      <c r="I46" s="81" t="n">
        <v>49.3888277716661</v>
      </c>
      <c r="J46" s="81" t="n">
        <v>8.04355896547457</v>
      </c>
    </row>
    <row r="47" customFormat="false" ht="11.1" hidden="true" customHeight="true" outlineLevel="0" collapsed="false">
      <c r="A47" s="82"/>
      <c r="B47" s="71" t="s">
        <v>187</v>
      </c>
      <c r="C47" s="156" t="n">
        <v>81847</v>
      </c>
      <c r="D47" s="156" t="n">
        <v>40574</v>
      </c>
      <c r="E47" s="156" t="n">
        <v>3174</v>
      </c>
      <c r="F47" s="156" t="n">
        <v>37400</v>
      </c>
      <c r="G47" s="156" t="n">
        <v>33650</v>
      </c>
      <c r="H47" s="156" t="n">
        <v>3750</v>
      </c>
      <c r="I47" s="81" t="n">
        <v>49.5729837379501</v>
      </c>
      <c r="J47" s="81" t="n">
        <v>7.82274362892493</v>
      </c>
    </row>
    <row r="48" customFormat="false" ht="11.1" hidden="true" customHeight="true" outlineLevel="0" collapsed="false">
      <c r="A48" s="82"/>
      <c r="B48" s="71" t="s">
        <v>188</v>
      </c>
      <c r="C48" s="156" t="n">
        <v>81925</v>
      </c>
      <c r="D48" s="156" t="n">
        <v>40638</v>
      </c>
      <c r="E48" s="156" t="n">
        <v>3129</v>
      </c>
      <c r="F48" s="156" t="n">
        <v>37509</v>
      </c>
      <c r="G48" s="156" t="n">
        <v>33749</v>
      </c>
      <c r="H48" s="156" t="n">
        <v>3760</v>
      </c>
      <c r="I48" s="81" t="n">
        <v>49.603906011596</v>
      </c>
      <c r="J48" s="81" t="n">
        <v>7.69968994537133</v>
      </c>
    </row>
    <row r="49" customFormat="false" ht="11.1" hidden="true" customHeight="true" outlineLevel="0" collapsed="false">
      <c r="A49" s="82"/>
      <c r="B49" s="71" t="s">
        <v>189</v>
      </c>
      <c r="C49" s="156" t="n">
        <v>82000</v>
      </c>
      <c r="D49" s="156" t="n">
        <v>40642</v>
      </c>
      <c r="E49" s="156" t="n">
        <v>2981</v>
      </c>
      <c r="F49" s="156" t="n">
        <v>37661</v>
      </c>
      <c r="G49" s="156" t="n">
        <v>33902</v>
      </c>
      <c r="H49" s="156" t="n">
        <v>3759</v>
      </c>
      <c r="I49" s="81" t="n">
        <v>49.5634146341463</v>
      </c>
      <c r="J49" s="81" t="n">
        <v>7.3347768318488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82018</v>
      </c>
      <c r="D50" s="156" t="n">
        <v>40612</v>
      </c>
      <c r="E50" s="156" t="n">
        <v>3620</v>
      </c>
      <c r="F50" s="156" t="n">
        <v>36992</v>
      </c>
      <c r="G50" s="156" t="n">
        <v>33229</v>
      </c>
      <c r="H50" s="156" t="n">
        <v>3763</v>
      </c>
      <c r="I50" s="81" t="n">
        <v>49.515959911239</v>
      </c>
      <c r="J50" s="81" t="n">
        <v>8.91362158967793</v>
      </c>
    </row>
    <row r="51" customFormat="false" ht="11.1" hidden="true" customHeight="true" outlineLevel="0" collapsed="false">
      <c r="A51" s="82"/>
      <c r="B51" s="71" t="s">
        <v>187</v>
      </c>
      <c r="C51" s="156" t="n">
        <v>82042</v>
      </c>
      <c r="D51" s="156" t="n">
        <v>40870</v>
      </c>
      <c r="E51" s="156" t="n">
        <v>3581</v>
      </c>
      <c r="F51" s="156" t="n">
        <v>37289</v>
      </c>
      <c r="G51" s="156" t="n">
        <v>33465</v>
      </c>
      <c r="H51" s="156" t="n">
        <v>3824</v>
      </c>
      <c r="I51" s="81" t="n">
        <v>49.8159479291095</v>
      </c>
      <c r="J51" s="81" t="n">
        <v>8.76192806459506</v>
      </c>
    </row>
    <row r="52" customFormat="false" ht="11.1" hidden="true" customHeight="true" outlineLevel="0" collapsed="false">
      <c r="A52" s="82"/>
      <c r="B52" s="71" t="s">
        <v>188</v>
      </c>
      <c r="C52" s="156" t="n">
        <v>82072</v>
      </c>
      <c r="D52" s="156" t="n">
        <v>41046</v>
      </c>
      <c r="E52" s="156" t="n">
        <v>3532</v>
      </c>
      <c r="F52" s="156" t="n">
        <v>37514</v>
      </c>
      <c r="G52" s="156" t="n">
        <v>33679</v>
      </c>
      <c r="H52" s="156" t="n">
        <v>3835</v>
      </c>
      <c r="I52" s="81" t="n">
        <v>50.0121844234331</v>
      </c>
      <c r="J52" s="81" t="n">
        <v>8.60497977878478</v>
      </c>
    </row>
    <row r="53" customFormat="false" ht="11.1" hidden="true" customHeight="true" outlineLevel="0" collapsed="false">
      <c r="A53" s="82"/>
      <c r="B53" s="71" t="s">
        <v>189</v>
      </c>
      <c r="C53" s="156" t="n">
        <v>82075</v>
      </c>
      <c r="D53" s="156" t="n">
        <v>41034</v>
      </c>
      <c r="E53" s="156" t="n">
        <v>3278</v>
      </c>
      <c r="F53" s="156" t="n">
        <v>37756</v>
      </c>
      <c r="G53" s="156" t="n">
        <v>33920</v>
      </c>
      <c r="H53" s="156" t="n">
        <v>3836</v>
      </c>
      <c r="I53" s="81" t="n">
        <v>49.9957356076759</v>
      </c>
      <c r="J53" s="81" t="n">
        <v>7.9884973436662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82038</v>
      </c>
      <c r="D54" s="156" t="n">
        <v>40907</v>
      </c>
      <c r="E54" s="156" t="n">
        <v>3714</v>
      </c>
      <c r="F54" s="156" t="n">
        <v>37193</v>
      </c>
      <c r="G54" s="156" t="n">
        <v>33355</v>
      </c>
      <c r="H54" s="156" t="n">
        <v>3838</v>
      </c>
      <c r="I54" s="81" t="n">
        <v>49.8634779004851</v>
      </c>
      <c r="J54" s="81" t="n">
        <v>9.07913071112524</v>
      </c>
    </row>
    <row r="55" customFormat="false" ht="11.1" hidden="true" customHeight="true" outlineLevel="0" collapsed="false">
      <c r="A55" s="82"/>
      <c r="B55" s="71" t="s">
        <v>187</v>
      </c>
      <c r="C55" s="156" t="n">
        <v>82017</v>
      </c>
      <c r="D55" s="156" t="n">
        <v>41143</v>
      </c>
      <c r="E55" s="156" t="n">
        <v>3476</v>
      </c>
      <c r="F55" s="156" t="n">
        <v>37667</v>
      </c>
      <c r="G55" s="156" t="n">
        <v>33775</v>
      </c>
      <c r="H55" s="156" t="n">
        <v>3892</v>
      </c>
      <c r="I55" s="81" t="n">
        <v>50.1639903922358</v>
      </c>
      <c r="J55" s="81" t="n">
        <v>8.44858177575772</v>
      </c>
    </row>
    <row r="56" customFormat="false" ht="11.1" hidden="true" customHeight="true" outlineLevel="0" collapsed="false">
      <c r="A56" s="82"/>
      <c r="B56" s="71" t="s">
        <v>188</v>
      </c>
      <c r="C56" s="156" t="n">
        <v>82019</v>
      </c>
      <c r="D56" s="156" t="n">
        <v>41273</v>
      </c>
      <c r="E56" s="156" t="n">
        <v>3246</v>
      </c>
      <c r="F56" s="156" t="n">
        <v>38027</v>
      </c>
      <c r="G56" s="156" t="n">
        <v>34153</v>
      </c>
      <c r="H56" s="156" t="n">
        <v>3874</v>
      </c>
      <c r="I56" s="81" t="n">
        <v>50.3212670234946</v>
      </c>
      <c r="J56" s="81" t="n">
        <v>7.86470573982991</v>
      </c>
    </row>
    <row r="57" customFormat="false" ht="11.1" hidden="true" customHeight="true" outlineLevel="0" collapsed="false">
      <c r="A57" s="82"/>
      <c r="B57" s="71" t="s">
        <v>189</v>
      </c>
      <c r="C57" s="156" t="n">
        <v>82044</v>
      </c>
      <c r="D57" s="156" t="n">
        <v>41392</v>
      </c>
      <c r="E57" s="156" t="n">
        <v>2947</v>
      </c>
      <c r="F57" s="156" t="n">
        <v>38445</v>
      </c>
      <c r="G57" s="156" t="n">
        <v>34595</v>
      </c>
      <c r="H57" s="156" t="n">
        <v>3850</v>
      </c>
      <c r="I57" s="81" t="n">
        <v>50.4509775242553</v>
      </c>
      <c r="J57" s="81" t="n">
        <v>7.1197332817935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82028</v>
      </c>
      <c r="D58" s="156" t="n">
        <v>41163</v>
      </c>
      <c r="E58" s="156" t="n">
        <v>3362</v>
      </c>
      <c r="F58" s="156" t="n">
        <v>37801</v>
      </c>
      <c r="G58" s="156" t="n">
        <v>33973</v>
      </c>
      <c r="H58" s="156" t="n">
        <v>3828</v>
      </c>
      <c r="I58" s="81" t="n">
        <v>50.1816452918516</v>
      </c>
      <c r="J58" s="81" t="n">
        <v>8.16752909165999</v>
      </c>
    </row>
    <row r="59" customFormat="false" ht="11.1" hidden="true" customHeight="true" outlineLevel="0" collapsed="false">
      <c r="A59" s="82"/>
      <c r="B59" s="71" t="s">
        <v>187</v>
      </c>
      <c r="C59" s="156" t="n">
        <v>82047</v>
      </c>
      <c r="D59" s="156" t="n">
        <v>41253</v>
      </c>
      <c r="E59" s="156" t="n">
        <v>3200</v>
      </c>
      <c r="F59" s="156" t="n">
        <v>38053</v>
      </c>
      <c r="G59" s="156" t="n">
        <v>34188</v>
      </c>
      <c r="H59" s="156" t="n">
        <v>3865</v>
      </c>
      <c r="I59" s="81" t="n">
        <v>50.2797177227687</v>
      </c>
      <c r="J59" s="81" t="n">
        <v>7.75701161127676</v>
      </c>
    </row>
    <row r="60" customFormat="false" ht="11.1" hidden="true" customHeight="true" outlineLevel="0" collapsed="false">
      <c r="A60" s="82"/>
      <c r="B60" s="71" t="s">
        <v>188</v>
      </c>
      <c r="C60" s="156" t="n">
        <v>82112</v>
      </c>
      <c r="D60" s="156" t="n">
        <v>41630</v>
      </c>
      <c r="E60" s="156" t="n">
        <v>3089</v>
      </c>
      <c r="F60" s="156" t="n">
        <v>38541</v>
      </c>
      <c r="G60" s="156" t="n">
        <v>34670</v>
      </c>
      <c r="H60" s="156" t="n">
        <v>3871</v>
      </c>
      <c r="I60" s="81" t="n">
        <v>50.6990452065472</v>
      </c>
      <c r="J60" s="81" t="n">
        <v>7.42012971414845</v>
      </c>
    </row>
    <row r="61" customFormat="false" ht="11.1" hidden="true" customHeight="true" outlineLevel="0" collapsed="false">
      <c r="A61" s="82"/>
      <c r="B61" s="71" t="s">
        <v>189</v>
      </c>
      <c r="C61" s="156" t="n">
        <v>82161</v>
      </c>
      <c r="D61" s="156" t="n">
        <v>41758</v>
      </c>
      <c r="E61" s="156" t="n">
        <v>2795</v>
      </c>
      <c r="F61" s="156" t="n">
        <v>38963</v>
      </c>
      <c r="G61" s="156" t="n">
        <v>35096</v>
      </c>
      <c r="H61" s="156" t="n">
        <v>3867</v>
      </c>
      <c r="I61" s="81" t="n">
        <v>50.8246004795463</v>
      </c>
      <c r="J61" s="81" t="n">
        <v>6.6933282245318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82145</v>
      </c>
      <c r="D62" s="156" t="n">
        <v>41595</v>
      </c>
      <c r="E62" s="156" t="n">
        <v>3126</v>
      </c>
      <c r="F62" s="156" t="n">
        <v>38469</v>
      </c>
      <c r="G62" s="156" t="n">
        <v>34600</v>
      </c>
      <c r="H62" s="156" t="n">
        <v>3869</v>
      </c>
      <c r="I62" s="81" t="n">
        <v>50.6360703633818</v>
      </c>
      <c r="J62" s="81" t="n">
        <v>7.51532636134151</v>
      </c>
    </row>
    <row r="63" customFormat="false" ht="11.1" hidden="true" customHeight="true" outlineLevel="0" collapsed="false">
      <c r="A63" s="82"/>
      <c r="B63" s="71" t="s">
        <v>187</v>
      </c>
      <c r="C63" s="156" t="n">
        <v>82156</v>
      </c>
      <c r="D63" s="156" t="n">
        <v>41904</v>
      </c>
      <c r="E63" s="156" t="n">
        <v>2959</v>
      </c>
      <c r="F63" s="156" t="n">
        <v>38945</v>
      </c>
      <c r="G63" s="156" t="n">
        <v>35021</v>
      </c>
      <c r="H63" s="156" t="n">
        <v>3924</v>
      </c>
      <c r="I63" s="81" t="n">
        <v>51.0054043526949</v>
      </c>
      <c r="J63" s="81" t="n">
        <v>7.06137838869798</v>
      </c>
    </row>
    <row r="64" customFormat="false" ht="11.1" hidden="true" customHeight="true" outlineLevel="0" collapsed="false">
      <c r="A64" s="82"/>
      <c r="B64" s="71" t="s">
        <v>188</v>
      </c>
      <c r="C64" s="156" t="n">
        <v>82203</v>
      </c>
      <c r="D64" s="156" t="n">
        <v>42020</v>
      </c>
      <c r="E64" s="156" t="n">
        <v>2848</v>
      </c>
      <c r="F64" s="156" t="n">
        <v>39172</v>
      </c>
      <c r="G64" s="156" t="n">
        <v>35240</v>
      </c>
      <c r="H64" s="156" t="n">
        <v>3932</v>
      </c>
      <c r="I64" s="81" t="n">
        <v>51.1173558142647</v>
      </c>
      <c r="J64" s="81" t="n">
        <v>6.77772489290814</v>
      </c>
    </row>
    <row r="65" customFormat="false" ht="11.1" hidden="true" customHeight="true" outlineLevel="0" collapsed="false">
      <c r="A65" s="82"/>
      <c r="B65" s="71" t="s">
        <v>189</v>
      </c>
      <c r="C65" s="156" t="n">
        <v>82249</v>
      </c>
      <c r="D65" s="156" t="n">
        <v>42183</v>
      </c>
      <c r="E65" s="156" t="n">
        <v>2586</v>
      </c>
      <c r="F65" s="156" t="n">
        <v>39597</v>
      </c>
      <c r="G65" s="156" t="n">
        <v>35665</v>
      </c>
      <c r="H65" s="156" t="n">
        <v>3932</v>
      </c>
      <c r="I65" s="81" t="n">
        <v>51.2869457379421</v>
      </c>
      <c r="J65" s="81" t="n">
        <v>6.130431690491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82260</v>
      </c>
      <c r="D66" s="156" t="n">
        <v>41840</v>
      </c>
      <c r="E66" s="156" t="n">
        <v>2991</v>
      </c>
      <c r="F66" s="156" t="n">
        <v>38849</v>
      </c>
      <c r="G66" s="156" t="n">
        <v>34901</v>
      </c>
      <c r="H66" s="156" t="n">
        <v>3948</v>
      </c>
      <c r="I66" s="81" t="n">
        <v>50.8631169462679</v>
      </c>
      <c r="J66" s="81" t="n">
        <v>7.14866156787763</v>
      </c>
    </row>
    <row r="67" customFormat="false" ht="11.1" hidden="true" customHeight="true" outlineLevel="0" collapsed="false">
      <c r="A67" s="82"/>
      <c r="B67" s="71" t="s">
        <v>187</v>
      </c>
      <c r="C67" s="156" t="n">
        <v>82300</v>
      </c>
      <c r="D67" s="156" t="n">
        <v>42093</v>
      </c>
      <c r="E67" s="156" t="n">
        <v>2918</v>
      </c>
      <c r="F67" s="156" t="n">
        <v>39175</v>
      </c>
      <c r="G67" s="156" t="n">
        <v>35164</v>
      </c>
      <c r="H67" s="156" t="n">
        <v>4011</v>
      </c>
      <c r="I67" s="81" t="n">
        <v>51.1458080194411</v>
      </c>
      <c r="J67" s="81" t="n">
        <v>6.93226902335305</v>
      </c>
    </row>
    <row r="68" customFormat="false" ht="11.1" hidden="true" customHeight="true" outlineLevel="0" collapsed="false">
      <c r="A68" s="82"/>
      <c r="B68" s="71" t="s">
        <v>188</v>
      </c>
      <c r="C68" s="156" t="n">
        <v>82366</v>
      </c>
      <c r="D68" s="156" t="n">
        <v>42157</v>
      </c>
      <c r="E68" s="156" t="n">
        <v>2914</v>
      </c>
      <c r="F68" s="156" t="n">
        <v>39243</v>
      </c>
      <c r="G68" s="156" t="n">
        <v>35245</v>
      </c>
      <c r="H68" s="156" t="n">
        <v>3998</v>
      </c>
      <c r="I68" s="81" t="n">
        <v>51.1825267707549</v>
      </c>
      <c r="J68" s="81" t="n">
        <v>6.91225656474607</v>
      </c>
    </row>
    <row r="69" customFormat="false" ht="11.1" hidden="true" customHeight="true" outlineLevel="0" collapsed="false">
      <c r="A69" s="82"/>
      <c r="B69" s="71" t="s">
        <v>189</v>
      </c>
      <c r="C69" s="156" t="n">
        <v>82433</v>
      </c>
      <c r="D69" s="156" t="n">
        <v>42339</v>
      </c>
      <c r="E69" s="156" t="n">
        <v>2776</v>
      </c>
      <c r="F69" s="156" t="n">
        <v>39563</v>
      </c>
      <c r="G69" s="156" t="n">
        <v>35584</v>
      </c>
      <c r="H69" s="156" t="n">
        <v>3979</v>
      </c>
      <c r="I69" s="81" t="n">
        <v>51.3617119357539</v>
      </c>
      <c r="J69" s="81" t="n">
        <v>6.556602659486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82434</v>
      </c>
      <c r="D70" s="156" t="n">
        <v>42101</v>
      </c>
      <c r="E70" s="156" t="n">
        <v>3257</v>
      </c>
      <c r="F70" s="156" t="n">
        <v>38844</v>
      </c>
      <c r="G70" s="156" t="n">
        <v>34879</v>
      </c>
      <c r="H70" s="156" t="n">
        <v>3965</v>
      </c>
      <c r="I70" s="81" t="n">
        <v>51.0723730499551</v>
      </c>
      <c r="J70" s="81" t="n">
        <v>7.73615828602646</v>
      </c>
    </row>
    <row r="71" customFormat="false" ht="11.1" hidden="false" customHeight="true" outlineLevel="0" collapsed="false">
      <c r="A71" s="82"/>
      <c r="B71" s="71" t="s">
        <v>187</v>
      </c>
      <c r="C71" s="156" t="n">
        <v>82456</v>
      </c>
      <c r="D71" s="156" t="n">
        <v>42254</v>
      </c>
      <c r="E71" s="156" t="n">
        <v>3264</v>
      </c>
      <c r="F71" s="156" t="n">
        <v>38990</v>
      </c>
      <c r="G71" s="156" t="n">
        <v>34974</v>
      </c>
      <c r="H71" s="156" t="n">
        <v>4016</v>
      </c>
      <c r="I71" s="81" t="n">
        <v>51.2442999902979</v>
      </c>
      <c r="J71" s="81" t="n">
        <v>7.72471245325886</v>
      </c>
    </row>
    <row r="72" customFormat="false" ht="11.1" hidden="false" customHeight="true" outlineLevel="0" collapsed="false">
      <c r="A72" s="82"/>
      <c r="B72" s="71" t="s">
        <v>188</v>
      </c>
      <c r="C72" s="156" t="n">
        <v>82498</v>
      </c>
      <c r="D72" s="156" t="n">
        <v>42248</v>
      </c>
      <c r="E72" s="156" t="n">
        <v>3270</v>
      </c>
      <c r="F72" s="156" t="n">
        <v>38978</v>
      </c>
      <c r="G72" s="156" t="n">
        <v>34963</v>
      </c>
      <c r="H72" s="156" t="n">
        <v>4015</v>
      </c>
      <c r="I72" s="81" t="n">
        <v>51.2109384469927</v>
      </c>
      <c r="J72" s="81" t="n">
        <v>7.74001136148457</v>
      </c>
    </row>
    <row r="73" customFormat="false" ht="11.1" hidden="false" customHeight="true" outlineLevel="0" collapsed="false">
      <c r="A73" s="82"/>
      <c r="B73" s="71" t="s">
        <v>189</v>
      </c>
      <c r="C73" s="156" t="n">
        <v>82541</v>
      </c>
      <c r="D73" s="156" t="n">
        <v>42268</v>
      </c>
      <c r="E73" s="156" t="n">
        <v>3123</v>
      </c>
      <c r="F73" s="156" t="n">
        <v>39145</v>
      </c>
      <c r="G73" s="156" t="n">
        <v>35135</v>
      </c>
      <c r="H73" s="156" t="n">
        <v>4010</v>
      </c>
      <c r="I73" s="81" t="n">
        <v>51.2084903260198</v>
      </c>
      <c r="J73" s="81" t="n">
        <v>7.388568183968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82513</v>
      </c>
      <c r="D74" s="156" t="n">
        <v>42138</v>
      </c>
      <c r="E74" s="156" t="n">
        <v>3780</v>
      </c>
      <c r="F74" s="156" t="n">
        <v>38358</v>
      </c>
      <c r="G74" s="156" t="n">
        <v>34346</v>
      </c>
      <c r="H74" s="156" t="n">
        <v>4012</v>
      </c>
      <c r="I74" s="81" t="n">
        <v>51.0683165077018</v>
      </c>
      <c r="J74" s="81" t="n">
        <v>8.97052541648868</v>
      </c>
    </row>
    <row r="75" customFormat="false" ht="11.1" hidden="false" customHeight="true" outlineLevel="0" collapsed="false">
      <c r="A75" s="82"/>
      <c r="B75" s="71" t="s">
        <v>187</v>
      </c>
      <c r="C75" s="156" t="n">
        <v>82504</v>
      </c>
      <c r="D75" s="156" t="n">
        <v>42311</v>
      </c>
      <c r="E75" s="156" t="n">
        <v>3782</v>
      </c>
      <c r="F75" s="156" t="n">
        <v>38529</v>
      </c>
      <c r="G75" s="156" t="n">
        <v>34458</v>
      </c>
      <c r="H75" s="156" t="n">
        <v>4071</v>
      </c>
      <c r="I75" s="81" t="n">
        <v>51.2835741297392</v>
      </c>
      <c r="J75" s="81" t="n">
        <v>8.93857389331379</v>
      </c>
    </row>
    <row r="76" customFormat="false" ht="11.1" hidden="false" customHeight="true" outlineLevel="0" collapsed="false">
      <c r="A76" s="82"/>
      <c r="B76" s="71" t="s">
        <v>188</v>
      </c>
      <c r="C76" s="156" t="n">
        <v>82523</v>
      </c>
      <c r="D76" s="156" t="n">
        <v>42397</v>
      </c>
      <c r="E76" s="156" t="n">
        <v>3733</v>
      </c>
      <c r="F76" s="156" t="n">
        <v>38664</v>
      </c>
      <c r="G76" s="156" t="n">
        <v>34575</v>
      </c>
      <c r="H76" s="156" t="n">
        <v>4089</v>
      </c>
      <c r="I76" s="81" t="n">
        <v>51.3759800298099</v>
      </c>
      <c r="J76" s="81" t="n">
        <v>8.8048682689813</v>
      </c>
    </row>
    <row r="77" customFormat="false" ht="11.1" hidden="false" customHeight="true" outlineLevel="0" collapsed="false">
      <c r="A77" s="82"/>
      <c r="B77" s="71" t="s">
        <v>189</v>
      </c>
      <c r="C77" s="156" t="n">
        <v>82540</v>
      </c>
      <c r="D77" s="156" t="n">
        <v>42479</v>
      </c>
      <c r="E77" s="156" t="n">
        <v>3516</v>
      </c>
      <c r="F77" s="156" t="n">
        <v>38963</v>
      </c>
      <c r="G77" s="156" t="n">
        <v>34856</v>
      </c>
      <c r="H77" s="156" t="n">
        <v>4107</v>
      </c>
      <c r="I77" s="81" t="n">
        <v>51.4647443663678</v>
      </c>
      <c r="J77" s="81" t="n">
        <v>8.277031003554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82508</v>
      </c>
      <c r="D78" s="156" t="n">
        <v>42442</v>
      </c>
      <c r="E78" s="156" t="n">
        <v>4092</v>
      </c>
      <c r="F78" s="156" t="n">
        <v>38350</v>
      </c>
      <c r="G78" s="156" t="n">
        <v>34215</v>
      </c>
      <c r="H78" s="156" t="n">
        <v>4135</v>
      </c>
      <c r="I78" s="81" t="n">
        <v>51.4398603771756</v>
      </c>
      <c r="J78" s="81" t="n">
        <v>9.64139295980397</v>
      </c>
    </row>
    <row r="79" customFormat="false" ht="11.1" hidden="false" customHeight="true" outlineLevel="0" collapsed="false">
      <c r="A79" s="82"/>
      <c r="B79" s="71" t="s">
        <v>187</v>
      </c>
      <c r="C79" s="156" t="n">
        <v>82489</v>
      </c>
      <c r="D79" s="156" t="n">
        <v>42719</v>
      </c>
      <c r="E79" s="156" t="n">
        <v>4020</v>
      </c>
      <c r="F79" s="156" t="n">
        <v>38699</v>
      </c>
      <c r="G79" s="156" t="n">
        <v>34483</v>
      </c>
      <c r="H79" s="156" t="n">
        <v>4216</v>
      </c>
      <c r="I79" s="81" t="n">
        <v>51.787511062081</v>
      </c>
      <c r="J79" s="81" t="n">
        <v>9.41033263887263</v>
      </c>
    </row>
    <row r="80" customFormat="false" ht="11.1" hidden="false" customHeight="true" outlineLevel="0" collapsed="false">
      <c r="A80" s="82"/>
      <c r="B80" s="71" t="s">
        <v>188</v>
      </c>
      <c r="C80" s="156" t="n">
        <v>82499</v>
      </c>
      <c r="D80" s="156" t="n">
        <v>42853</v>
      </c>
      <c r="E80" s="156" t="n">
        <v>3977</v>
      </c>
      <c r="F80" s="156" t="n">
        <v>38876</v>
      </c>
      <c r="G80" s="156" t="n">
        <v>34629</v>
      </c>
      <c r="H80" s="156" t="n">
        <v>4247</v>
      </c>
      <c r="I80" s="81" t="n">
        <v>51.9436599231506</v>
      </c>
      <c r="J80" s="81" t="n">
        <v>9.28056378783282</v>
      </c>
    </row>
    <row r="81" customFormat="false" ht="11.1" hidden="false" customHeight="true" outlineLevel="0" collapsed="false">
      <c r="A81" s="82"/>
      <c r="B81" s="71" t="s">
        <v>189</v>
      </c>
      <c r="C81" s="156" t="n">
        <v>82508</v>
      </c>
      <c r="D81" s="156" t="n">
        <v>42834</v>
      </c>
      <c r="E81" s="156" t="n">
        <v>3635</v>
      </c>
      <c r="F81" s="156" t="n">
        <v>39199</v>
      </c>
      <c r="G81" s="156" t="n">
        <v>34927</v>
      </c>
      <c r="H81" s="156" t="n">
        <v>4272</v>
      </c>
      <c r="I81" s="81" t="n">
        <v>51.9149658214961</v>
      </c>
      <c r="J81" s="81" t="n">
        <v>8.486249241256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82474</v>
      </c>
      <c r="D82" s="156" t="n">
        <v>42614</v>
      </c>
      <c r="E82" s="156" t="n">
        <v>4250</v>
      </c>
      <c r="F82" s="156" t="n">
        <v>38364</v>
      </c>
      <c r="G82" s="156" t="n">
        <v>34056</v>
      </c>
      <c r="H82" s="156" t="n">
        <v>4308</v>
      </c>
      <c r="I82" s="81" t="n">
        <v>51.669617091447</v>
      </c>
      <c r="J82" s="81" t="n">
        <v>9.97324822828178</v>
      </c>
    </row>
    <row r="83" customFormat="false" ht="11.1" hidden="false" customHeight="true" outlineLevel="0" collapsed="false">
      <c r="A83" s="82"/>
      <c r="B83" s="71" t="s">
        <v>187</v>
      </c>
      <c r="C83" s="156" t="n">
        <v>82456</v>
      </c>
      <c r="D83" s="156" t="n">
        <v>42655</v>
      </c>
      <c r="E83" s="156" t="n">
        <v>4086</v>
      </c>
      <c r="F83" s="156" t="n">
        <v>38569</v>
      </c>
      <c r="G83" s="156" t="n">
        <v>34198</v>
      </c>
      <c r="H83" s="156" t="n">
        <v>4371</v>
      </c>
      <c r="I83" s="81" t="n">
        <v>51.7306199670127</v>
      </c>
      <c r="J83" s="81" t="n">
        <v>9.5791818075255</v>
      </c>
    </row>
    <row r="84" customFormat="false" ht="11.1" hidden="false" customHeight="true" outlineLevel="0" collapsed="false">
      <c r="A84" s="82"/>
      <c r="B84" s="71" t="s">
        <v>188</v>
      </c>
      <c r="C84" s="156" t="n">
        <v>82465</v>
      </c>
      <c r="D84" s="156" t="n">
        <v>42468</v>
      </c>
      <c r="E84" s="156" t="n">
        <v>3763</v>
      </c>
      <c r="F84" s="156" t="n">
        <v>38705</v>
      </c>
      <c r="G84" s="156" t="n">
        <v>34333</v>
      </c>
      <c r="H84" s="156" t="n">
        <v>4372</v>
      </c>
      <c r="I84" s="81" t="n">
        <v>51.4982113623962</v>
      </c>
      <c r="J84" s="81" t="n">
        <v>8.86078930017896</v>
      </c>
    </row>
    <row r="85" customFormat="false" ht="11.1" hidden="false" customHeight="true" outlineLevel="0" collapsed="false">
      <c r="A85" s="82"/>
      <c r="B85" s="71" t="s">
        <v>189</v>
      </c>
      <c r="C85" s="156" t="n">
        <v>82460</v>
      </c>
      <c r="D85" s="156" t="n">
        <v>42509</v>
      </c>
      <c r="E85" s="156" t="n">
        <v>3471</v>
      </c>
      <c r="F85" s="156" t="n">
        <v>39038</v>
      </c>
      <c r="G85" s="156" t="n">
        <v>34671</v>
      </c>
      <c r="H85" s="156" t="n">
        <v>4367</v>
      </c>
      <c r="I85" s="81" t="n">
        <v>51.5510550569973</v>
      </c>
      <c r="J85" s="81" t="n">
        <v>8.16532969488814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0.762652530506088</v>
      </c>
      <c r="D88" s="81" t="n">
        <v>-0.617678905404077</v>
      </c>
      <c r="E88" s="81" t="n">
        <v>17.5963488843813</v>
      </c>
      <c r="F88" s="81" t="n">
        <v>-1.54665839023382</v>
      </c>
      <c r="G88" s="81" t="n">
        <v>-1.86376052811291</v>
      </c>
      <c r="H88" s="81" t="n">
        <v>1.61931818181817</v>
      </c>
      <c r="I88" s="79" t="s">
        <v>185</v>
      </c>
      <c r="J88" s="79" t="s">
        <v>185</v>
      </c>
    </row>
    <row r="89" customFormat="false" ht="12" hidden="true" customHeight="true" outlineLevel="0" collapsed="false">
      <c r="A89" s="77" t="n">
        <v>1993</v>
      </c>
      <c r="B89" s="77"/>
      <c r="C89" s="81" t="n">
        <v>0.725860485892255</v>
      </c>
      <c r="D89" s="81" t="n">
        <v>-0.151046180512566</v>
      </c>
      <c r="E89" s="81" t="n">
        <v>20.008624407072</v>
      </c>
      <c r="F89" s="81" t="n">
        <v>-1.37918352335417</v>
      </c>
      <c r="G89" s="81" t="n">
        <v>-1.66139928672911</v>
      </c>
      <c r="H89" s="81" t="n">
        <v>1.34190662566395</v>
      </c>
      <c r="I89" s="79" t="s">
        <v>185</v>
      </c>
      <c r="J89" s="79" t="s">
        <v>185</v>
      </c>
    </row>
    <row r="90" customFormat="false" ht="12" hidden="true" customHeight="true" outlineLevel="0" collapsed="false">
      <c r="A90" s="77" t="n">
        <v>1994</v>
      </c>
      <c r="B90" s="77"/>
      <c r="C90" s="81" t="n">
        <v>0.299338498872871</v>
      </c>
      <c r="D90" s="81" t="n">
        <v>0.344707866283116</v>
      </c>
      <c r="E90" s="81" t="n">
        <v>6.899029823931</v>
      </c>
      <c r="F90" s="81" t="n">
        <v>-0.141178977651109</v>
      </c>
      <c r="G90" s="81" t="n">
        <v>-0.451114518221488</v>
      </c>
      <c r="H90" s="81" t="n">
        <v>2.75862068965517</v>
      </c>
      <c r="I90" s="79" t="s">
        <v>185</v>
      </c>
      <c r="J90" s="79" t="s">
        <v>185</v>
      </c>
    </row>
    <row r="91" customFormat="false" ht="12" hidden="true" customHeight="true" outlineLevel="0" collapsed="false">
      <c r="A91" s="77" t="n">
        <v>1995</v>
      </c>
      <c r="B91" s="77"/>
      <c r="C91" s="81" t="n">
        <v>0.293532460514356</v>
      </c>
      <c r="D91" s="81" t="n">
        <v>-0.123569680943078</v>
      </c>
      <c r="E91" s="81" t="n">
        <v>-3.63025210084034</v>
      </c>
      <c r="F91" s="81" t="n">
        <v>0.154716175842935</v>
      </c>
      <c r="G91" s="81" t="n">
        <v>0.100701951840776</v>
      </c>
      <c r="H91" s="81" t="n">
        <v>0.644295302013418</v>
      </c>
      <c r="I91" s="79" t="s">
        <v>185</v>
      </c>
      <c r="J91" s="79" t="s">
        <v>185</v>
      </c>
    </row>
    <row r="92" customFormat="false" ht="12" hidden="true" customHeight="true" outlineLevel="0" collapsed="false">
      <c r="A92" s="77" t="n">
        <v>1996</v>
      </c>
      <c r="B92" s="77"/>
      <c r="C92" s="81" t="n">
        <v>0.287775070106903</v>
      </c>
      <c r="D92" s="81" t="n">
        <v>0.381065498725647</v>
      </c>
      <c r="E92" s="81" t="n">
        <v>9.27799093128705</v>
      </c>
      <c r="F92" s="81" t="n">
        <v>-0.298300751078671</v>
      </c>
      <c r="G92" s="81" t="n">
        <v>-0.310678462585429</v>
      </c>
      <c r="H92" s="81" t="n">
        <v>-0.186716457722056</v>
      </c>
      <c r="I92" s="79" t="s">
        <v>185</v>
      </c>
      <c r="J92" s="79" t="s">
        <v>185</v>
      </c>
    </row>
    <row r="93" customFormat="false" ht="12" hidden="true" customHeight="true" outlineLevel="0" collapsed="false">
      <c r="A93" s="77" t="n">
        <v>1997</v>
      </c>
      <c r="B93" s="77"/>
      <c r="C93" s="81" t="n">
        <v>0.190485493797013</v>
      </c>
      <c r="D93" s="81" t="n">
        <v>0.803608844627405</v>
      </c>
      <c r="E93" s="81" t="n">
        <v>11.809766996489</v>
      </c>
      <c r="F93" s="81" t="n">
        <v>-0.117540204092535</v>
      </c>
      <c r="G93" s="81" t="n">
        <v>-0.350231508963546</v>
      </c>
      <c r="H93" s="81" t="n">
        <v>1.9775521111705</v>
      </c>
      <c r="I93" s="79" t="s">
        <v>185</v>
      </c>
      <c r="J93" s="79" t="s">
        <v>185</v>
      </c>
    </row>
    <row r="94" customFormat="false" ht="12" hidden="true" customHeight="true" outlineLevel="0" collapsed="false">
      <c r="A94" s="77" t="n">
        <v>1998</v>
      </c>
      <c r="B94" s="77"/>
      <c r="C94" s="81" t="n">
        <v>-0.0280310047287173</v>
      </c>
      <c r="D94" s="81" t="n">
        <v>0.701831609321886</v>
      </c>
      <c r="E94" s="81" t="n">
        <v>-4.48187268055952</v>
      </c>
      <c r="F94" s="81" t="n">
        <v>1.18748328430061</v>
      </c>
      <c r="G94" s="81" t="n">
        <v>1.17650562935606</v>
      </c>
      <c r="H94" s="81" t="n">
        <v>1.28406708595388</v>
      </c>
      <c r="I94" s="79" t="s">
        <v>185</v>
      </c>
      <c r="J94" s="79" t="s">
        <v>185</v>
      </c>
    </row>
    <row r="95" customFormat="false" ht="12" hidden="true" customHeight="true" outlineLevel="0" collapsed="false">
      <c r="A95" s="77" t="n">
        <v>1999</v>
      </c>
      <c r="B95" s="77"/>
      <c r="C95" s="81" t="n">
        <v>0.0707067012885716</v>
      </c>
      <c r="D95" s="81" t="n">
        <v>0.658086449732892</v>
      </c>
      <c r="E95" s="81" t="n">
        <v>-6.99342498505679</v>
      </c>
      <c r="F95" s="81" t="n">
        <v>1.33477824179309</v>
      </c>
      <c r="G95" s="81" t="n">
        <v>1.51020047690542</v>
      </c>
      <c r="H95" s="81" t="n">
        <v>-0.206985769728334</v>
      </c>
      <c r="I95" s="79" t="s">
        <v>185</v>
      </c>
      <c r="J95" s="79" t="s">
        <v>185</v>
      </c>
    </row>
    <row r="96" customFormat="false" ht="12" hidden="true" customHeight="true" outlineLevel="0" collapsed="false">
      <c r="A96" s="77" t="n">
        <v>2000</v>
      </c>
      <c r="B96" s="77"/>
      <c r="C96" s="81" t="n">
        <v>0.123040189067709</v>
      </c>
      <c r="D96" s="81" t="n">
        <v>1.12663144435598</v>
      </c>
      <c r="E96" s="81" t="n">
        <v>-7.45501285347044</v>
      </c>
      <c r="F96" s="81" t="n">
        <v>1.82320874305537</v>
      </c>
      <c r="G96" s="81" t="n">
        <v>1.85894089669974</v>
      </c>
      <c r="H96" s="81" t="n">
        <v>1.50375939849626</v>
      </c>
      <c r="I96" s="79" t="s">
        <v>185</v>
      </c>
      <c r="J96" s="79" t="s">
        <v>185</v>
      </c>
    </row>
    <row r="97" customFormat="false" ht="12" hidden="false" customHeight="true" outlineLevel="0" collapsed="false">
      <c r="A97" s="77" t="n">
        <v>2001</v>
      </c>
      <c r="B97" s="77"/>
      <c r="C97" s="81" t="n">
        <v>0.184941840657999</v>
      </c>
      <c r="D97" s="81" t="n">
        <v>0.45565151009113</v>
      </c>
      <c r="E97" s="81" t="n">
        <v>0.694444444444443</v>
      </c>
      <c r="F97" s="81" t="n">
        <v>0.43803473538604</v>
      </c>
      <c r="G97" s="81" t="n">
        <v>0.293255131964813</v>
      </c>
      <c r="H97" s="81" t="n">
        <v>1.73690932311621</v>
      </c>
      <c r="I97" s="79" t="s">
        <v>185</v>
      </c>
      <c r="J97" s="79" t="s">
        <v>185</v>
      </c>
    </row>
    <row r="98" customFormat="false" ht="12" hidden="false" customHeight="true" outlineLevel="0" collapsed="false">
      <c r="A98" s="77" t="n">
        <v>2002</v>
      </c>
      <c r="B98" s="77"/>
      <c r="C98" s="81" t="n">
        <v>0.172455671605533</v>
      </c>
      <c r="D98" s="81" t="n">
        <v>0.270725973069901</v>
      </c>
      <c r="E98" s="81" t="n">
        <v>11.3448275862069</v>
      </c>
      <c r="F98" s="81" t="n">
        <v>-0.548343492565479</v>
      </c>
      <c r="G98" s="81" t="n">
        <v>-0.667120876625219</v>
      </c>
      <c r="H98" s="81" t="n">
        <v>0.502134069796639</v>
      </c>
      <c r="I98" s="79" t="s">
        <v>185</v>
      </c>
      <c r="J98" s="79" t="s">
        <v>185</v>
      </c>
    </row>
    <row r="99" customFormat="false" ht="12" hidden="false" customHeight="true" outlineLevel="0" collapsed="false">
      <c r="A99" s="77" t="n">
        <v>2003</v>
      </c>
      <c r="B99" s="77"/>
      <c r="C99" s="81" t="n">
        <v>0.0460706578405024</v>
      </c>
      <c r="D99" s="81" t="n">
        <v>0.265258271558167</v>
      </c>
      <c r="E99" s="81" t="n">
        <v>14.6794673273459</v>
      </c>
      <c r="F99" s="81" t="n">
        <v>-0.92834795096681</v>
      </c>
      <c r="G99" s="81" t="n">
        <v>-1.23174530593582</v>
      </c>
      <c r="H99" s="81" t="n">
        <v>1.72370721958531</v>
      </c>
      <c r="I99" s="79" t="s">
        <v>185</v>
      </c>
      <c r="J99" s="79" t="s">
        <v>185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0230247212796826</v>
      </c>
      <c r="D100" s="81" t="n">
        <v>0.892878233140436</v>
      </c>
      <c r="E100" s="81" t="n">
        <v>6.15716986227383</v>
      </c>
      <c r="F100" s="81" t="n">
        <v>0.38827914682129</v>
      </c>
      <c r="G100" s="81" t="n">
        <v>0.0115740740740762</v>
      </c>
      <c r="H100" s="81" t="n">
        <v>3.58546168958742</v>
      </c>
      <c r="I100" s="79" t="s">
        <v>185</v>
      </c>
      <c r="J100" s="79" t="s">
        <v>185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0448479412370801</v>
      </c>
      <c r="D101" s="81" t="n">
        <v>-0.346498724041865</v>
      </c>
      <c r="E101" s="81" t="n">
        <v>-0.966675146273204</v>
      </c>
      <c r="F101" s="81" t="n">
        <v>-0.283636738693204</v>
      </c>
      <c r="G101" s="81" t="n">
        <v>-0.714616363846773</v>
      </c>
      <c r="H101" s="81" t="n">
        <v>3.24798482693221</v>
      </c>
      <c r="I101" s="79" t="s">
        <v>185</v>
      </c>
      <c r="J101" s="79" t="s">
        <v>18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0.671780217576568</v>
      </c>
      <c r="D102" s="81" t="n">
        <v>-0.83876980428704</v>
      </c>
      <c r="E102" s="81" t="n">
        <v>20.8077709611452</v>
      </c>
      <c r="F102" s="81" t="n">
        <v>-1.92951723427277</v>
      </c>
      <c r="G102" s="81" t="n">
        <v>-2.28558497397601</v>
      </c>
      <c r="H102" s="81" t="n">
        <v>1.70225043277554</v>
      </c>
      <c r="I102" s="79" t="s">
        <v>185</v>
      </c>
      <c r="J102" s="79" t="s">
        <v>185</v>
      </c>
    </row>
    <row r="103" customFormat="false" ht="11.1" hidden="true" customHeight="true" outlineLevel="0" collapsed="false">
      <c r="A103" s="82"/>
      <c r="B103" s="71" t="s">
        <v>187</v>
      </c>
      <c r="C103" s="81" t="n">
        <v>0.718559875816837</v>
      </c>
      <c r="D103" s="81" t="n">
        <v>-0.588206339830677</v>
      </c>
      <c r="E103" s="81" t="n">
        <v>20.3003625064733</v>
      </c>
      <c r="F103" s="81" t="n">
        <v>-1.63044882561174</v>
      </c>
      <c r="G103" s="81" t="n">
        <v>-1.97321657046999</v>
      </c>
      <c r="H103" s="81" t="n">
        <v>1.78470254957507</v>
      </c>
      <c r="I103" s="79" t="s">
        <v>185</v>
      </c>
      <c r="J103" s="79" t="s">
        <v>185</v>
      </c>
    </row>
    <row r="104" customFormat="false" ht="11.1" hidden="true" customHeight="true" outlineLevel="0" collapsed="false">
      <c r="A104" s="82"/>
      <c r="B104" s="71" t="s">
        <v>188</v>
      </c>
      <c r="C104" s="81" t="n">
        <v>0.809585087642574</v>
      </c>
      <c r="D104" s="81" t="n">
        <v>-0.512555136640302</v>
      </c>
      <c r="E104" s="81" t="n">
        <v>12.7526467757459</v>
      </c>
      <c r="F104" s="81" t="n">
        <v>-1.22847570319196</v>
      </c>
      <c r="G104" s="81" t="n">
        <v>-1.50167329309802</v>
      </c>
      <c r="H104" s="81" t="n">
        <v>1.46809712027103</v>
      </c>
      <c r="I104" s="79" t="s">
        <v>185</v>
      </c>
      <c r="J104" s="79" t="s">
        <v>185</v>
      </c>
    </row>
    <row r="105" customFormat="false" ht="11.1" hidden="true" customHeight="true" outlineLevel="0" collapsed="false">
      <c r="A105" s="82"/>
      <c r="B105" s="71" t="s">
        <v>189</v>
      </c>
      <c r="C105" s="81" t="n">
        <v>0.848851993119439</v>
      </c>
      <c r="D105" s="81" t="n">
        <v>-0.567159026459194</v>
      </c>
      <c r="E105" s="81" t="n">
        <v>16.7792207792208</v>
      </c>
      <c r="F105" s="81" t="n">
        <v>-1.43160401781091</v>
      </c>
      <c r="G105" s="81" t="n">
        <v>-1.71829139714474</v>
      </c>
      <c r="H105" s="81" t="n">
        <v>1.41442715700141</v>
      </c>
      <c r="I105" s="79" t="s">
        <v>185</v>
      </c>
      <c r="J105" s="79" t="s">
        <v>18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876450375977299</v>
      </c>
      <c r="D106" s="81" t="n">
        <v>-0.464978235061338</v>
      </c>
      <c r="E106" s="81" t="n">
        <v>16.0812526449429</v>
      </c>
      <c r="F106" s="81" t="n">
        <v>-1.49202763403295</v>
      </c>
      <c r="G106" s="81" t="n">
        <v>-1.75138953219083</v>
      </c>
      <c r="H106" s="81" t="n">
        <v>1.04964539007094</v>
      </c>
      <c r="I106" s="79" t="s">
        <v>185</v>
      </c>
      <c r="J106" s="79" t="s">
        <v>185</v>
      </c>
    </row>
    <row r="107" customFormat="false" ht="11.1" hidden="true" customHeight="true" outlineLevel="0" collapsed="false">
      <c r="A107" s="82"/>
      <c r="B107" s="71" t="s">
        <v>187</v>
      </c>
      <c r="C107" s="81" t="n">
        <v>0.832753306154913</v>
      </c>
      <c r="D107" s="81" t="n">
        <v>-0.282227118560144</v>
      </c>
      <c r="E107" s="81" t="n">
        <v>20.361601377529</v>
      </c>
      <c r="F107" s="81" t="n">
        <v>-1.54189650643552</v>
      </c>
      <c r="G107" s="81" t="n">
        <v>-1.80410128491458</v>
      </c>
      <c r="H107" s="81" t="n">
        <v>0.974116337322556</v>
      </c>
      <c r="I107" s="79" t="s">
        <v>185</v>
      </c>
      <c r="J107" s="79" t="s">
        <v>185</v>
      </c>
    </row>
    <row r="108" customFormat="false" ht="11.1" hidden="true" customHeight="true" outlineLevel="0" collapsed="false">
      <c r="A108" s="82"/>
      <c r="B108" s="71" t="s">
        <v>188</v>
      </c>
      <c r="C108" s="81" t="n">
        <v>0.6841081188266</v>
      </c>
      <c r="D108" s="81" t="n">
        <v>0.00743070864190543</v>
      </c>
      <c r="E108" s="81" t="n">
        <v>21.7669654289373</v>
      </c>
      <c r="F108" s="81" t="n">
        <v>-1.33315803313174</v>
      </c>
      <c r="G108" s="81" t="n">
        <v>-1.63782088512022</v>
      </c>
      <c r="H108" s="81" t="n">
        <v>1.58597662771285</v>
      </c>
      <c r="I108" s="79" t="s">
        <v>185</v>
      </c>
      <c r="J108" s="79" t="s">
        <v>185</v>
      </c>
    </row>
    <row r="109" customFormat="false" ht="11.1" hidden="true" customHeight="true" outlineLevel="0" collapsed="false">
      <c r="A109" s="82"/>
      <c r="B109" s="71" t="s">
        <v>189</v>
      </c>
      <c r="C109" s="81" t="n">
        <v>0.51046262993313</v>
      </c>
      <c r="D109" s="81" t="n">
        <v>0.200877910869735</v>
      </c>
      <c r="E109" s="81" t="n">
        <v>21.8861209964413</v>
      </c>
      <c r="F109" s="81" t="n">
        <v>-1.07944845699278</v>
      </c>
      <c r="G109" s="81" t="n">
        <v>-1.41780226152508</v>
      </c>
      <c r="H109" s="81" t="n">
        <v>2.17573221757321</v>
      </c>
      <c r="I109" s="79" t="s">
        <v>185</v>
      </c>
      <c r="J109" s="79" t="s">
        <v>18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394925211038171</v>
      </c>
      <c r="D110" s="81" t="n">
        <v>0.506907862041544</v>
      </c>
      <c r="E110" s="81" t="n">
        <v>16.9886985052862</v>
      </c>
      <c r="F110" s="81" t="n">
        <v>-0.698648036052376</v>
      </c>
      <c r="G110" s="81" t="n">
        <v>-1.08429829989099</v>
      </c>
      <c r="H110" s="81" t="n">
        <v>2.97585626052779</v>
      </c>
      <c r="I110" s="79" t="s">
        <v>185</v>
      </c>
      <c r="J110" s="79" t="s">
        <v>185</v>
      </c>
    </row>
    <row r="111" customFormat="false" ht="11.1" hidden="true" customHeight="true" outlineLevel="0" collapsed="false">
      <c r="A111" s="82"/>
      <c r="B111" s="71" t="s">
        <v>187</v>
      </c>
      <c r="C111" s="81" t="n">
        <v>0.311860562581657</v>
      </c>
      <c r="D111" s="81" t="n">
        <v>0.486605923682333</v>
      </c>
      <c r="E111" s="81" t="n">
        <v>11.7310443490701</v>
      </c>
      <c r="F111" s="81" t="n">
        <v>-0.352159645706053</v>
      </c>
      <c r="G111" s="81" t="n">
        <v>-0.726628267611872</v>
      </c>
      <c r="H111" s="81" t="n">
        <v>3.14222712238148</v>
      </c>
      <c r="I111" s="79" t="s">
        <v>185</v>
      </c>
      <c r="J111" s="79" t="s">
        <v>185</v>
      </c>
    </row>
    <row r="112" customFormat="false" ht="11.1" hidden="true" customHeight="true" outlineLevel="0" collapsed="false">
      <c r="A112" s="82"/>
      <c r="B112" s="71" t="s">
        <v>188</v>
      </c>
      <c r="C112" s="81" t="n">
        <v>0.246181115446632</v>
      </c>
      <c r="D112" s="81" t="n">
        <v>0.274915791559337</v>
      </c>
      <c r="E112" s="81" t="n">
        <v>3.22467577988084</v>
      </c>
      <c r="F112" s="81" t="n">
        <v>0.0506356101591052</v>
      </c>
      <c r="G112" s="81" t="n">
        <v>-0.233230987246102</v>
      </c>
      <c r="H112" s="81" t="n">
        <v>2.68419611065463</v>
      </c>
      <c r="I112" s="79" t="s">
        <v>185</v>
      </c>
      <c r="J112" s="79" t="s">
        <v>185</v>
      </c>
    </row>
    <row r="113" customFormat="false" ht="11.1" hidden="true" customHeight="true" outlineLevel="0" collapsed="false">
      <c r="A113" s="82"/>
      <c r="B113" s="71" t="s">
        <v>189</v>
      </c>
      <c r="C113" s="81" t="n">
        <v>0.243482538121015</v>
      </c>
      <c r="D113" s="81" t="n">
        <v>0.0816750816750869</v>
      </c>
      <c r="E113" s="81" t="n">
        <v>-4.27007299270073</v>
      </c>
      <c r="F113" s="81" t="n">
        <v>0.398258283772307</v>
      </c>
      <c r="G113" s="81" t="n">
        <v>0.211758477691831</v>
      </c>
      <c r="H113" s="81" t="n">
        <v>2.12940212940214</v>
      </c>
      <c r="I113" s="79" t="s">
        <v>185</v>
      </c>
      <c r="J113" s="79" t="s">
        <v>185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247086590942615</v>
      </c>
      <c r="D114" s="81" t="n">
        <v>-0.440071202531641</v>
      </c>
      <c r="E114" s="81" t="n">
        <v>-7.01153007167342</v>
      </c>
      <c r="F114" s="81" t="n">
        <v>0.126211767233286</v>
      </c>
      <c r="G114" s="81" t="n">
        <v>-0.0476601828959531</v>
      </c>
      <c r="H114" s="81" t="n">
        <v>1.71755725190839</v>
      </c>
      <c r="I114" s="79" t="s">
        <v>185</v>
      </c>
      <c r="J114" s="79" t="s">
        <v>185</v>
      </c>
    </row>
    <row r="115" customFormat="false" ht="11.1" hidden="true" customHeight="true" outlineLevel="0" collapsed="false">
      <c r="A115" s="82"/>
      <c r="B115" s="71" t="s">
        <v>187</v>
      </c>
      <c r="C115" s="81" t="n">
        <v>0.260509468044589</v>
      </c>
      <c r="D115" s="81" t="n">
        <v>-0.222359481161206</v>
      </c>
      <c r="E115" s="81" t="n">
        <v>-6.78617157490396</v>
      </c>
      <c r="F115" s="81" t="n">
        <v>0.326631147760438</v>
      </c>
      <c r="G115" s="81" t="n">
        <v>0.229105299175814</v>
      </c>
      <c r="H115" s="81" t="n">
        <v>1.20256547300907</v>
      </c>
      <c r="I115" s="79" t="s">
        <v>185</v>
      </c>
      <c r="J115" s="79" t="s">
        <v>185</v>
      </c>
    </row>
    <row r="116" customFormat="false" ht="11.1" hidden="true" customHeight="true" outlineLevel="0" collapsed="false">
      <c r="A116" s="82"/>
      <c r="B116" s="71" t="s">
        <v>188</v>
      </c>
      <c r="C116" s="81" t="n">
        <v>0.316793752532504</v>
      </c>
      <c r="D116" s="81" t="n">
        <v>-0.0518685010003139</v>
      </c>
      <c r="E116" s="81" t="n">
        <v>-2.61460101867573</v>
      </c>
      <c r="F116" s="81" t="n">
        <v>0.149166267114168</v>
      </c>
      <c r="G116" s="81" t="n">
        <v>0.136122865682225</v>
      </c>
      <c r="H116" s="81" t="n">
        <v>0.266737796745801</v>
      </c>
      <c r="I116" s="79" t="s">
        <v>185</v>
      </c>
      <c r="J116" s="79" t="s">
        <v>185</v>
      </c>
    </row>
    <row r="117" customFormat="false" ht="11.1" hidden="true" customHeight="true" outlineLevel="0" collapsed="false">
      <c r="A117" s="82"/>
      <c r="B117" s="71" t="s">
        <v>189</v>
      </c>
      <c r="C117" s="81" t="n">
        <v>0.352069481586881</v>
      </c>
      <c r="D117" s="81" t="n">
        <v>0.227514405124026</v>
      </c>
      <c r="E117" s="81" t="n">
        <v>3.0118185284026</v>
      </c>
      <c r="F117" s="81" t="n">
        <v>0.0343788015021005</v>
      </c>
      <c r="G117" s="81" t="n">
        <v>0.0675021277844508</v>
      </c>
      <c r="H117" s="81" t="n">
        <v>-0.267308206361932</v>
      </c>
      <c r="I117" s="79" t="s">
        <v>185</v>
      </c>
      <c r="J117" s="79" t="s">
        <v>18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320052974285389</v>
      </c>
      <c r="D118" s="81" t="n">
        <v>0.335237149242616</v>
      </c>
      <c r="E118" s="81" t="n">
        <v>8.91420911528149</v>
      </c>
      <c r="F118" s="81" t="n">
        <v>-0.35133830392104</v>
      </c>
      <c r="G118" s="81" t="n">
        <v>-0.309938906273274</v>
      </c>
      <c r="H118" s="81" t="n">
        <v>-0.723666577325105</v>
      </c>
      <c r="I118" s="79" t="s">
        <v>185</v>
      </c>
      <c r="J118" s="79" t="s">
        <v>185</v>
      </c>
    </row>
    <row r="119" customFormat="false" ht="11.1" hidden="true" customHeight="true" outlineLevel="0" collapsed="false">
      <c r="A119" s="82"/>
      <c r="B119" s="71" t="s">
        <v>187</v>
      </c>
      <c r="C119" s="81" t="n">
        <v>0.313760096089027</v>
      </c>
      <c r="D119" s="81" t="n">
        <v>0.467995542899601</v>
      </c>
      <c r="E119" s="81" t="n">
        <v>8.99725274725273</v>
      </c>
      <c r="F119" s="81" t="n">
        <v>-0.194806927654582</v>
      </c>
      <c r="G119" s="81" t="n">
        <v>-0.106869322567235</v>
      </c>
      <c r="H119" s="81" t="n">
        <v>-0.977026670187485</v>
      </c>
      <c r="I119" s="79" t="s">
        <v>185</v>
      </c>
      <c r="J119" s="79" t="s">
        <v>185</v>
      </c>
    </row>
    <row r="120" customFormat="false" ht="11.1" hidden="true" customHeight="true" outlineLevel="0" collapsed="false">
      <c r="A120" s="82"/>
      <c r="B120" s="71" t="s">
        <v>188</v>
      </c>
      <c r="C120" s="81" t="n">
        <v>0.276625172890732</v>
      </c>
      <c r="D120" s="81" t="n">
        <v>0.425048188602787</v>
      </c>
      <c r="E120" s="81" t="n">
        <v>9.10041841004184</v>
      </c>
      <c r="F120" s="81" t="n">
        <v>-0.236714718868029</v>
      </c>
      <c r="G120" s="81" t="n">
        <v>-0.265965306303372</v>
      </c>
      <c r="H120" s="81" t="n">
        <v>0.0266028198988977</v>
      </c>
      <c r="I120" s="79" t="s">
        <v>185</v>
      </c>
      <c r="J120" s="79" t="s">
        <v>185</v>
      </c>
    </row>
    <row r="121" customFormat="false" ht="11.1" hidden="true" customHeight="true" outlineLevel="0" collapsed="false">
      <c r="A121" s="82"/>
      <c r="B121" s="71" t="s">
        <v>189</v>
      </c>
      <c r="C121" s="81" t="n">
        <v>0.238371737668857</v>
      </c>
      <c r="D121" s="81" t="n">
        <v>0.278812702015841</v>
      </c>
      <c r="E121" s="81" t="n">
        <v>10.3256846780163</v>
      </c>
      <c r="F121" s="81" t="n">
        <v>-0.438839982023424</v>
      </c>
      <c r="G121" s="81" t="n">
        <v>-0.568981698732983</v>
      </c>
      <c r="H121" s="81" t="n">
        <v>0.750469043151966</v>
      </c>
      <c r="I121" s="79" t="s">
        <v>185</v>
      </c>
      <c r="J121" s="79" t="s">
        <v>18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254247646986912</v>
      </c>
      <c r="D122" s="81" t="n">
        <v>0.512312832570231</v>
      </c>
      <c r="E122" s="81" t="n">
        <v>11.3846153846154</v>
      </c>
      <c r="F122" s="81" t="n">
        <v>-0.438702731799225</v>
      </c>
      <c r="G122" s="81" t="n">
        <v>-0.663657289767116</v>
      </c>
      <c r="H122" s="81" t="n">
        <v>1.59287257019439</v>
      </c>
      <c r="I122" s="79" t="s">
        <v>185</v>
      </c>
      <c r="J122" s="79" t="s">
        <v>185</v>
      </c>
    </row>
    <row r="123" customFormat="false" ht="11.1" hidden="true" customHeight="true" outlineLevel="0" collapsed="false">
      <c r="A123" s="82"/>
      <c r="B123" s="71" t="s">
        <v>187</v>
      </c>
      <c r="C123" s="81" t="n">
        <v>0.238249416594385</v>
      </c>
      <c r="D123" s="81" t="n">
        <v>0.729531226894082</v>
      </c>
      <c r="E123" s="81" t="n">
        <v>12.822936357908</v>
      </c>
      <c r="F123" s="81" t="n">
        <v>-0.296791443850267</v>
      </c>
      <c r="G123" s="81" t="n">
        <v>-0.549777117384849</v>
      </c>
      <c r="H123" s="81" t="n">
        <v>1.97333333333334</v>
      </c>
      <c r="I123" s="79" t="s">
        <v>185</v>
      </c>
      <c r="J123" s="79" t="s">
        <v>185</v>
      </c>
    </row>
    <row r="124" customFormat="false" ht="11.1" hidden="true" customHeight="true" outlineLevel="0" collapsed="false">
      <c r="A124" s="82"/>
      <c r="B124" s="71" t="s">
        <v>188</v>
      </c>
      <c r="C124" s="81" t="n">
        <v>0.179432407689959</v>
      </c>
      <c r="D124" s="81" t="n">
        <v>1.00398641665436</v>
      </c>
      <c r="E124" s="81" t="n">
        <v>12.8795142217961</v>
      </c>
      <c r="F124" s="81" t="n">
        <v>0.0133301341011389</v>
      </c>
      <c r="G124" s="81" t="n">
        <v>-0.207413552994169</v>
      </c>
      <c r="H124" s="81" t="n">
        <v>1.99468085106382</v>
      </c>
      <c r="I124" s="79" t="s">
        <v>185</v>
      </c>
      <c r="J124" s="79" t="s">
        <v>185</v>
      </c>
    </row>
    <row r="125" customFormat="false" ht="11.1" hidden="true" customHeight="true" outlineLevel="0" collapsed="false">
      <c r="A125" s="82"/>
      <c r="B125" s="71" t="s">
        <v>189</v>
      </c>
      <c r="C125" s="81" t="n">
        <v>0.0914634146341484</v>
      </c>
      <c r="D125" s="81" t="n">
        <v>0.964519462624878</v>
      </c>
      <c r="E125" s="81" t="n">
        <v>9.96309963099631</v>
      </c>
      <c r="F125" s="81" t="n">
        <v>0.252250338546503</v>
      </c>
      <c r="G125" s="81" t="n">
        <v>0.0530942127308123</v>
      </c>
      <c r="H125" s="81" t="n">
        <v>2.04841713221602</v>
      </c>
      <c r="I125" s="79" t="s">
        <v>185</v>
      </c>
      <c r="J125" s="79" t="s">
        <v>18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0243848911214712</v>
      </c>
      <c r="D126" s="81" t="n">
        <v>0.72638628976658</v>
      </c>
      <c r="E126" s="81" t="n">
        <v>2.59668508287292</v>
      </c>
      <c r="F126" s="81" t="n">
        <v>0.543360726643599</v>
      </c>
      <c r="G126" s="81" t="n">
        <v>0.379186854855689</v>
      </c>
      <c r="H126" s="81" t="n">
        <v>1.99309061918682</v>
      </c>
      <c r="I126" s="79" t="s">
        <v>185</v>
      </c>
      <c r="J126" s="79" t="s">
        <v>185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0304721971673132</v>
      </c>
      <c r="D127" s="81" t="n">
        <v>0.667971617323218</v>
      </c>
      <c r="E127" s="81" t="n">
        <v>-2.9321418598157</v>
      </c>
      <c r="F127" s="81" t="n">
        <v>1.01370377323072</v>
      </c>
      <c r="G127" s="81" t="n">
        <v>0.926340953234714</v>
      </c>
      <c r="H127" s="81" t="n">
        <v>1.77824267782427</v>
      </c>
      <c r="I127" s="79" t="s">
        <v>185</v>
      </c>
      <c r="J127" s="79" t="s">
        <v>185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0645774441953506</v>
      </c>
      <c r="D128" s="81" t="n">
        <v>0.553038054865269</v>
      </c>
      <c r="E128" s="81" t="n">
        <v>-8.09739524348811</v>
      </c>
      <c r="F128" s="81" t="n">
        <v>1.36748947059763</v>
      </c>
      <c r="G128" s="81" t="n">
        <v>1.40740520799312</v>
      </c>
      <c r="H128" s="81" t="n">
        <v>1.01694915254238</v>
      </c>
      <c r="I128" s="79" t="s">
        <v>185</v>
      </c>
      <c r="J128" s="79" t="s">
        <v>185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0377703320133946</v>
      </c>
      <c r="D129" s="81" t="n">
        <v>0.872447238875068</v>
      </c>
      <c r="E129" s="81" t="n">
        <v>-10.0976205003051</v>
      </c>
      <c r="F129" s="81" t="n">
        <v>1.82487551647421</v>
      </c>
      <c r="G129" s="81" t="n">
        <v>1.98997641509433</v>
      </c>
      <c r="H129" s="81" t="n">
        <v>0.364963503649634</v>
      </c>
      <c r="I129" s="79" t="s">
        <v>185</v>
      </c>
      <c r="J129" s="79" t="s">
        <v>185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0.0121894731709631</v>
      </c>
      <c r="D130" s="81" t="n">
        <v>0.625809763610135</v>
      </c>
      <c r="E130" s="81" t="n">
        <v>-9.4776521270867</v>
      </c>
      <c r="F130" s="81" t="n">
        <v>1.63471621003953</v>
      </c>
      <c r="G130" s="81" t="n">
        <v>1.85279568280619</v>
      </c>
      <c r="H130" s="81" t="n">
        <v>-0.260552371026577</v>
      </c>
      <c r="I130" s="79" t="s">
        <v>185</v>
      </c>
      <c r="J130" s="79" t="s">
        <v>185</v>
      </c>
    </row>
    <row r="131" customFormat="false" ht="11.1" hidden="true" customHeight="true" outlineLevel="0" collapsed="false">
      <c r="A131" s="82"/>
      <c r="B131" s="71" t="s">
        <v>187</v>
      </c>
      <c r="C131" s="81" t="n">
        <v>0.0365777826548168</v>
      </c>
      <c r="D131" s="81" t="n">
        <v>0.267360182777139</v>
      </c>
      <c r="E131" s="81" t="n">
        <v>-7.94016110471807</v>
      </c>
      <c r="F131" s="81" t="n">
        <v>1.02476969230361</v>
      </c>
      <c r="G131" s="81" t="n">
        <v>1.22279792746114</v>
      </c>
      <c r="H131" s="81" t="n">
        <v>-0.693730729701954</v>
      </c>
      <c r="I131" s="79" t="s">
        <v>185</v>
      </c>
      <c r="J131" s="79" t="s">
        <v>185</v>
      </c>
    </row>
    <row r="132" customFormat="false" ht="11.1" hidden="true" customHeight="true" outlineLevel="0" collapsed="false">
      <c r="A132" s="82"/>
      <c r="B132" s="71" t="s">
        <v>188</v>
      </c>
      <c r="C132" s="81" t="n">
        <v>0.113388361233376</v>
      </c>
      <c r="D132" s="81" t="n">
        <v>0.864972257892575</v>
      </c>
      <c r="E132" s="81" t="n">
        <v>-4.83672211953173</v>
      </c>
      <c r="F132" s="81" t="n">
        <v>1.35167118100297</v>
      </c>
      <c r="G132" s="81" t="n">
        <v>1.51377624220419</v>
      </c>
      <c r="H132" s="81" t="n">
        <v>-0.0774393391843091</v>
      </c>
      <c r="I132" s="79" t="s">
        <v>185</v>
      </c>
      <c r="J132" s="79" t="s">
        <v>185</v>
      </c>
    </row>
    <row r="133" customFormat="false" ht="11.1" hidden="true" customHeight="true" outlineLevel="0" collapsed="false">
      <c r="A133" s="82"/>
      <c r="B133" s="71" t="s">
        <v>189</v>
      </c>
      <c r="C133" s="81" t="n">
        <v>0.142606406318563</v>
      </c>
      <c r="D133" s="81" t="n">
        <v>0.884228836490152</v>
      </c>
      <c r="E133" s="81" t="n">
        <v>-5.15778758059044</v>
      </c>
      <c r="F133" s="81" t="n">
        <v>1.34737937313045</v>
      </c>
      <c r="G133" s="81" t="n">
        <v>1.44818615406849</v>
      </c>
      <c r="H133" s="81" t="n">
        <v>0.441558441558442</v>
      </c>
      <c r="I133" s="79" t="s">
        <v>185</v>
      </c>
      <c r="J133" s="79" t="s">
        <v>18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0.142634222460615</v>
      </c>
      <c r="D134" s="81" t="n">
        <v>1.04948618905327</v>
      </c>
      <c r="E134" s="81" t="n">
        <v>-7.01963117192148</v>
      </c>
      <c r="F134" s="81" t="n">
        <v>1.76714901722177</v>
      </c>
      <c r="G134" s="81" t="n">
        <v>1.84558325729256</v>
      </c>
      <c r="H134" s="81" t="n">
        <v>1.0710553814002</v>
      </c>
      <c r="I134" s="79" t="s">
        <v>185</v>
      </c>
      <c r="J134" s="79" t="s">
        <v>185</v>
      </c>
    </row>
    <row r="135" customFormat="false" ht="11.1" hidden="true" customHeight="true" outlineLevel="0" collapsed="false">
      <c r="A135" s="82"/>
      <c r="B135" s="71" t="s">
        <v>187</v>
      </c>
      <c r="C135" s="81" t="n">
        <v>0.132850683145037</v>
      </c>
      <c r="D135" s="81" t="n">
        <v>1.57806704966912</v>
      </c>
      <c r="E135" s="81" t="n">
        <v>-7.53125</v>
      </c>
      <c r="F135" s="81" t="n">
        <v>2.34409901978819</v>
      </c>
      <c r="G135" s="81" t="n">
        <v>2.43652743652744</v>
      </c>
      <c r="H135" s="81" t="n">
        <v>1.52652005174645</v>
      </c>
      <c r="I135" s="79" t="s">
        <v>185</v>
      </c>
      <c r="J135" s="79" t="s">
        <v>185</v>
      </c>
    </row>
    <row r="136" customFormat="false" ht="11.1" hidden="true" customHeight="true" outlineLevel="0" collapsed="false">
      <c r="A136" s="82"/>
      <c r="B136" s="71" t="s">
        <v>188</v>
      </c>
      <c r="C136" s="81" t="n">
        <v>0.110824240062342</v>
      </c>
      <c r="D136" s="81" t="n">
        <v>0.936824405476827</v>
      </c>
      <c r="E136" s="81" t="n">
        <v>-7.80187763030106</v>
      </c>
      <c r="F136" s="81" t="n">
        <v>1.63721750862717</v>
      </c>
      <c r="G136" s="81" t="n">
        <v>1.64407268531872</v>
      </c>
      <c r="H136" s="81" t="n">
        <v>1.57582020149832</v>
      </c>
      <c r="I136" s="79" t="s">
        <v>185</v>
      </c>
      <c r="J136" s="79" t="s">
        <v>185</v>
      </c>
    </row>
    <row r="137" customFormat="false" ht="11.1" hidden="true" customHeight="true" outlineLevel="0" collapsed="false">
      <c r="A137" s="82"/>
      <c r="B137" s="71" t="s">
        <v>189</v>
      </c>
      <c r="C137" s="81" t="n">
        <v>0.107106778155085</v>
      </c>
      <c r="D137" s="81" t="n">
        <v>1.01776905024187</v>
      </c>
      <c r="E137" s="81" t="n">
        <v>-7.47763864042935</v>
      </c>
      <c r="F137" s="81" t="n">
        <v>1.62718476503349</v>
      </c>
      <c r="G137" s="81" t="n">
        <v>1.62126738089812</v>
      </c>
      <c r="H137" s="81" t="n">
        <v>1.68088957848462</v>
      </c>
      <c r="I137" s="79" t="s">
        <v>185</v>
      </c>
      <c r="J137" s="79" t="s">
        <v>18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139996347921368</v>
      </c>
      <c r="D138" s="81" t="n">
        <v>0.589013102536356</v>
      </c>
      <c r="E138" s="81" t="n">
        <v>-4.31861804222649</v>
      </c>
      <c r="F138" s="81" t="n">
        <v>0.987808365177159</v>
      </c>
      <c r="G138" s="81" t="n">
        <v>0.869942196531781</v>
      </c>
      <c r="H138" s="81" t="n">
        <v>2.04187128456965</v>
      </c>
      <c r="I138" s="79" t="s">
        <v>185</v>
      </c>
      <c r="J138" s="79" t="s">
        <v>185</v>
      </c>
    </row>
    <row r="139" customFormat="false" ht="11.1" hidden="true" customHeight="true" outlineLevel="0" collapsed="false">
      <c r="A139" s="82"/>
      <c r="B139" s="71" t="s">
        <v>187</v>
      </c>
      <c r="C139" s="81" t="n">
        <v>0.175276303617508</v>
      </c>
      <c r="D139" s="81" t="n">
        <v>0.451030927835049</v>
      </c>
      <c r="E139" s="81" t="n">
        <v>-1.38560324433931</v>
      </c>
      <c r="F139" s="81" t="n">
        <v>0.590576453973554</v>
      </c>
      <c r="G139" s="81" t="n">
        <v>0.408326432711803</v>
      </c>
      <c r="H139" s="81" t="n">
        <v>2.21712538226299</v>
      </c>
      <c r="I139" s="79" t="s">
        <v>185</v>
      </c>
      <c r="J139" s="79" t="s">
        <v>185</v>
      </c>
    </row>
    <row r="140" customFormat="false" ht="11.1" hidden="true" customHeight="true" outlineLevel="0" collapsed="false">
      <c r="A140" s="82"/>
      <c r="B140" s="71" t="s">
        <v>188</v>
      </c>
      <c r="C140" s="81" t="n">
        <v>0.198289600136263</v>
      </c>
      <c r="D140" s="81" t="n">
        <v>0.326035221323167</v>
      </c>
      <c r="E140" s="81" t="n">
        <v>2.31741573033708</v>
      </c>
      <c r="F140" s="81" t="n">
        <v>0.181251914632895</v>
      </c>
      <c r="G140" s="81" t="n">
        <v>0.0141884222474573</v>
      </c>
      <c r="H140" s="81" t="n">
        <v>1.67853509664293</v>
      </c>
      <c r="I140" s="79" t="s">
        <v>185</v>
      </c>
      <c r="J140" s="79" t="s">
        <v>185</v>
      </c>
    </row>
    <row r="141" customFormat="false" ht="11.1" hidden="true" customHeight="true" outlineLevel="0" collapsed="false">
      <c r="A141" s="82"/>
      <c r="B141" s="71" t="s">
        <v>189</v>
      </c>
      <c r="C141" s="81" t="n">
        <v>0.223710926576629</v>
      </c>
      <c r="D141" s="81" t="n">
        <v>0.369817224948449</v>
      </c>
      <c r="E141" s="81" t="n">
        <v>7.34725444702242</v>
      </c>
      <c r="F141" s="81" t="n">
        <v>-0.0858650907897101</v>
      </c>
      <c r="G141" s="81" t="n">
        <v>-0.227113416514797</v>
      </c>
      <c r="H141" s="81" t="n">
        <v>1.19532044760935</v>
      </c>
      <c r="I141" s="79" t="s">
        <v>185</v>
      </c>
      <c r="J141" s="79" t="s">
        <v>18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211524434719195</v>
      </c>
      <c r="D142" s="81" t="n">
        <v>0.623804971319302</v>
      </c>
      <c r="E142" s="81" t="n">
        <v>8.89334670678703</v>
      </c>
      <c r="F142" s="81" t="n">
        <v>-0.0128703441530007</v>
      </c>
      <c r="G142" s="81" t="n">
        <v>-0.0630354431105218</v>
      </c>
      <c r="H142" s="81" t="n">
        <v>0.430597771023301</v>
      </c>
      <c r="I142" s="79" t="s">
        <v>185</v>
      </c>
      <c r="J142" s="79" t="s">
        <v>185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189550425273396</v>
      </c>
      <c r="D143" s="81" t="n">
        <v>0.382486399163767</v>
      </c>
      <c r="E143" s="81" t="n">
        <v>11.8574366004112</v>
      </c>
      <c r="F143" s="81" t="n">
        <v>-0.472239948947035</v>
      </c>
      <c r="G143" s="81" t="n">
        <v>-0.540325332726653</v>
      </c>
      <c r="H143" s="81" t="n">
        <v>0.124657192720008</v>
      </c>
      <c r="I143" s="79" t="s">
        <v>185</v>
      </c>
      <c r="J143" s="79" t="s">
        <v>185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160260301580735</v>
      </c>
      <c r="D144" s="81" t="n">
        <v>0.215859762317066</v>
      </c>
      <c r="E144" s="81" t="n">
        <v>12.2168840082361</v>
      </c>
      <c r="F144" s="81" t="n">
        <v>-0.675279667711436</v>
      </c>
      <c r="G144" s="81" t="n">
        <v>-0.800113491275354</v>
      </c>
      <c r="H144" s="81" t="n">
        <v>0.425212606303148</v>
      </c>
      <c r="I144" s="79" t="s">
        <v>185</v>
      </c>
      <c r="J144" s="79" t="s">
        <v>185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131015491368757</v>
      </c>
      <c r="D145" s="81" t="n">
        <v>-0.167694088192917</v>
      </c>
      <c r="E145" s="81" t="n">
        <v>12.5</v>
      </c>
      <c r="F145" s="81" t="n">
        <v>-1.0565427293178</v>
      </c>
      <c r="G145" s="81" t="n">
        <v>-1.26180305755396</v>
      </c>
      <c r="H145" s="81" t="n">
        <v>0.779090223674288</v>
      </c>
      <c r="I145" s="79" t="s">
        <v>185</v>
      </c>
      <c r="J145" s="79" t="s">
        <v>18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0958342431520975</v>
      </c>
      <c r="D146" s="81" t="n">
        <v>0.0878838982446979</v>
      </c>
      <c r="E146" s="81" t="n">
        <v>16.0577218299048</v>
      </c>
      <c r="F146" s="81" t="n">
        <v>-1.25115848007414</v>
      </c>
      <c r="G146" s="81" t="n">
        <v>-1.52814014163251</v>
      </c>
      <c r="H146" s="81" t="n">
        <v>1.18537200504414</v>
      </c>
      <c r="I146" s="79" t="s">
        <v>185</v>
      </c>
      <c r="J146" s="79" t="s">
        <v>18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0582128650431741</v>
      </c>
      <c r="D147" s="81" t="n">
        <v>0.134898471150663</v>
      </c>
      <c r="E147" s="81" t="n">
        <v>15.8700980392157</v>
      </c>
      <c r="F147" s="81" t="n">
        <v>-1.18235444985893</v>
      </c>
      <c r="G147" s="81" t="n">
        <v>-1.47538171212901</v>
      </c>
      <c r="H147" s="81" t="n">
        <v>1.36952191235061</v>
      </c>
      <c r="I147" s="79" t="s">
        <v>185</v>
      </c>
      <c r="J147" s="79" t="s">
        <v>185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0303037649397595</v>
      </c>
      <c r="D148" s="81" t="n">
        <v>0.352679416777121</v>
      </c>
      <c r="E148" s="81" t="n">
        <v>14.1590214067278</v>
      </c>
      <c r="F148" s="81" t="n">
        <v>-0.805582636358963</v>
      </c>
      <c r="G148" s="81" t="n">
        <v>-1.10974458713497</v>
      </c>
      <c r="H148" s="81" t="n">
        <v>1.84308841843088</v>
      </c>
      <c r="I148" s="79" t="s">
        <v>185</v>
      </c>
      <c r="J148" s="79" t="s">
        <v>185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001211519123828</v>
      </c>
      <c r="D149" s="81" t="n">
        <v>0.499195608971334</v>
      </c>
      <c r="E149" s="81" t="n">
        <v>12.5840537944284</v>
      </c>
      <c r="F149" s="81" t="n">
        <v>-0.464938050836636</v>
      </c>
      <c r="G149" s="81" t="n">
        <v>-0.79407997723068</v>
      </c>
      <c r="H149" s="81" t="n">
        <v>2.41895261845386</v>
      </c>
      <c r="I149" s="79" t="s">
        <v>185</v>
      </c>
      <c r="J149" s="79" t="s">
        <v>185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00605965120648477</v>
      </c>
      <c r="D150" s="81" t="n">
        <v>0.72143908111444</v>
      </c>
      <c r="E150" s="81" t="n">
        <v>8.25396825396825</v>
      </c>
      <c r="F150" s="81" t="n">
        <v>-0.0208561447416429</v>
      </c>
      <c r="G150" s="81" t="n">
        <v>-0.38141268269959</v>
      </c>
      <c r="H150" s="81" t="n">
        <v>3.06580259222334</v>
      </c>
      <c r="I150" s="79" t="s">
        <v>185</v>
      </c>
      <c r="J150" s="79" t="s">
        <v>185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0181809366818584</v>
      </c>
      <c r="D151" s="81" t="n">
        <v>0.964288246555284</v>
      </c>
      <c r="E151" s="81" t="n">
        <v>6.29296668429402</v>
      </c>
      <c r="F151" s="81" t="n">
        <v>0.441226089439127</v>
      </c>
      <c r="G151" s="81" t="n">
        <v>0.0725520924023613</v>
      </c>
      <c r="H151" s="81" t="n">
        <v>3.56177843281749</v>
      </c>
      <c r="I151" s="79" t="s">
        <v>185</v>
      </c>
      <c r="J151" s="79" t="s">
        <v>185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0290828011584665</v>
      </c>
      <c r="D152" s="81" t="n">
        <v>1.07554779819327</v>
      </c>
      <c r="E152" s="81" t="n">
        <v>6.53629788373962</v>
      </c>
      <c r="F152" s="81" t="n">
        <v>0.548313676805307</v>
      </c>
      <c r="G152" s="81" t="n">
        <v>0.156182212581342</v>
      </c>
      <c r="H152" s="81" t="n">
        <v>3.86402543409146</v>
      </c>
      <c r="I152" s="79" t="s">
        <v>185</v>
      </c>
      <c r="J152" s="79" t="s">
        <v>185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038769081657378</v>
      </c>
      <c r="D153" s="81" t="n">
        <v>0.835707055250822</v>
      </c>
      <c r="E153" s="81" t="n">
        <v>3.38452787258248</v>
      </c>
      <c r="F153" s="81" t="n">
        <v>0.605702846290072</v>
      </c>
      <c r="G153" s="81" t="n">
        <v>0.203695203121427</v>
      </c>
      <c r="H153" s="81" t="n">
        <v>4.01753104455807</v>
      </c>
      <c r="I153" s="79" t="s">
        <v>185</v>
      </c>
      <c r="J153" s="79" t="s">
        <v>18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0412081252726892</v>
      </c>
      <c r="D154" s="81" t="n">
        <v>0.405258941614434</v>
      </c>
      <c r="E154" s="81" t="n">
        <v>3.86119257086999</v>
      </c>
      <c r="F154" s="81" t="n">
        <v>0.0365058670143412</v>
      </c>
      <c r="G154" s="81" t="n">
        <v>-0.464708461201226</v>
      </c>
      <c r="H154" s="81" t="n">
        <v>4.18379685610641</v>
      </c>
      <c r="I154" s="79" t="s">
        <v>185</v>
      </c>
      <c r="J154" s="79" t="s">
        <v>185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0400053340445368</v>
      </c>
      <c r="D155" s="81" t="n">
        <v>-0.149816241016879</v>
      </c>
      <c r="E155" s="81" t="n">
        <v>1.64179104477611</v>
      </c>
      <c r="F155" s="81" t="n">
        <v>-0.335925992919712</v>
      </c>
      <c r="G155" s="81" t="n">
        <v>-0.826494214540503</v>
      </c>
      <c r="H155" s="81" t="n">
        <v>3.6764705882353</v>
      </c>
      <c r="I155" s="79" t="s">
        <v>185</v>
      </c>
      <c r="J155" s="79" t="s">
        <v>185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0412126207590404</v>
      </c>
      <c r="D156" s="81" t="n">
        <v>-0.898420180617464</v>
      </c>
      <c r="E156" s="81" t="n">
        <v>-5.38094040734222</v>
      </c>
      <c r="F156" s="81" t="n">
        <v>-0.439860067908228</v>
      </c>
      <c r="G156" s="81" t="n">
        <v>-0.854774899650579</v>
      </c>
      <c r="H156" s="81" t="n">
        <v>2.94325406169061</v>
      </c>
      <c r="I156" s="79" t="s">
        <v>185</v>
      </c>
      <c r="J156" s="79" t="s">
        <v>18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058176176855568</v>
      </c>
      <c r="D157" s="81" t="n">
        <v>-0.758743054582808</v>
      </c>
      <c r="E157" s="81" t="n">
        <v>-4.51169188445667</v>
      </c>
      <c r="F157" s="81" t="n">
        <v>-0.41072476338681</v>
      </c>
      <c r="G157" s="81" t="n">
        <v>-0.732957310962874</v>
      </c>
      <c r="H157" s="81" t="n">
        <v>2.22378277153558</v>
      </c>
      <c r="I157" s="79" t="s">
        <v>185</v>
      </c>
      <c r="J157" s="79" t="s">
        <v>185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291</v>
      </c>
    </row>
    <row r="160" customFormat="false" ht="11.1" hidden="false" customHeight="true" outlineLevel="0" collapsed="false">
      <c r="A160" s="48" t="s">
        <v>292</v>
      </c>
    </row>
    <row r="161" customFormat="false" ht="11.1" hidden="false" customHeight="true" outlineLevel="0" collapsed="false">
      <c r="A161" s="48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6" t="s">
        <v>293</v>
      </c>
      <c r="B2" s="46"/>
      <c r="C2" s="46"/>
      <c r="D2" s="46"/>
      <c r="E2" s="46"/>
      <c r="F2" s="46"/>
      <c r="G2" s="46"/>
      <c r="H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</row>
    <row r="5" customFormat="false" ht="15.95" hidden="false" customHeight="true" outlineLevel="0" collapsed="false">
      <c r="A5" s="89" t="s">
        <v>174</v>
      </c>
      <c r="B5" s="89"/>
      <c r="C5" s="90" t="s">
        <v>294</v>
      </c>
      <c r="D5" s="140" t="s">
        <v>295</v>
      </c>
      <c r="E5" s="140"/>
      <c r="F5" s="90" t="s">
        <v>296</v>
      </c>
      <c r="G5" s="141" t="s">
        <v>295</v>
      </c>
      <c r="H5" s="141"/>
    </row>
    <row r="6" customFormat="false" ht="18" hidden="false" customHeight="true" outlineLevel="0" collapsed="false">
      <c r="A6" s="89"/>
      <c r="B6" s="89"/>
      <c r="C6" s="90"/>
      <c r="D6" s="163" t="s">
        <v>297</v>
      </c>
      <c r="E6" s="164" t="s">
        <v>220</v>
      </c>
      <c r="F6" s="90"/>
      <c r="G6" s="155" t="s">
        <v>298</v>
      </c>
      <c r="H6" s="164" t="s">
        <v>299</v>
      </c>
    </row>
    <row r="7" customFormat="false" ht="27.95" hidden="false" customHeight="true" outlineLevel="0" collapsed="false">
      <c r="A7" s="89"/>
      <c r="B7" s="89"/>
      <c r="C7" s="90"/>
      <c r="D7" s="163"/>
      <c r="E7" s="164"/>
      <c r="F7" s="90"/>
      <c r="G7" s="155"/>
      <c r="H7" s="164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0" t="n">
        <v>6</v>
      </c>
    </row>
    <row r="10" s="104" customFormat="true" ht="21.95" hidden="false" customHeight="true" outlineLevel="0" collapsed="false">
      <c r="A10" s="131"/>
      <c r="B10" s="132"/>
      <c r="C10" s="144" t="s">
        <v>290</v>
      </c>
      <c r="D10" s="103" t="s">
        <v>300</v>
      </c>
      <c r="E10" s="165" t="s">
        <v>301</v>
      </c>
      <c r="F10" s="166" t="s">
        <v>290</v>
      </c>
      <c r="G10" s="103" t="s">
        <v>300</v>
      </c>
      <c r="H10" s="165" t="s">
        <v>301</v>
      </c>
    </row>
    <row r="11" customFormat="false" ht="12" hidden="true" customHeight="true" outlineLevel="0" collapsed="false">
      <c r="A11" s="77" t="n">
        <v>1991</v>
      </c>
      <c r="B11" s="77"/>
      <c r="C11" s="167" t="n">
        <v>38621</v>
      </c>
      <c r="D11" s="167" t="n">
        <v>59666</v>
      </c>
      <c r="E11" s="168" t="n">
        <v>1544.9</v>
      </c>
      <c r="F11" s="167" t="n">
        <v>35101</v>
      </c>
      <c r="G11" s="167" t="n">
        <v>51785</v>
      </c>
      <c r="H11" s="168" t="n">
        <v>1475.3</v>
      </c>
    </row>
    <row r="12" customFormat="false" ht="12" hidden="true" customHeight="true" outlineLevel="0" collapsed="false">
      <c r="A12" s="77" t="n">
        <v>1992</v>
      </c>
      <c r="B12" s="77"/>
      <c r="C12" s="167" t="n">
        <v>38059</v>
      </c>
      <c r="D12" s="167" t="n">
        <v>59475</v>
      </c>
      <c r="E12" s="168" t="n">
        <v>1562.7</v>
      </c>
      <c r="F12" s="167" t="n">
        <v>34482</v>
      </c>
      <c r="G12" s="167" t="n">
        <v>51482</v>
      </c>
      <c r="H12" s="168" t="n">
        <v>1493</v>
      </c>
    </row>
    <row r="13" customFormat="false" ht="12" hidden="true" customHeight="true" outlineLevel="0" collapsed="false">
      <c r="A13" s="77" t="n">
        <v>1993</v>
      </c>
      <c r="B13" s="77"/>
      <c r="C13" s="167" t="n">
        <v>37555</v>
      </c>
      <c r="D13" s="167" t="n">
        <v>58071</v>
      </c>
      <c r="E13" s="168" t="n">
        <v>1546.3</v>
      </c>
      <c r="F13" s="167" t="n">
        <v>33930</v>
      </c>
      <c r="G13" s="167" t="n">
        <v>49992</v>
      </c>
      <c r="H13" s="168" t="n">
        <v>1473.4</v>
      </c>
    </row>
    <row r="14" customFormat="false" ht="12" hidden="true" customHeight="true" outlineLevel="0" collapsed="false">
      <c r="A14" s="77" t="n">
        <v>1994</v>
      </c>
      <c r="B14" s="77"/>
      <c r="C14" s="167" t="n">
        <v>37516</v>
      </c>
      <c r="D14" s="167" t="n">
        <v>57902</v>
      </c>
      <c r="E14" s="168" t="n">
        <v>1543.4</v>
      </c>
      <c r="F14" s="167" t="n">
        <v>33791</v>
      </c>
      <c r="G14" s="167" t="n">
        <v>49652</v>
      </c>
      <c r="H14" s="168" t="n">
        <v>1469.4</v>
      </c>
    </row>
    <row r="15" customFormat="false" ht="12" hidden="true" customHeight="true" outlineLevel="0" collapsed="false">
      <c r="A15" s="77" t="n">
        <v>1995</v>
      </c>
      <c r="B15" s="77"/>
      <c r="C15" s="167" t="n">
        <v>37601</v>
      </c>
      <c r="D15" s="167" t="n">
        <v>57503</v>
      </c>
      <c r="E15" s="168" t="n">
        <v>1529.3</v>
      </c>
      <c r="F15" s="167" t="n">
        <v>33852</v>
      </c>
      <c r="G15" s="167" t="n">
        <v>49163</v>
      </c>
      <c r="H15" s="168" t="n">
        <v>1452.3</v>
      </c>
    </row>
    <row r="16" customFormat="false" ht="12" hidden="true" customHeight="true" outlineLevel="0" collapsed="false">
      <c r="A16" s="77" t="n">
        <v>1996</v>
      </c>
      <c r="B16" s="77"/>
      <c r="C16" s="167" t="n">
        <v>37498</v>
      </c>
      <c r="D16" s="167" t="n">
        <v>56734</v>
      </c>
      <c r="E16" s="168" t="n">
        <v>1513</v>
      </c>
      <c r="F16" s="167" t="n">
        <v>33756</v>
      </c>
      <c r="G16" s="167" t="n">
        <v>48312</v>
      </c>
      <c r="H16" s="168" t="n">
        <v>1431.2</v>
      </c>
    </row>
    <row r="17" customFormat="false" ht="12" hidden="true" customHeight="true" outlineLevel="0" collapsed="false">
      <c r="A17" s="77" t="n">
        <v>1997</v>
      </c>
      <c r="B17" s="77"/>
      <c r="C17" s="167" t="n">
        <v>37463</v>
      </c>
      <c r="D17" s="167" t="n">
        <v>56326</v>
      </c>
      <c r="E17" s="168" t="n">
        <v>1503.5</v>
      </c>
      <c r="F17" s="167" t="n">
        <v>33647</v>
      </c>
      <c r="G17" s="167" t="n">
        <v>47725</v>
      </c>
      <c r="H17" s="168" t="n">
        <v>1418.4</v>
      </c>
    </row>
    <row r="18" customFormat="false" ht="12" hidden="true" customHeight="true" outlineLevel="0" collapsed="false">
      <c r="A18" s="77" t="n">
        <v>1998</v>
      </c>
      <c r="B18" s="77"/>
      <c r="C18" s="167" t="n">
        <v>37911</v>
      </c>
      <c r="D18" s="167" t="n">
        <v>56783</v>
      </c>
      <c r="E18" s="168" t="n">
        <v>1497.8</v>
      </c>
      <c r="F18" s="167" t="n">
        <v>34046</v>
      </c>
      <c r="G18" s="167" t="n">
        <v>48087</v>
      </c>
      <c r="H18" s="168" t="n">
        <v>1412.4</v>
      </c>
    </row>
    <row r="19" customFormat="false" ht="12" hidden="true" customHeight="true" outlineLevel="0" collapsed="false">
      <c r="A19" s="77" t="n">
        <v>1999</v>
      </c>
      <c r="B19" s="77"/>
      <c r="C19" s="167" t="n">
        <v>38424</v>
      </c>
      <c r="D19" s="167" t="n">
        <v>57106</v>
      </c>
      <c r="E19" s="168" t="n">
        <v>1486.2</v>
      </c>
      <c r="F19" s="167" t="n">
        <v>34567</v>
      </c>
      <c r="G19" s="167" t="n">
        <v>48411</v>
      </c>
      <c r="H19" s="168" t="n">
        <v>1400.5</v>
      </c>
    </row>
    <row r="20" customFormat="false" ht="12" hidden="true" customHeight="true" outlineLevel="0" collapsed="false">
      <c r="A20" s="77" t="n">
        <v>2000</v>
      </c>
      <c r="B20" s="77"/>
      <c r="C20" s="167" t="n">
        <v>39144</v>
      </c>
      <c r="D20" s="167" t="n">
        <v>57456</v>
      </c>
      <c r="E20" s="168" t="n">
        <v>1467.8</v>
      </c>
      <c r="F20" s="167" t="n">
        <v>35229</v>
      </c>
      <c r="G20" s="167" t="n">
        <v>48665</v>
      </c>
      <c r="H20" s="168" t="n">
        <v>1381.4</v>
      </c>
    </row>
    <row r="21" customFormat="false" ht="12" hidden="false" customHeight="true" outlineLevel="0" collapsed="false">
      <c r="A21" s="77" t="n">
        <v>2001</v>
      </c>
      <c r="B21" s="77"/>
      <c r="C21" s="167" t="n">
        <v>39316</v>
      </c>
      <c r="D21" s="167" t="n">
        <v>57142</v>
      </c>
      <c r="E21" s="168" t="n">
        <v>1453.4</v>
      </c>
      <c r="F21" s="167" t="n">
        <v>35333</v>
      </c>
      <c r="G21" s="167" t="n">
        <v>48396</v>
      </c>
      <c r="H21" s="168" t="n">
        <v>1369.7</v>
      </c>
    </row>
    <row r="22" customFormat="false" ht="12" hidden="false" customHeight="true" outlineLevel="0" collapsed="false">
      <c r="A22" s="77" t="n">
        <v>2002</v>
      </c>
      <c r="B22" s="77"/>
      <c r="C22" s="167" t="n">
        <v>39096</v>
      </c>
      <c r="D22" s="167" t="n">
        <v>56322</v>
      </c>
      <c r="E22" s="168" t="n">
        <v>1440.6</v>
      </c>
      <c r="F22" s="167" t="n">
        <v>35093</v>
      </c>
      <c r="G22" s="167" t="n">
        <v>47726</v>
      </c>
      <c r="H22" s="168" t="n">
        <v>1360</v>
      </c>
    </row>
    <row r="23" customFormat="false" ht="12" hidden="false" customHeight="true" outlineLevel="0" collapsed="false">
      <c r="A23" s="77" t="n">
        <v>2003</v>
      </c>
      <c r="B23" s="77"/>
      <c r="C23" s="167" t="n">
        <v>38722</v>
      </c>
      <c r="D23" s="167" t="n">
        <v>55539</v>
      </c>
      <c r="E23" s="168" t="n">
        <v>1434.3</v>
      </c>
      <c r="F23" s="167" t="n">
        <v>34650</v>
      </c>
      <c r="G23" s="167" t="n">
        <v>46944</v>
      </c>
      <c r="H23" s="168" t="n">
        <v>1354.8</v>
      </c>
    </row>
    <row r="24" customFormat="false" ht="12" hidden="false" customHeight="true" outlineLevel="0" collapsed="false">
      <c r="A24" s="77" t="n">
        <v>2004</v>
      </c>
      <c r="B24" s="77"/>
      <c r="C24" s="167" t="n">
        <v>38868</v>
      </c>
      <c r="D24" s="167" t="n">
        <v>55962</v>
      </c>
      <c r="E24" s="168" t="n">
        <v>1439.8</v>
      </c>
      <c r="F24" s="167" t="n">
        <v>34650</v>
      </c>
      <c r="G24" s="167" t="n">
        <v>47055</v>
      </c>
      <c r="H24" s="168" t="n">
        <v>1358</v>
      </c>
    </row>
    <row r="25" customFormat="false" ht="12" hidden="false" customHeight="true" outlineLevel="0" collapsed="false">
      <c r="A25" s="77" t="n">
        <v>2005</v>
      </c>
      <c r="B25" s="77"/>
      <c r="C25" s="167" t="n">
        <v>38783</v>
      </c>
      <c r="D25" s="167" t="n">
        <v>55634</v>
      </c>
      <c r="E25" s="168" t="n">
        <v>1434.5</v>
      </c>
      <c r="F25" s="167" t="n">
        <v>34428</v>
      </c>
      <c r="G25" s="167" t="n">
        <v>46478</v>
      </c>
      <c r="H25" s="168" t="n">
        <v>1350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67" t="n">
        <v>38754</v>
      </c>
      <c r="D26" s="167" t="n">
        <v>15265</v>
      </c>
      <c r="E26" s="168" t="n">
        <v>393.9</v>
      </c>
      <c r="F26" s="167" t="n">
        <v>35288</v>
      </c>
      <c r="G26" s="167" t="n">
        <v>13371</v>
      </c>
      <c r="H26" s="168" t="n">
        <v>378.9</v>
      </c>
    </row>
    <row r="27" customFormat="false" ht="11.1" hidden="true" customHeight="true" outlineLevel="0" collapsed="false">
      <c r="A27" s="82"/>
      <c r="B27" s="71" t="s">
        <v>187</v>
      </c>
      <c r="C27" s="167" t="n">
        <v>38652</v>
      </c>
      <c r="D27" s="167" t="n">
        <v>14290</v>
      </c>
      <c r="E27" s="168" t="n">
        <v>369.7</v>
      </c>
      <c r="F27" s="167" t="n">
        <v>35122</v>
      </c>
      <c r="G27" s="167" t="n">
        <v>12324</v>
      </c>
      <c r="H27" s="168" t="n">
        <v>350.9</v>
      </c>
    </row>
    <row r="28" customFormat="false" ht="11.1" hidden="true" customHeight="true" outlineLevel="0" collapsed="false">
      <c r="A28" s="82"/>
      <c r="B28" s="71" t="s">
        <v>188</v>
      </c>
      <c r="C28" s="167" t="n">
        <v>38476</v>
      </c>
      <c r="D28" s="167" t="n">
        <v>15275</v>
      </c>
      <c r="E28" s="168" t="n">
        <v>397</v>
      </c>
      <c r="F28" s="167" t="n">
        <v>34934</v>
      </c>
      <c r="G28" s="167" t="n">
        <v>13156</v>
      </c>
      <c r="H28" s="168" t="n">
        <v>376.6</v>
      </c>
    </row>
    <row r="29" customFormat="false" ht="11.1" hidden="true" customHeight="true" outlineLevel="0" collapsed="false">
      <c r="A29" s="82"/>
      <c r="B29" s="71" t="s">
        <v>189</v>
      </c>
      <c r="C29" s="167" t="n">
        <v>38594</v>
      </c>
      <c r="D29" s="167" t="n">
        <v>14836</v>
      </c>
      <c r="E29" s="168" t="n">
        <v>384.4</v>
      </c>
      <c r="F29" s="167" t="n">
        <v>35059</v>
      </c>
      <c r="G29" s="167" t="n">
        <v>12933</v>
      </c>
      <c r="H29" s="168" t="n">
        <v>368.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67" t="n">
        <v>38037</v>
      </c>
      <c r="D30" s="167" t="n">
        <v>15264</v>
      </c>
      <c r="E30" s="168" t="n">
        <v>401.3</v>
      </c>
      <c r="F30" s="167" t="n">
        <v>34512</v>
      </c>
      <c r="G30" s="167" t="n">
        <v>13315</v>
      </c>
      <c r="H30" s="168" t="n">
        <v>385.8</v>
      </c>
    </row>
    <row r="31" customFormat="false" ht="11.1" hidden="true" customHeight="true" outlineLevel="0" collapsed="false">
      <c r="A31" s="82"/>
      <c r="B31" s="71" t="s">
        <v>187</v>
      </c>
      <c r="C31" s="167" t="n">
        <v>38061</v>
      </c>
      <c r="D31" s="167" t="n">
        <v>14162</v>
      </c>
      <c r="E31" s="168" t="n">
        <v>372.1</v>
      </c>
      <c r="F31" s="167" t="n">
        <v>34468</v>
      </c>
      <c r="G31" s="167" t="n">
        <v>12181</v>
      </c>
      <c r="H31" s="168" t="n">
        <v>353.4</v>
      </c>
    </row>
    <row r="32" customFormat="false" ht="11.1" hidden="true" customHeight="true" outlineLevel="0" collapsed="false">
      <c r="A32" s="82"/>
      <c r="B32" s="71" t="s">
        <v>188</v>
      </c>
      <c r="C32" s="167" t="n">
        <v>38049</v>
      </c>
      <c r="D32" s="167" t="n">
        <v>15216</v>
      </c>
      <c r="E32" s="168" t="n">
        <v>399.9</v>
      </c>
      <c r="F32" s="167" t="n">
        <v>34455</v>
      </c>
      <c r="G32" s="167" t="n">
        <v>13083</v>
      </c>
      <c r="H32" s="168" t="n">
        <v>379.7</v>
      </c>
    </row>
    <row r="33" customFormat="false" ht="11.1" hidden="true" customHeight="true" outlineLevel="0" collapsed="false">
      <c r="A33" s="82"/>
      <c r="B33" s="71" t="s">
        <v>189</v>
      </c>
      <c r="C33" s="167" t="n">
        <v>38077</v>
      </c>
      <c r="D33" s="167" t="n">
        <v>14835</v>
      </c>
      <c r="E33" s="168" t="n">
        <v>389.6</v>
      </c>
      <c r="F33" s="167" t="n">
        <v>34492</v>
      </c>
      <c r="G33" s="167" t="n">
        <v>12903</v>
      </c>
      <c r="H33" s="168" t="n">
        <v>374.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67" t="n">
        <v>37498</v>
      </c>
      <c r="D34" s="167" t="n">
        <v>14759</v>
      </c>
      <c r="E34" s="168" t="n">
        <v>393.6</v>
      </c>
      <c r="F34" s="167" t="n">
        <v>33936</v>
      </c>
      <c r="G34" s="167" t="n">
        <v>12811</v>
      </c>
      <c r="H34" s="168" t="n">
        <v>377.5</v>
      </c>
    </row>
    <row r="35" customFormat="false" ht="11.1" hidden="true" customHeight="true" outlineLevel="0" collapsed="false">
      <c r="A35" s="82"/>
      <c r="B35" s="71" t="s">
        <v>187</v>
      </c>
      <c r="C35" s="167" t="n">
        <v>37508</v>
      </c>
      <c r="D35" s="167" t="n">
        <v>13825</v>
      </c>
      <c r="E35" s="168" t="n">
        <v>368.6</v>
      </c>
      <c r="F35" s="167" t="n">
        <v>33880</v>
      </c>
      <c r="G35" s="167" t="n">
        <v>11831</v>
      </c>
      <c r="H35" s="168" t="n">
        <v>349.2</v>
      </c>
    </row>
    <row r="36" customFormat="false" ht="11.1" hidden="true" customHeight="true" outlineLevel="0" collapsed="false">
      <c r="A36" s="82"/>
      <c r="B36" s="71" t="s">
        <v>188</v>
      </c>
      <c r="C36" s="167" t="n">
        <v>37548</v>
      </c>
      <c r="D36" s="167" t="n">
        <v>14892</v>
      </c>
      <c r="E36" s="168" t="n">
        <v>396.6</v>
      </c>
      <c r="F36" s="167" t="n">
        <v>33897</v>
      </c>
      <c r="G36" s="167" t="n">
        <v>12728</v>
      </c>
      <c r="H36" s="168" t="n">
        <v>375.5</v>
      </c>
    </row>
    <row r="37" customFormat="false" ht="11.1" hidden="true" customHeight="true" outlineLevel="0" collapsed="false">
      <c r="A37" s="82"/>
      <c r="B37" s="71" t="s">
        <v>189</v>
      </c>
      <c r="C37" s="167" t="n">
        <v>37676</v>
      </c>
      <c r="D37" s="167" t="n">
        <v>14596</v>
      </c>
      <c r="E37" s="168" t="n">
        <v>387.4</v>
      </c>
      <c r="F37" s="167" t="n">
        <v>34013</v>
      </c>
      <c r="G37" s="167" t="n">
        <v>12622</v>
      </c>
      <c r="H37" s="168" t="n">
        <v>371.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67" t="n">
        <v>37239</v>
      </c>
      <c r="D38" s="167" t="n">
        <v>14706</v>
      </c>
      <c r="E38" s="168" t="n">
        <v>394.9</v>
      </c>
      <c r="F38" s="167" t="n">
        <v>33571</v>
      </c>
      <c r="G38" s="167" t="n">
        <v>12703</v>
      </c>
      <c r="H38" s="168" t="n">
        <v>378.4</v>
      </c>
    </row>
    <row r="39" customFormat="false" ht="11.1" hidden="true" customHeight="true" outlineLevel="0" collapsed="false">
      <c r="A39" s="82"/>
      <c r="B39" s="71" t="s">
        <v>187</v>
      </c>
      <c r="C39" s="167" t="n">
        <v>37381</v>
      </c>
      <c r="D39" s="167" t="n">
        <v>13764</v>
      </c>
      <c r="E39" s="168" t="n">
        <v>368.2</v>
      </c>
      <c r="F39" s="167" t="n">
        <v>33639</v>
      </c>
      <c r="G39" s="167" t="n">
        <v>11730</v>
      </c>
      <c r="H39" s="168" t="n">
        <v>348.7</v>
      </c>
    </row>
    <row r="40" customFormat="false" ht="11.1" hidden="true" customHeight="true" outlineLevel="0" collapsed="false">
      <c r="A40" s="82"/>
      <c r="B40" s="71" t="s">
        <v>188</v>
      </c>
      <c r="C40" s="167" t="n">
        <v>37585</v>
      </c>
      <c r="D40" s="167" t="n">
        <v>14880</v>
      </c>
      <c r="E40" s="168" t="n">
        <v>395.9</v>
      </c>
      <c r="F40" s="167" t="n">
        <v>33836</v>
      </c>
      <c r="G40" s="167" t="n">
        <v>12678</v>
      </c>
      <c r="H40" s="168" t="n">
        <v>374.7</v>
      </c>
    </row>
    <row r="41" customFormat="false" ht="11.1" hidden="true" customHeight="true" outlineLevel="0" collapsed="false">
      <c r="A41" s="82"/>
      <c r="B41" s="71" t="s">
        <v>189</v>
      </c>
      <c r="C41" s="167" t="n">
        <v>37852</v>
      </c>
      <c r="D41" s="167" t="n">
        <v>14554</v>
      </c>
      <c r="E41" s="168" t="n">
        <v>384.5</v>
      </c>
      <c r="F41" s="167" t="n">
        <v>34111</v>
      </c>
      <c r="G41" s="167" t="n">
        <v>12543</v>
      </c>
      <c r="H41" s="168" t="n">
        <v>367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67" t="n">
        <v>37311</v>
      </c>
      <c r="D42" s="167" t="n">
        <v>14667</v>
      </c>
      <c r="E42" s="168" t="n">
        <v>393.1</v>
      </c>
      <c r="F42" s="167" t="n">
        <v>33580</v>
      </c>
      <c r="G42" s="167" t="n">
        <v>12629</v>
      </c>
      <c r="H42" s="168" t="n">
        <v>376.1</v>
      </c>
    </row>
    <row r="43" customFormat="false" ht="11.1" hidden="true" customHeight="true" outlineLevel="0" collapsed="false">
      <c r="A43" s="82"/>
      <c r="B43" s="71" t="s">
        <v>187</v>
      </c>
      <c r="C43" s="167" t="n">
        <v>37538</v>
      </c>
      <c r="D43" s="167" t="n">
        <v>13638</v>
      </c>
      <c r="E43" s="168" t="n">
        <v>363.3</v>
      </c>
      <c r="F43" s="167" t="n">
        <v>33751</v>
      </c>
      <c r="G43" s="167" t="n">
        <v>11580</v>
      </c>
      <c r="H43" s="168" t="n">
        <v>343.1</v>
      </c>
    </row>
    <row r="44" customFormat="false" ht="11.1" hidden="true" customHeight="true" outlineLevel="0" collapsed="false">
      <c r="A44" s="82"/>
      <c r="B44" s="71" t="s">
        <v>188</v>
      </c>
      <c r="C44" s="167" t="n">
        <v>37673</v>
      </c>
      <c r="D44" s="167" t="n">
        <v>14715</v>
      </c>
      <c r="E44" s="168" t="n">
        <v>390.6</v>
      </c>
      <c r="F44" s="167" t="n">
        <v>33914</v>
      </c>
      <c r="G44" s="167" t="n">
        <v>12497</v>
      </c>
      <c r="H44" s="168" t="n">
        <v>368.5</v>
      </c>
    </row>
    <row r="45" customFormat="false" ht="11.1" hidden="true" customHeight="true" outlineLevel="0" collapsed="false">
      <c r="A45" s="82"/>
      <c r="B45" s="71" t="s">
        <v>189</v>
      </c>
      <c r="C45" s="167" t="n">
        <v>37890</v>
      </c>
      <c r="D45" s="167" t="n">
        <v>14489</v>
      </c>
      <c r="E45" s="168" t="n">
        <v>382.4</v>
      </c>
      <c r="F45" s="167" t="n">
        <v>34159</v>
      </c>
      <c r="G45" s="167" t="n">
        <v>12458</v>
      </c>
      <c r="H45" s="168" t="n">
        <v>364.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67" t="n">
        <v>37189</v>
      </c>
      <c r="D46" s="167" t="n">
        <v>14403</v>
      </c>
      <c r="E46" s="168" t="n">
        <v>387.3</v>
      </c>
      <c r="F46" s="167" t="n">
        <v>33485</v>
      </c>
      <c r="G46" s="167" t="n">
        <v>12319</v>
      </c>
      <c r="H46" s="168" t="n">
        <v>367.9</v>
      </c>
    </row>
    <row r="47" customFormat="false" ht="11.1" hidden="true" customHeight="true" outlineLevel="0" collapsed="false">
      <c r="A47" s="82"/>
      <c r="B47" s="71" t="s">
        <v>187</v>
      </c>
      <c r="C47" s="167" t="n">
        <v>37480</v>
      </c>
      <c r="D47" s="167" t="n">
        <v>13452</v>
      </c>
      <c r="E47" s="168" t="n">
        <v>358.9</v>
      </c>
      <c r="F47" s="167" t="n">
        <v>33730</v>
      </c>
      <c r="G47" s="167" t="n">
        <v>11407</v>
      </c>
      <c r="H47" s="168" t="n">
        <v>338.2</v>
      </c>
    </row>
    <row r="48" customFormat="false" ht="11.1" hidden="true" customHeight="true" outlineLevel="0" collapsed="false">
      <c r="A48" s="82"/>
      <c r="B48" s="71" t="s">
        <v>188</v>
      </c>
      <c r="C48" s="167" t="n">
        <v>37594</v>
      </c>
      <c r="D48" s="167" t="n">
        <v>14571</v>
      </c>
      <c r="E48" s="168" t="n">
        <v>387.6</v>
      </c>
      <c r="F48" s="167" t="n">
        <v>33834</v>
      </c>
      <c r="G48" s="167" t="n">
        <v>12346</v>
      </c>
      <c r="H48" s="168" t="n">
        <v>364.9</v>
      </c>
    </row>
    <row r="49" customFormat="false" ht="11.1" hidden="true" customHeight="true" outlineLevel="0" collapsed="false">
      <c r="A49" s="82"/>
      <c r="B49" s="71" t="s">
        <v>189</v>
      </c>
      <c r="C49" s="167" t="n">
        <v>37721</v>
      </c>
      <c r="D49" s="167" t="n">
        <v>14308</v>
      </c>
      <c r="E49" s="168" t="n">
        <v>379.3</v>
      </c>
      <c r="F49" s="167" t="n">
        <v>33962</v>
      </c>
      <c r="G49" s="167" t="n">
        <v>12237</v>
      </c>
      <c r="H49" s="168" t="n">
        <v>360.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67" t="n">
        <v>37026</v>
      </c>
      <c r="D50" s="167" t="n">
        <v>14048</v>
      </c>
      <c r="E50" s="168" t="n">
        <v>379.4</v>
      </c>
      <c r="F50" s="167" t="n">
        <v>33263</v>
      </c>
      <c r="G50" s="167" t="n">
        <v>11941</v>
      </c>
      <c r="H50" s="168" t="n">
        <v>359</v>
      </c>
    </row>
    <row r="51" customFormat="false" ht="11.1" hidden="true" customHeight="true" outlineLevel="0" collapsed="false">
      <c r="A51" s="82"/>
      <c r="B51" s="71" t="s">
        <v>187</v>
      </c>
      <c r="C51" s="167" t="n">
        <v>37371</v>
      </c>
      <c r="D51" s="167" t="n">
        <v>13469</v>
      </c>
      <c r="E51" s="168" t="n">
        <v>360.4</v>
      </c>
      <c r="F51" s="167" t="n">
        <v>33547</v>
      </c>
      <c r="G51" s="167" t="n">
        <v>11362</v>
      </c>
      <c r="H51" s="168" t="n">
        <v>338.7</v>
      </c>
    </row>
    <row r="52" customFormat="false" ht="11.1" hidden="true" customHeight="true" outlineLevel="0" collapsed="false">
      <c r="A52" s="82"/>
      <c r="B52" s="71" t="s">
        <v>188</v>
      </c>
      <c r="C52" s="167" t="n">
        <v>37619</v>
      </c>
      <c r="D52" s="167" t="n">
        <v>14472</v>
      </c>
      <c r="E52" s="168" t="n">
        <v>384.7</v>
      </c>
      <c r="F52" s="167" t="n">
        <v>33784</v>
      </c>
      <c r="G52" s="167" t="n">
        <v>12196</v>
      </c>
      <c r="H52" s="168" t="n">
        <v>361</v>
      </c>
    </row>
    <row r="53" customFormat="false" ht="11.1" hidden="true" customHeight="true" outlineLevel="0" collapsed="false">
      <c r="A53" s="82"/>
      <c r="B53" s="71" t="s">
        <v>189</v>
      </c>
      <c r="C53" s="167" t="n">
        <v>37831</v>
      </c>
      <c r="D53" s="167" t="n">
        <v>14338</v>
      </c>
      <c r="E53" s="168" t="n">
        <v>379</v>
      </c>
      <c r="F53" s="167" t="n">
        <v>33995</v>
      </c>
      <c r="G53" s="167" t="n">
        <v>12225</v>
      </c>
      <c r="H53" s="168" t="n">
        <v>359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67" t="n">
        <v>37224</v>
      </c>
      <c r="D54" s="167" t="n">
        <v>14264</v>
      </c>
      <c r="E54" s="168" t="n">
        <v>383.2</v>
      </c>
      <c r="F54" s="167" t="n">
        <v>33386</v>
      </c>
      <c r="G54" s="167" t="n">
        <v>12119</v>
      </c>
      <c r="H54" s="168" t="n">
        <v>363</v>
      </c>
    </row>
    <row r="55" customFormat="false" ht="11.1" hidden="true" customHeight="true" outlineLevel="0" collapsed="false">
      <c r="A55" s="82"/>
      <c r="B55" s="71" t="s">
        <v>187</v>
      </c>
      <c r="C55" s="167" t="n">
        <v>37752</v>
      </c>
      <c r="D55" s="167" t="n">
        <v>13379</v>
      </c>
      <c r="E55" s="168" t="n">
        <v>354.4</v>
      </c>
      <c r="F55" s="167" t="n">
        <v>33860</v>
      </c>
      <c r="G55" s="167" t="n">
        <v>11252</v>
      </c>
      <c r="H55" s="168" t="n">
        <v>332.3</v>
      </c>
    </row>
    <row r="56" customFormat="false" ht="11.1" hidden="true" customHeight="true" outlineLevel="0" collapsed="false">
      <c r="A56" s="82"/>
      <c r="B56" s="71" t="s">
        <v>188</v>
      </c>
      <c r="C56" s="167" t="n">
        <v>38143</v>
      </c>
      <c r="D56" s="167" t="n">
        <v>14548</v>
      </c>
      <c r="E56" s="168" t="n">
        <v>381.4</v>
      </c>
      <c r="F56" s="167" t="n">
        <v>34269</v>
      </c>
      <c r="G56" s="167" t="n">
        <v>12255</v>
      </c>
      <c r="H56" s="168" t="n">
        <v>357.6</v>
      </c>
    </row>
    <row r="57" customFormat="false" ht="11.1" hidden="true" customHeight="true" outlineLevel="0" collapsed="false">
      <c r="A57" s="82"/>
      <c r="B57" s="71" t="s">
        <v>189</v>
      </c>
      <c r="C57" s="167" t="n">
        <v>38520</v>
      </c>
      <c r="D57" s="167" t="n">
        <v>14591</v>
      </c>
      <c r="E57" s="168" t="n">
        <v>378.8</v>
      </c>
      <c r="F57" s="167" t="n">
        <v>34670</v>
      </c>
      <c r="G57" s="167" t="n">
        <v>12464</v>
      </c>
      <c r="H57" s="168" t="n">
        <v>359.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67" t="n">
        <v>37837</v>
      </c>
      <c r="D58" s="167" t="n">
        <v>14333</v>
      </c>
      <c r="E58" s="168" t="n">
        <v>378.8</v>
      </c>
      <c r="F58" s="167" t="n">
        <v>34009</v>
      </c>
      <c r="G58" s="167" t="n">
        <v>12196</v>
      </c>
      <c r="H58" s="168" t="n">
        <v>358.6</v>
      </c>
    </row>
    <row r="59" customFormat="false" ht="11.1" hidden="true" customHeight="true" outlineLevel="0" collapsed="false">
      <c r="A59" s="82"/>
      <c r="B59" s="71" t="s">
        <v>187</v>
      </c>
      <c r="C59" s="167" t="n">
        <v>38135</v>
      </c>
      <c r="D59" s="167" t="n">
        <v>13473</v>
      </c>
      <c r="E59" s="168" t="n">
        <v>353.3</v>
      </c>
      <c r="F59" s="167" t="n">
        <v>34270</v>
      </c>
      <c r="G59" s="167" t="n">
        <v>11354</v>
      </c>
      <c r="H59" s="168" t="n">
        <v>331.3</v>
      </c>
    </row>
    <row r="60" customFormat="false" ht="11.1" hidden="true" customHeight="true" outlineLevel="0" collapsed="false">
      <c r="A60" s="82"/>
      <c r="B60" s="71" t="s">
        <v>188</v>
      </c>
      <c r="C60" s="167" t="n">
        <v>38663</v>
      </c>
      <c r="D60" s="167" t="n">
        <v>14588</v>
      </c>
      <c r="E60" s="168" t="n">
        <v>377.3</v>
      </c>
      <c r="F60" s="167" t="n">
        <v>34792</v>
      </c>
      <c r="G60" s="167" t="n">
        <v>12295</v>
      </c>
      <c r="H60" s="168" t="n">
        <v>353.4</v>
      </c>
    </row>
    <row r="61" customFormat="false" ht="11.1" hidden="true" customHeight="true" outlineLevel="0" collapsed="false">
      <c r="A61" s="82"/>
      <c r="B61" s="71" t="s">
        <v>189</v>
      </c>
      <c r="C61" s="167" t="n">
        <v>39063</v>
      </c>
      <c r="D61" s="167" t="n">
        <v>14715</v>
      </c>
      <c r="E61" s="168" t="n">
        <v>376.7</v>
      </c>
      <c r="F61" s="167" t="n">
        <v>35196</v>
      </c>
      <c r="G61" s="167" t="n">
        <v>12565</v>
      </c>
      <c r="H61" s="168" t="n">
        <v>3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67" t="n">
        <v>38534</v>
      </c>
      <c r="D62" s="167" t="n">
        <v>14635</v>
      </c>
      <c r="E62" s="168" t="n">
        <v>379.8</v>
      </c>
      <c r="F62" s="167" t="n">
        <v>34665</v>
      </c>
      <c r="G62" s="167" t="n">
        <v>12459</v>
      </c>
      <c r="H62" s="168" t="n">
        <v>359.4</v>
      </c>
    </row>
    <row r="63" customFormat="false" ht="11.1" hidden="true" customHeight="true" outlineLevel="0" collapsed="false">
      <c r="A63" s="82"/>
      <c r="B63" s="71" t="s">
        <v>187</v>
      </c>
      <c r="C63" s="167" t="n">
        <v>39054</v>
      </c>
      <c r="D63" s="167" t="n">
        <v>13614</v>
      </c>
      <c r="E63" s="168" t="n">
        <v>348.6</v>
      </c>
      <c r="F63" s="167" t="n">
        <v>35130</v>
      </c>
      <c r="G63" s="167" t="n">
        <v>11473</v>
      </c>
      <c r="H63" s="168" t="n">
        <v>326.6</v>
      </c>
    </row>
    <row r="64" customFormat="false" ht="11.1" hidden="true" customHeight="true" outlineLevel="0" collapsed="false">
      <c r="A64" s="82"/>
      <c r="B64" s="71" t="s">
        <v>188</v>
      </c>
      <c r="C64" s="167" t="n">
        <v>39307</v>
      </c>
      <c r="D64" s="167" t="n">
        <v>14634</v>
      </c>
      <c r="E64" s="168" t="n">
        <v>372.3</v>
      </c>
      <c r="F64" s="167" t="n">
        <v>35375</v>
      </c>
      <c r="G64" s="167" t="n">
        <v>12321</v>
      </c>
      <c r="H64" s="168" t="n">
        <v>348.3</v>
      </c>
    </row>
    <row r="65" customFormat="false" ht="11.1" hidden="true" customHeight="true" outlineLevel="0" collapsed="false">
      <c r="A65" s="82"/>
      <c r="B65" s="71" t="s">
        <v>189</v>
      </c>
      <c r="C65" s="167" t="n">
        <v>39686</v>
      </c>
      <c r="D65" s="167" t="n">
        <v>14577</v>
      </c>
      <c r="E65" s="168" t="n">
        <v>367.3</v>
      </c>
      <c r="F65" s="167" t="n">
        <v>35754</v>
      </c>
      <c r="G65" s="167" t="n">
        <v>12414</v>
      </c>
      <c r="H65" s="168" t="n">
        <v>347.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67" t="n">
        <v>38915</v>
      </c>
      <c r="D66" s="167" t="n">
        <v>14550</v>
      </c>
      <c r="E66" s="168" t="n">
        <v>373.9</v>
      </c>
      <c r="F66" s="167" t="n">
        <v>34967</v>
      </c>
      <c r="G66" s="167" t="n">
        <v>12396</v>
      </c>
      <c r="H66" s="168" t="n">
        <v>354.5</v>
      </c>
    </row>
    <row r="67" customFormat="false" ht="11.1" hidden="true" customHeight="true" outlineLevel="0" collapsed="false">
      <c r="A67" s="82"/>
      <c r="B67" s="71" t="s">
        <v>187</v>
      </c>
      <c r="C67" s="167" t="n">
        <v>39305</v>
      </c>
      <c r="D67" s="167" t="n">
        <v>13552</v>
      </c>
      <c r="E67" s="168" t="n">
        <v>344.8</v>
      </c>
      <c r="F67" s="167" t="n">
        <v>35294</v>
      </c>
      <c r="G67" s="167" t="n">
        <v>11421</v>
      </c>
      <c r="H67" s="168" t="n">
        <v>323.6</v>
      </c>
    </row>
    <row r="68" customFormat="false" ht="11.1" hidden="true" customHeight="true" outlineLevel="0" collapsed="false">
      <c r="A68" s="82"/>
      <c r="B68" s="71" t="s">
        <v>188</v>
      </c>
      <c r="C68" s="167" t="n">
        <v>39386</v>
      </c>
      <c r="D68" s="167" t="n">
        <v>14569</v>
      </c>
      <c r="E68" s="168" t="n">
        <v>369.9</v>
      </c>
      <c r="F68" s="167" t="n">
        <v>35388</v>
      </c>
      <c r="G68" s="167" t="n">
        <v>12262</v>
      </c>
      <c r="H68" s="168" t="n">
        <v>346.5</v>
      </c>
    </row>
    <row r="69" customFormat="false" ht="11.1" hidden="true" customHeight="true" outlineLevel="0" collapsed="false">
      <c r="A69" s="82"/>
      <c r="B69" s="71" t="s">
        <v>189</v>
      </c>
      <c r="C69" s="167" t="n">
        <v>39654</v>
      </c>
      <c r="D69" s="167" t="n">
        <v>14474</v>
      </c>
      <c r="E69" s="168" t="n">
        <v>365</v>
      </c>
      <c r="F69" s="167" t="n">
        <v>35675</v>
      </c>
      <c r="G69" s="167" t="n">
        <v>12315</v>
      </c>
      <c r="H69" s="168" t="n">
        <v>345.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67" t="n">
        <v>38891</v>
      </c>
      <c r="D70" s="167" t="n">
        <v>14242</v>
      </c>
      <c r="E70" s="168" t="n">
        <v>366.2</v>
      </c>
      <c r="F70" s="167" t="n">
        <v>34926</v>
      </c>
      <c r="G70" s="167" t="n">
        <v>12126</v>
      </c>
      <c r="H70" s="168" t="n">
        <v>347.2</v>
      </c>
    </row>
    <row r="71" customFormat="false" ht="11.1" hidden="false" customHeight="true" outlineLevel="0" collapsed="false">
      <c r="A71" s="82"/>
      <c r="B71" s="71" t="s">
        <v>187</v>
      </c>
      <c r="C71" s="167" t="n">
        <v>39130</v>
      </c>
      <c r="D71" s="167" t="n">
        <v>13429</v>
      </c>
      <c r="E71" s="168" t="n">
        <v>343.2</v>
      </c>
      <c r="F71" s="167" t="n">
        <v>35114</v>
      </c>
      <c r="G71" s="167" t="n">
        <v>11345</v>
      </c>
      <c r="H71" s="168" t="n">
        <v>323.1</v>
      </c>
    </row>
    <row r="72" customFormat="false" ht="11.1" hidden="false" customHeight="true" outlineLevel="0" collapsed="false">
      <c r="A72" s="82"/>
      <c r="B72" s="71" t="s">
        <v>188</v>
      </c>
      <c r="C72" s="167" t="n">
        <v>39122</v>
      </c>
      <c r="D72" s="167" t="n">
        <v>14428</v>
      </c>
      <c r="E72" s="168" t="n">
        <v>368.8</v>
      </c>
      <c r="F72" s="167" t="n">
        <v>35107</v>
      </c>
      <c r="G72" s="167" t="n">
        <v>12161</v>
      </c>
      <c r="H72" s="168" t="n">
        <v>346.4</v>
      </c>
    </row>
    <row r="73" customFormat="false" ht="11.1" hidden="false" customHeight="true" outlineLevel="0" collapsed="false">
      <c r="A73" s="82"/>
      <c r="B73" s="71" t="s">
        <v>189</v>
      </c>
      <c r="C73" s="167" t="n">
        <v>39222</v>
      </c>
      <c r="D73" s="167" t="n">
        <v>14222</v>
      </c>
      <c r="E73" s="168" t="n">
        <v>362.6</v>
      </c>
      <c r="F73" s="167" t="n">
        <v>35212</v>
      </c>
      <c r="G73" s="167" t="n">
        <v>12099</v>
      </c>
      <c r="H73" s="168" t="n">
        <v>343.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67" t="n">
        <v>38387</v>
      </c>
      <c r="D74" s="167" t="n">
        <v>14103</v>
      </c>
      <c r="E74" s="168" t="n">
        <v>367.4</v>
      </c>
      <c r="F74" s="167" t="n">
        <v>34375</v>
      </c>
      <c r="G74" s="167" t="n">
        <v>11983</v>
      </c>
      <c r="H74" s="168" t="n">
        <v>348.6</v>
      </c>
    </row>
    <row r="75" customFormat="false" ht="11.1" hidden="false" customHeight="true" outlineLevel="0" collapsed="false">
      <c r="A75" s="82"/>
      <c r="B75" s="71" t="s">
        <v>187</v>
      </c>
      <c r="C75" s="167" t="n">
        <v>38654</v>
      </c>
      <c r="D75" s="167" t="n">
        <v>13115</v>
      </c>
      <c r="E75" s="168" t="n">
        <v>339.3</v>
      </c>
      <c r="F75" s="167" t="n">
        <v>34583</v>
      </c>
      <c r="G75" s="167" t="n">
        <v>11039</v>
      </c>
      <c r="H75" s="168" t="n">
        <v>319.2</v>
      </c>
    </row>
    <row r="76" customFormat="false" ht="11.1" hidden="false" customHeight="true" outlineLevel="0" collapsed="false">
      <c r="A76" s="82"/>
      <c r="B76" s="71" t="s">
        <v>188</v>
      </c>
      <c r="C76" s="167" t="n">
        <v>38797</v>
      </c>
      <c r="D76" s="167" t="n">
        <v>14161</v>
      </c>
      <c r="E76" s="168" t="n">
        <v>365</v>
      </c>
      <c r="F76" s="167" t="n">
        <v>34708</v>
      </c>
      <c r="G76" s="167" t="n">
        <v>11898</v>
      </c>
      <c r="H76" s="168" t="n">
        <v>342.8</v>
      </c>
    </row>
    <row r="77" customFormat="false" ht="11.1" hidden="false" customHeight="true" outlineLevel="0" collapsed="false">
      <c r="A77" s="82"/>
      <c r="B77" s="71" t="s">
        <v>189</v>
      </c>
      <c r="C77" s="167" t="n">
        <v>39039</v>
      </c>
      <c r="D77" s="167" t="n">
        <v>14156</v>
      </c>
      <c r="E77" s="168" t="n">
        <v>362.6</v>
      </c>
      <c r="F77" s="167" t="n">
        <v>34932</v>
      </c>
      <c r="G77" s="167" t="n">
        <v>12027</v>
      </c>
      <c r="H77" s="168" t="n">
        <v>344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67" t="n">
        <v>38380</v>
      </c>
      <c r="D78" s="167" t="n">
        <v>14197</v>
      </c>
      <c r="E78" s="168" t="n">
        <v>369.9</v>
      </c>
      <c r="F78" s="167" t="n">
        <v>34245</v>
      </c>
      <c r="G78" s="167" t="n">
        <v>11986</v>
      </c>
      <c r="H78" s="168" t="n">
        <v>350</v>
      </c>
    </row>
    <row r="79" customFormat="false" ht="11.1" hidden="false" customHeight="true" outlineLevel="0" collapsed="false">
      <c r="A79" s="82"/>
      <c r="B79" s="71" t="s">
        <v>187</v>
      </c>
      <c r="C79" s="167" t="n">
        <v>38823</v>
      </c>
      <c r="D79" s="167" t="n">
        <v>13196</v>
      </c>
      <c r="E79" s="168" t="n">
        <v>339.9</v>
      </c>
      <c r="F79" s="167" t="n">
        <v>34607</v>
      </c>
      <c r="G79" s="167" t="n">
        <v>11053</v>
      </c>
      <c r="H79" s="168" t="n">
        <v>319.4</v>
      </c>
    </row>
    <row r="80" customFormat="false" ht="11.1" hidden="false" customHeight="true" outlineLevel="0" collapsed="false">
      <c r="A80" s="82"/>
      <c r="B80" s="71" t="s">
        <v>188</v>
      </c>
      <c r="C80" s="167" t="n">
        <v>39003</v>
      </c>
      <c r="D80" s="167" t="n">
        <v>14201</v>
      </c>
      <c r="E80" s="168" t="n">
        <v>364.1</v>
      </c>
      <c r="F80" s="167" t="n">
        <v>34756</v>
      </c>
      <c r="G80" s="167" t="n">
        <v>11859</v>
      </c>
      <c r="H80" s="168" t="n">
        <v>341.2</v>
      </c>
    </row>
    <row r="81" customFormat="false" ht="11.1" hidden="false" customHeight="true" outlineLevel="0" collapsed="false">
      <c r="A81" s="82"/>
      <c r="B81" s="71" t="s">
        <v>189</v>
      </c>
      <c r="C81" s="167" t="n">
        <v>39270</v>
      </c>
      <c r="D81" s="167" t="n">
        <v>14373</v>
      </c>
      <c r="E81" s="168" t="n">
        <v>366</v>
      </c>
      <c r="F81" s="167" t="n">
        <v>34998</v>
      </c>
      <c r="G81" s="167" t="n">
        <v>12158</v>
      </c>
      <c r="H81" s="168" t="n">
        <v>347.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67" t="n">
        <v>38389</v>
      </c>
      <c r="D82" s="167" t="n">
        <v>13958</v>
      </c>
      <c r="E82" s="168" t="n">
        <v>363.6</v>
      </c>
      <c r="F82" s="167" t="n">
        <v>34081</v>
      </c>
      <c r="G82" s="167" t="n">
        <v>11707</v>
      </c>
      <c r="H82" s="168" t="n">
        <v>343.5</v>
      </c>
    </row>
    <row r="83" customFormat="false" ht="11.1" hidden="false" customHeight="true" outlineLevel="0" collapsed="false">
      <c r="A83" s="82"/>
      <c r="B83" s="71" t="s">
        <v>187</v>
      </c>
      <c r="C83" s="167" t="n">
        <v>38694</v>
      </c>
      <c r="D83" s="167" t="n">
        <v>13284</v>
      </c>
      <c r="E83" s="168" t="n">
        <v>343.3</v>
      </c>
      <c r="F83" s="167" t="n">
        <v>34323</v>
      </c>
      <c r="G83" s="167" t="n">
        <v>11049</v>
      </c>
      <c r="H83" s="168" t="n">
        <v>321.9</v>
      </c>
    </row>
    <row r="84" customFormat="false" ht="11.1" hidden="false" customHeight="true" outlineLevel="0" collapsed="false">
      <c r="A84" s="82"/>
      <c r="B84" s="71" t="s">
        <v>188</v>
      </c>
      <c r="C84" s="167" t="n">
        <v>38892</v>
      </c>
      <c r="D84" s="167" t="n">
        <v>14153</v>
      </c>
      <c r="E84" s="168" t="n">
        <v>363.9</v>
      </c>
      <c r="F84" s="167" t="n">
        <v>34520</v>
      </c>
      <c r="G84" s="167" t="n">
        <v>11751</v>
      </c>
      <c r="H84" s="168" t="n">
        <v>340.4</v>
      </c>
    </row>
    <row r="85" customFormat="false" ht="11.1" hidden="false" customHeight="true" outlineLevel="0" collapsed="false">
      <c r="A85" s="82"/>
      <c r="B85" s="71" t="s">
        <v>189</v>
      </c>
      <c r="C85" s="167" t="n">
        <v>39142</v>
      </c>
      <c r="D85" s="167" t="n">
        <v>14244</v>
      </c>
      <c r="E85" s="168" t="n">
        <v>363.9</v>
      </c>
      <c r="F85" s="167" t="n">
        <v>34775</v>
      </c>
      <c r="G85" s="167" t="n">
        <v>11973</v>
      </c>
      <c r="H85" s="168" t="n">
        <v>344.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</row>
    <row r="88" customFormat="false" ht="12" hidden="true" customHeight="true" outlineLevel="0" collapsed="false">
      <c r="A88" s="77" t="n">
        <v>1992</v>
      </c>
      <c r="B88" s="77"/>
      <c r="C88" s="81" t="n">
        <v>-1.45516687812331</v>
      </c>
      <c r="D88" s="81" t="n">
        <v>-0.320115308550939</v>
      </c>
      <c r="E88" s="81" t="n">
        <v>1.15217813450708</v>
      </c>
      <c r="F88" s="81" t="n">
        <v>-1.76348252186548</v>
      </c>
      <c r="G88" s="81" t="n">
        <v>-0.58511151877957</v>
      </c>
      <c r="H88" s="81" t="n">
        <v>1.19975598183422</v>
      </c>
    </row>
    <row r="89" customFormat="false" ht="12" hidden="true" customHeight="true" outlineLevel="0" collapsed="false">
      <c r="A89" s="77" t="n">
        <v>1993</v>
      </c>
      <c r="B89" s="77"/>
      <c r="C89" s="81" t="n">
        <v>-1.32425970204156</v>
      </c>
      <c r="D89" s="81" t="n">
        <v>-2.36065573770492</v>
      </c>
      <c r="E89" s="81" t="n">
        <v>-1.04946566839446</v>
      </c>
      <c r="F89" s="81" t="n">
        <v>-1.60083521837481</v>
      </c>
      <c r="G89" s="81" t="n">
        <v>-2.89421545394507</v>
      </c>
      <c r="H89" s="81" t="n">
        <v>-1.31279303415941</v>
      </c>
    </row>
    <row r="90" customFormat="false" ht="12" hidden="true" customHeight="true" outlineLevel="0" collapsed="false">
      <c r="A90" s="77" t="n">
        <v>1994</v>
      </c>
      <c r="B90" s="77"/>
      <c r="C90" s="81" t="n">
        <v>-0.103847690054579</v>
      </c>
      <c r="D90" s="81" t="n">
        <v>-0.291023057980738</v>
      </c>
      <c r="E90" s="81" t="n">
        <v>-0.187544460971338</v>
      </c>
      <c r="F90" s="81" t="n">
        <v>-0.409666961391096</v>
      </c>
      <c r="G90" s="81" t="n">
        <v>-0.680108817410783</v>
      </c>
      <c r="H90" s="81" t="n">
        <v>-0.271480928464769</v>
      </c>
    </row>
    <row r="91" customFormat="false" ht="12" hidden="true" customHeight="true" outlineLevel="0" collapsed="false">
      <c r="A91" s="77" t="n">
        <v>1995</v>
      </c>
      <c r="B91" s="77"/>
      <c r="C91" s="81" t="n">
        <v>0.226569996801373</v>
      </c>
      <c r="D91" s="81" t="n">
        <v>-0.689095368035638</v>
      </c>
      <c r="E91" s="81" t="n">
        <v>-0.913567448490355</v>
      </c>
      <c r="F91" s="81" t="n">
        <v>0.180521440620282</v>
      </c>
      <c r="G91" s="81" t="n">
        <v>-0.984854587932006</v>
      </c>
      <c r="H91" s="81" t="n">
        <v>-1.16374030216416</v>
      </c>
    </row>
    <row r="92" customFormat="false" ht="12" hidden="true" customHeight="true" outlineLevel="0" collapsed="false">
      <c r="A92" s="77" t="n">
        <v>1996</v>
      </c>
      <c r="B92" s="77"/>
      <c r="C92" s="81" t="n">
        <v>-0.273928884870074</v>
      </c>
      <c r="D92" s="81" t="n">
        <v>-1.33732153105055</v>
      </c>
      <c r="E92" s="81" t="n">
        <v>-1.06584711959719</v>
      </c>
      <c r="F92" s="81" t="n">
        <v>-0.283587380361567</v>
      </c>
      <c r="G92" s="81" t="n">
        <v>-1.73097654740354</v>
      </c>
      <c r="H92" s="81" t="n">
        <v>-1.45286786476623</v>
      </c>
    </row>
    <row r="93" customFormat="false" ht="12" hidden="true" customHeight="true" outlineLevel="0" collapsed="false">
      <c r="A93" s="77" t="n">
        <v>1997</v>
      </c>
      <c r="B93" s="77"/>
      <c r="C93" s="81" t="n">
        <v>-0.0933383113766126</v>
      </c>
      <c r="D93" s="81" t="n">
        <v>-0.719145485951984</v>
      </c>
      <c r="E93" s="81" t="n">
        <v>-0.627891606080638</v>
      </c>
      <c r="F93" s="81" t="n">
        <v>-0.322905557530518</v>
      </c>
      <c r="G93" s="81" t="n">
        <v>-1.2150190428879</v>
      </c>
      <c r="H93" s="81" t="n">
        <v>-0.894354387926214</v>
      </c>
    </row>
    <row r="94" customFormat="false" ht="12" hidden="true" customHeight="true" outlineLevel="0" collapsed="false">
      <c r="A94" s="77" t="n">
        <v>1998</v>
      </c>
      <c r="B94" s="77"/>
      <c r="C94" s="81" t="n">
        <v>1.19584656861436</v>
      </c>
      <c r="D94" s="81" t="n">
        <v>0.811348222845581</v>
      </c>
      <c r="E94" s="81" t="n">
        <v>-0.379115397406054</v>
      </c>
      <c r="F94" s="81" t="n">
        <v>1.18584123398817</v>
      </c>
      <c r="G94" s="81" t="n">
        <v>0.758512310110021</v>
      </c>
      <c r="H94" s="81" t="n">
        <v>-0.42301184433164</v>
      </c>
    </row>
    <row r="95" customFormat="false" ht="12" hidden="true" customHeight="true" outlineLevel="0" collapsed="false">
      <c r="A95" s="77" t="n">
        <v>1999</v>
      </c>
      <c r="B95" s="77"/>
      <c r="C95" s="81" t="n">
        <v>1.35316926485716</v>
      </c>
      <c r="D95" s="81" t="n">
        <v>0.56883222091119</v>
      </c>
      <c r="E95" s="81" t="n">
        <v>-0.774469221524896</v>
      </c>
      <c r="F95" s="81" t="n">
        <v>1.53028255889092</v>
      </c>
      <c r="G95" s="81" t="n">
        <v>0.673778775968543</v>
      </c>
      <c r="H95" s="81" t="n">
        <v>-0.842537524780511</v>
      </c>
    </row>
    <row r="96" customFormat="false" ht="12" hidden="true" customHeight="true" outlineLevel="0" collapsed="false">
      <c r="A96" s="77" t="n">
        <v>2000</v>
      </c>
      <c r="B96" s="77"/>
      <c r="C96" s="81" t="n">
        <v>1.87382885696439</v>
      </c>
      <c r="D96" s="81" t="n">
        <v>0.612895317479769</v>
      </c>
      <c r="E96" s="81" t="n">
        <v>-1.23805678912665</v>
      </c>
      <c r="F96" s="81" t="n">
        <v>1.91512135852115</v>
      </c>
      <c r="G96" s="81" t="n">
        <v>0.524674144306033</v>
      </c>
      <c r="H96" s="81" t="n">
        <v>-1.36379864334167</v>
      </c>
    </row>
    <row r="97" customFormat="false" ht="12" hidden="false" customHeight="true" outlineLevel="0" collapsed="false">
      <c r="A97" s="77" t="n">
        <v>2001</v>
      </c>
      <c r="B97" s="77"/>
      <c r="C97" s="81" t="n">
        <v>0.439403229102808</v>
      </c>
      <c r="D97" s="81" t="n">
        <v>-0.546505151768301</v>
      </c>
      <c r="E97" s="81" t="n">
        <v>-0.981060089930494</v>
      </c>
      <c r="F97" s="81" t="n">
        <v>0.295211331573427</v>
      </c>
      <c r="G97" s="81" t="n">
        <v>-0.552758656118357</v>
      </c>
      <c r="H97" s="81" t="n">
        <v>-0.846966845229474</v>
      </c>
    </row>
    <row r="98" customFormat="false" ht="12" hidden="false" customHeight="true" outlineLevel="0" collapsed="false">
      <c r="A98" s="77" t="n">
        <v>2002</v>
      </c>
      <c r="B98" s="77"/>
      <c r="C98" s="81" t="n">
        <v>-0.559568623461189</v>
      </c>
      <c r="D98" s="81" t="n">
        <v>-1.43502152532288</v>
      </c>
      <c r="E98" s="81" t="n">
        <v>-0.88069354616762</v>
      </c>
      <c r="F98" s="81" t="n">
        <v>-0.679251691053679</v>
      </c>
      <c r="G98" s="81" t="n">
        <v>-1.38441193487066</v>
      </c>
      <c r="H98" s="81" t="n">
        <v>-0.708184273928609</v>
      </c>
    </row>
    <row r="99" customFormat="false" ht="12" hidden="false" customHeight="true" outlineLevel="0" collapsed="false">
      <c r="A99" s="77" t="n">
        <v>2003</v>
      </c>
      <c r="B99" s="77"/>
      <c r="C99" s="81" t="n">
        <v>-0.956619603028443</v>
      </c>
      <c r="D99" s="81" t="n">
        <v>-1.39022051773729</v>
      </c>
      <c r="E99" s="81" t="n">
        <v>-0.43731778425655</v>
      </c>
      <c r="F99" s="81" t="n">
        <v>-1.26236001481776</v>
      </c>
      <c r="G99" s="81" t="n">
        <v>-1.63851988433977</v>
      </c>
      <c r="H99" s="81" t="n">
        <v>-0.38235294117647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377046640152884</v>
      </c>
      <c r="D100" s="81" t="n">
        <v>0.761626964835529</v>
      </c>
      <c r="E100" s="81" t="n">
        <v>0.3834623161124</v>
      </c>
      <c r="F100" s="81" t="n">
        <v>0</v>
      </c>
      <c r="G100" s="81" t="n">
        <v>0.236451942740288</v>
      </c>
      <c r="H100" s="81" t="n">
        <v>0.236197224682627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218688895749722</v>
      </c>
      <c r="D101" s="81" t="n">
        <v>-0.586112004574531</v>
      </c>
      <c r="E101" s="81" t="n">
        <v>-0.368106681483539</v>
      </c>
      <c r="F101" s="81" t="n">
        <v>-0.640692640692635</v>
      </c>
      <c r="G101" s="81" t="n">
        <v>-1.22622463075125</v>
      </c>
      <c r="H101" s="81" t="n">
        <v>-0.58910162002945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1.85013159931879</v>
      </c>
      <c r="D102" s="81" t="n">
        <v>-0.0065509335080236</v>
      </c>
      <c r="E102" s="81" t="n">
        <v>1.87864940340188</v>
      </c>
      <c r="F102" s="81" t="n">
        <v>-2.19904783495805</v>
      </c>
      <c r="G102" s="81" t="n">
        <v>-0.418816842420171</v>
      </c>
      <c r="H102" s="81" t="n">
        <v>1.82106096595409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52902825209563</v>
      </c>
      <c r="D103" s="81" t="n">
        <v>-0.89573128061582</v>
      </c>
      <c r="E103" s="81" t="n">
        <v>0.649175006762249</v>
      </c>
      <c r="F103" s="81" t="n">
        <v>-1.86208074711007</v>
      </c>
      <c r="G103" s="81" t="n">
        <v>-1.16033755274262</v>
      </c>
      <c r="H103" s="81" t="n">
        <v>0.712453690510117</v>
      </c>
    </row>
    <row r="104" customFormat="false" ht="11.1" hidden="true" customHeight="true" outlineLevel="0" collapsed="false">
      <c r="A104" s="82"/>
      <c r="B104" s="71" t="s">
        <v>188</v>
      </c>
      <c r="C104" s="81" t="n">
        <v>-1.10978272169663</v>
      </c>
      <c r="D104" s="81" t="n">
        <v>-0.386252045826524</v>
      </c>
      <c r="E104" s="81" t="n">
        <v>0.730478589420656</v>
      </c>
      <c r="F104" s="81" t="n">
        <v>-1.3711570389878</v>
      </c>
      <c r="G104" s="81" t="n">
        <v>-0.554879902705991</v>
      </c>
      <c r="H104" s="81" t="n">
        <v>0.823154540626646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33958646421723</v>
      </c>
      <c r="D105" s="81" t="n">
        <v>-0.00674036128336297</v>
      </c>
      <c r="E105" s="81" t="n">
        <v>1.35275754422477</v>
      </c>
      <c r="F105" s="81" t="n">
        <v>-1.617273738555</v>
      </c>
      <c r="G105" s="81" t="n">
        <v>-0.23196474135932</v>
      </c>
      <c r="H105" s="81" t="n">
        <v>1.4095960965031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41704130189027</v>
      </c>
      <c r="D106" s="81" t="n">
        <v>-3.30843815513627</v>
      </c>
      <c r="E106" s="81" t="n">
        <v>-1.91876401694493</v>
      </c>
      <c r="F106" s="81" t="n">
        <v>-1.66898470097358</v>
      </c>
      <c r="G106" s="81" t="n">
        <v>-3.78520465640256</v>
      </c>
      <c r="H106" s="81" t="n">
        <v>-2.15137376879213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45293082157589</v>
      </c>
      <c r="D107" s="81" t="n">
        <v>-2.37960740008474</v>
      </c>
      <c r="E107" s="81" t="n">
        <v>-0.940607363611932</v>
      </c>
      <c r="F107" s="81" t="n">
        <v>-1.70593013809911</v>
      </c>
      <c r="G107" s="81" t="n">
        <v>-2.87332731302848</v>
      </c>
      <c r="H107" s="81" t="n">
        <v>-1.18845500848896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31672317275093</v>
      </c>
      <c r="D108" s="81" t="n">
        <v>-2.12933753943217</v>
      </c>
      <c r="E108" s="81" t="n">
        <v>-0.825206301575392</v>
      </c>
      <c r="F108" s="81" t="n">
        <v>-1.61950370047889</v>
      </c>
      <c r="G108" s="81" t="n">
        <v>-2.71344492853322</v>
      </c>
      <c r="H108" s="81" t="n">
        <v>-1.10613642349223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0531291855976</v>
      </c>
      <c r="D109" s="81" t="n">
        <v>-1.61105493764747</v>
      </c>
      <c r="E109" s="81" t="n">
        <v>-0.564681724846011</v>
      </c>
      <c r="F109" s="81" t="n">
        <v>-1.38872782094398</v>
      </c>
      <c r="G109" s="81" t="n">
        <v>-2.17778811129195</v>
      </c>
      <c r="H109" s="81" t="n">
        <v>-0.8019246190858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690703504186885</v>
      </c>
      <c r="D110" s="81" t="n">
        <v>-0.359102920252056</v>
      </c>
      <c r="E110" s="81" t="n">
        <v>0.330284552845512</v>
      </c>
      <c r="F110" s="81" t="n">
        <v>-1.07555398396983</v>
      </c>
      <c r="G110" s="81" t="n">
        <v>-0.843025524939506</v>
      </c>
      <c r="H110" s="81" t="n">
        <v>0.23841059602649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38594433187595</v>
      </c>
      <c r="D111" s="81" t="n">
        <v>-0.441229656419523</v>
      </c>
      <c r="E111" s="81" t="n">
        <v>-0.108518719479122</v>
      </c>
      <c r="F111" s="81" t="n">
        <v>-0.711334120425036</v>
      </c>
      <c r="G111" s="81" t="n">
        <v>-0.853689459893502</v>
      </c>
      <c r="H111" s="81" t="n">
        <v>-0.14318442153494</v>
      </c>
    </row>
    <row r="112" customFormat="false" ht="11.1" hidden="true" customHeight="true" outlineLevel="0" collapsed="false">
      <c r="A112" s="82"/>
      <c r="B112" s="71" t="s">
        <v>188</v>
      </c>
      <c r="C112" s="81" t="n">
        <v>0.0985405347821597</v>
      </c>
      <c r="D112" s="81" t="n">
        <v>-0.0805801772763886</v>
      </c>
      <c r="E112" s="81" t="n">
        <v>-0.176500252143228</v>
      </c>
      <c r="F112" s="81" t="n">
        <v>-0.179956928341738</v>
      </c>
      <c r="G112" s="81" t="n">
        <v>-0.392834695160275</v>
      </c>
      <c r="H112" s="81" t="n">
        <v>-0.213049267643157</v>
      </c>
    </row>
    <row r="113" customFormat="false" ht="11.1" hidden="true" customHeight="true" outlineLevel="0" collapsed="false">
      <c r="A113" s="82"/>
      <c r="B113" s="71" t="s">
        <v>189</v>
      </c>
      <c r="C113" s="81" t="n">
        <v>0.467140885444309</v>
      </c>
      <c r="D113" s="81" t="n">
        <v>-0.287750068511912</v>
      </c>
      <c r="E113" s="81" t="n">
        <v>-0.748580278781617</v>
      </c>
      <c r="F113" s="81" t="n">
        <v>0.288125128627286</v>
      </c>
      <c r="G113" s="81" t="n">
        <v>-0.625891300903177</v>
      </c>
      <c r="H113" s="81" t="n">
        <v>-0.91619509566155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193345685974379</v>
      </c>
      <c r="D114" s="81" t="n">
        <v>-0.26519787841697</v>
      </c>
      <c r="E114" s="81" t="n">
        <v>-0.455811597872867</v>
      </c>
      <c r="F114" s="81" t="n">
        <v>0.026808852878986</v>
      </c>
      <c r="G114" s="81" t="n">
        <v>-0.582539557584823</v>
      </c>
      <c r="H114" s="81" t="n">
        <v>-0.607822410147989</v>
      </c>
    </row>
    <row r="115" customFormat="false" ht="11.1" hidden="true" customHeight="true" outlineLevel="0" collapsed="false">
      <c r="A115" s="82"/>
      <c r="B115" s="71" t="s">
        <v>187</v>
      </c>
      <c r="C115" s="81" t="n">
        <v>0.419999464968839</v>
      </c>
      <c r="D115" s="81" t="n">
        <v>-0.91543156059285</v>
      </c>
      <c r="E115" s="81" t="n">
        <v>-1.33079847908745</v>
      </c>
      <c r="F115" s="81" t="n">
        <v>0.332946877136649</v>
      </c>
      <c r="G115" s="81" t="n">
        <v>-1.27877237851662</v>
      </c>
      <c r="H115" s="81" t="n">
        <v>-1.60596501290506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34135958494079</v>
      </c>
      <c r="D116" s="81" t="n">
        <v>-1.10887096774194</v>
      </c>
      <c r="E116" s="81" t="n">
        <v>-1.33872189946955</v>
      </c>
      <c r="F116" s="81" t="n">
        <v>0.230523702565307</v>
      </c>
      <c r="G116" s="81" t="n">
        <v>-1.42766997949202</v>
      </c>
      <c r="H116" s="81" t="n">
        <v>-1.65465705898052</v>
      </c>
    </row>
    <row r="117" customFormat="false" ht="11.1" hidden="true" customHeight="true" outlineLevel="0" collapsed="false">
      <c r="A117" s="82"/>
      <c r="B117" s="71" t="s">
        <v>189</v>
      </c>
      <c r="C117" s="81" t="n">
        <v>0.100390996512729</v>
      </c>
      <c r="D117" s="81" t="n">
        <v>-0.44661261508864</v>
      </c>
      <c r="E117" s="81" t="n">
        <v>-0.546163849154752</v>
      </c>
      <c r="F117" s="81" t="n">
        <v>0.14071707073964</v>
      </c>
      <c r="G117" s="81" t="n">
        <v>-0.67766881926174</v>
      </c>
      <c r="H117" s="81" t="n">
        <v>-0.81588251291813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0.326981319182011</v>
      </c>
      <c r="D118" s="81" t="n">
        <v>-1.79995909183882</v>
      </c>
      <c r="E118" s="81" t="n">
        <v>-1.47545153904859</v>
      </c>
      <c r="F118" s="81" t="n">
        <v>-0.282906491959494</v>
      </c>
      <c r="G118" s="81" t="n">
        <v>-2.45466782801489</v>
      </c>
      <c r="H118" s="81" t="n">
        <v>-2.18027120446691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154510096435615</v>
      </c>
      <c r="D119" s="81" t="n">
        <v>-1.36383633963925</v>
      </c>
      <c r="E119" s="81" t="n">
        <v>-1.2111202862648</v>
      </c>
      <c r="F119" s="81" t="n">
        <v>-0.0622203786554394</v>
      </c>
      <c r="G119" s="81" t="n">
        <v>-1.49395509499136</v>
      </c>
      <c r="H119" s="81" t="n">
        <v>-1.42815505683475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209699254107719</v>
      </c>
      <c r="D120" s="81" t="n">
        <v>-0.978593272171253</v>
      </c>
      <c r="E120" s="81" t="n">
        <v>-0.768049155145931</v>
      </c>
      <c r="F120" s="81" t="n">
        <v>-0.235890782567665</v>
      </c>
      <c r="G120" s="81" t="n">
        <v>-1.2082899895975</v>
      </c>
      <c r="H120" s="81" t="n">
        <v>-0.976933514246952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44602797571919</v>
      </c>
      <c r="D121" s="81" t="n">
        <v>-1.24922354889917</v>
      </c>
      <c r="E121" s="81" t="n">
        <v>-0.810669456066933</v>
      </c>
      <c r="F121" s="81" t="n">
        <v>-0.576714775022694</v>
      </c>
      <c r="G121" s="81" t="n">
        <v>-1.77396050730454</v>
      </c>
      <c r="H121" s="81" t="n">
        <v>-1.2064710721140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438301648336875</v>
      </c>
      <c r="D122" s="81" t="n">
        <v>-2.46476428521835</v>
      </c>
      <c r="E122" s="81" t="n">
        <v>-2.03976245804287</v>
      </c>
      <c r="F122" s="81" t="n">
        <v>-0.662983425414367</v>
      </c>
      <c r="G122" s="81" t="n">
        <v>-3.06843087912981</v>
      </c>
      <c r="H122" s="81" t="n">
        <v>-2.41913563468333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290821771611533</v>
      </c>
      <c r="D123" s="81" t="n">
        <v>0.126375260184346</v>
      </c>
      <c r="E123" s="81" t="n">
        <v>0.417943716912788</v>
      </c>
      <c r="F123" s="81" t="n">
        <v>-0.542543729617549</v>
      </c>
      <c r="G123" s="81" t="n">
        <v>-0.39449460857368</v>
      </c>
      <c r="H123" s="81" t="n">
        <v>0.147841513897106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664999733999991</v>
      </c>
      <c r="D124" s="81" t="n">
        <v>-0.679431747992581</v>
      </c>
      <c r="E124" s="81" t="n">
        <v>-0.74819401444789</v>
      </c>
      <c r="F124" s="81" t="n">
        <v>-0.147780339303665</v>
      </c>
      <c r="G124" s="81" t="n">
        <v>-1.21496841082131</v>
      </c>
      <c r="H124" s="81" t="n">
        <v>-1.06878596875856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91614750404293</v>
      </c>
      <c r="D125" s="81" t="n">
        <v>0.209672910259997</v>
      </c>
      <c r="E125" s="81" t="n">
        <v>-0.0790930661745364</v>
      </c>
      <c r="F125" s="81" t="n">
        <v>0.0971674224132784</v>
      </c>
      <c r="G125" s="81" t="n">
        <v>-0.0980632507967698</v>
      </c>
      <c r="H125" s="81" t="n">
        <v>-0.19428254232583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534759358288767</v>
      </c>
      <c r="D126" s="81" t="n">
        <v>1.53758542141229</v>
      </c>
      <c r="E126" s="81" t="n">
        <v>1.00158144438586</v>
      </c>
      <c r="F126" s="81" t="n">
        <v>0.369780236298595</v>
      </c>
      <c r="G126" s="81" t="n">
        <v>1.49066242358262</v>
      </c>
      <c r="H126" s="81" t="n">
        <v>1.11420612813372</v>
      </c>
    </row>
    <row r="127" customFormat="false" ht="11.1" hidden="true" customHeight="true" outlineLevel="0" collapsed="false">
      <c r="A127" s="82"/>
      <c r="B127" s="71" t="s">
        <v>187</v>
      </c>
      <c r="C127" s="81" t="n">
        <v>1.01950710443927</v>
      </c>
      <c r="D127" s="81" t="n">
        <v>-0.668201054272771</v>
      </c>
      <c r="E127" s="81" t="n">
        <v>-1.66481687014428</v>
      </c>
      <c r="F127" s="81" t="n">
        <v>0.933019345992193</v>
      </c>
      <c r="G127" s="81" t="n">
        <v>-0.968139412075345</v>
      </c>
      <c r="H127" s="81" t="n">
        <v>-1.88957779746087</v>
      </c>
    </row>
    <row r="128" customFormat="false" ht="11.1" hidden="true" customHeight="true" outlineLevel="0" collapsed="false">
      <c r="A128" s="82"/>
      <c r="B128" s="71" t="s">
        <v>188</v>
      </c>
      <c r="C128" s="81" t="n">
        <v>1.39291315558627</v>
      </c>
      <c r="D128" s="81" t="n">
        <v>0.525152017689322</v>
      </c>
      <c r="E128" s="81" t="n">
        <v>-0.857811281518067</v>
      </c>
      <c r="F128" s="81" t="n">
        <v>1.43559081221881</v>
      </c>
      <c r="G128" s="81" t="n">
        <v>0.483765168907851</v>
      </c>
      <c r="H128" s="81" t="n">
        <v>-0.94182825484765</v>
      </c>
    </row>
    <row r="129" customFormat="false" ht="11.1" hidden="true" customHeight="true" outlineLevel="0" collapsed="false">
      <c r="A129" s="82"/>
      <c r="B129" s="71" t="s">
        <v>189</v>
      </c>
      <c r="C129" s="81" t="n">
        <v>1.82125769871269</v>
      </c>
      <c r="D129" s="81" t="n">
        <v>1.76454177709581</v>
      </c>
      <c r="E129" s="81" t="n">
        <v>-0.052770448548813</v>
      </c>
      <c r="F129" s="81" t="n">
        <v>1.98558611560524</v>
      </c>
      <c r="G129" s="81" t="n">
        <v>1.95501022494888</v>
      </c>
      <c r="H129" s="81" t="n">
        <v>-0.027808676307017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64678701912744</v>
      </c>
      <c r="D130" s="81" t="n">
        <v>0.483735277621975</v>
      </c>
      <c r="E130" s="81" t="n">
        <v>-1.14822546972859</v>
      </c>
      <c r="F130" s="81" t="n">
        <v>1.86605163841132</v>
      </c>
      <c r="G130" s="81" t="n">
        <v>0.635365954286655</v>
      </c>
      <c r="H130" s="81" t="n">
        <v>-1.2121212121212</v>
      </c>
    </row>
    <row r="131" customFormat="false" ht="11.1" hidden="true" customHeight="true" outlineLevel="0" collapsed="false">
      <c r="A131" s="82"/>
      <c r="B131" s="71" t="s">
        <v>187</v>
      </c>
      <c r="C131" s="81" t="n">
        <v>1.01451578724306</v>
      </c>
      <c r="D131" s="81" t="n">
        <v>0.702593616862245</v>
      </c>
      <c r="E131" s="81" t="n">
        <v>-0.310383747178321</v>
      </c>
      <c r="F131" s="81" t="n">
        <v>1.2108682811577</v>
      </c>
      <c r="G131" s="81" t="n">
        <v>0.906505510131538</v>
      </c>
      <c r="H131" s="81" t="n">
        <v>-0.30093289196509</v>
      </c>
    </row>
    <row r="132" customFormat="false" ht="11.1" hidden="true" customHeight="true" outlineLevel="0" collapsed="false">
      <c r="A132" s="82"/>
      <c r="B132" s="71" t="s">
        <v>188</v>
      </c>
      <c r="C132" s="81" t="n">
        <v>1.36329077419187</v>
      </c>
      <c r="D132" s="81" t="n">
        <v>0.2749518834204</v>
      </c>
      <c r="E132" s="81" t="n">
        <v>-1.07498689040376</v>
      </c>
      <c r="F132" s="81" t="n">
        <v>1.52616066999329</v>
      </c>
      <c r="G132" s="81" t="n">
        <v>0.326397388820894</v>
      </c>
      <c r="H132" s="81" t="n">
        <v>-1.17449664429532</v>
      </c>
    </row>
    <row r="133" customFormat="false" ht="11.1" hidden="true" customHeight="true" outlineLevel="0" collapsed="false">
      <c r="A133" s="82"/>
      <c r="B133" s="71" t="s">
        <v>189</v>
      </c>
      <c r="C133" s="81" t="n">
        <v>1.40965732087228</v>
      </c>
      <c r="D133" s="81" t="n">
        <v>0.849838941813459</v>
      </c>
      <c r="E133" s="81" t="n">
        <v>-0.554382259767692</v>
      </c>
      <c r="F133" s="81" t="n">
        <v>1.5171618113643</v>
      </c>
      <c r="G133" s="81" t="n">
        <v>0.810333761232343</v>
      </c>
      <c r="H133" s="81" t="n">
        <v>-0.69541029207232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84211221819912</v>
      </c>
      <c r="D134" s="81" t="n">
        <v>2.10702574478476</v>
      </c>
      <c r="E134" s="81" t="n">
        <v>0.263991552270326</v>
      </c>
      <c r="F134" s="81" t="n">
        <v>1.92890117321885</v>
      </c>
      <c r="G134" s="81" t="n">
        <v>2.15644473597901</v>
      </c>
      <c r="H134" s="81" t="n">
        <v>0.223089793641918</v>
      </c>
    </row>
    <row r="135" customFormat="false" ht="11.1" hidden="true" customHeight="true" outlineLevel="0" collapsed="false">
      <c r="A135" s="82"/>
      <c r="B135" s="71" t="s">
        <v>187</v>
      </c>
      <c r="C135" s="81" t="n">
        <v>2.40985970892879</v>
      </c>
      <c r="D135" s="81" t="n">
        <v>1.04653751948341</v>
      </c>
      <c r="E135" s="81" t="n">
        <v>-1.33031418058307</v>
      </c>
      <c r="F135" s="81" t="n">
        <v>2.50948351327691</v>
      </c>
      <c r="G135" s="81" t="n">
        <v>1.04808877928484</v>
      </c>
      <c r="H135" s="81" t="n">
        <v>-1.4186537881074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66567519333729</v>
      </c>
      <c r="D136" s="81" t="n">
        <v>0.315327666575271</v>
      </c>
      <c r="E136" s="81" t="n">
        <v>-1.32520540683807</v>
      </c>
      <c r="F136" s="81" t="n">
        <v>1.67567256840653</v>
      </c>
      <c r="G136" s="81" t="n">
        <v>0.211468076453841</v>
      </c>
      <c r="H136" s="81" t="n">
        <v>-1.44312393887944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9485958579731</v>
      </c>
      <c r="D137" s="81" t="n">
        <v>-0.937818552497447</v>
      </c>
      <c r="E137" s="81" t="n">
        <v>-2.49535439341651</v>
      </c>
      <c r="F137" s="81" t="n">
        <v>1.58540743266281</v>
      </c>
      <c r="G137" s="81" t="n">
        <v>-1.2017508953442</v>
      </c>
      <c r="H137" s="81" t="n">
        <v>-2.7450980392156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88737219079255</v>
      </c>
      <c r="D138" s="81" t="n">
        <v>-0.580799453365216</v>
      </c>
      <c r="E138" s="81" t="n">
        <v>-1.55344918378094</v>
      </c>
      <c r="F138" s="81" t="n">
        <v>0.871195730563983</v>
      </c>
      <c r="G138" s="81" t="n">
        <v>-0.505658560077052</v>
      </c>
      <c r="H138" s="81" t="n">
        <v>-1.36338341680579</v>
      </c>
    </row>
    <row r="139" customFormat="false" ht="11.1" hidden="true" customHeight="true" outlineLevel="0" collapsed="false">
      <c r="A139" s="82"/>
      <c r="B139" s="71" t="s">
        <v>187</v>
      </c>
      <c r="C139" s="81" t="n">
        <v>0.642699851487677</v>
      </c>
      <c r="D139" s="81" t="n">
        <v>-0.455413544880273</v>
      </c>
      <c r="E139" s="81" t="n">
        <v>-1.0900745840505</v>
      </c>
      <c r="F139" s="81" t="n">
        <v>0.466837460859665</v>
      </c>
      <c r="G139" s="81" t="n">
        <v>-0.45323803713066</v>
      </c>
      <c r="H139" s="81" t="n">
        <v>-0.91855480710349</v>
      </c>
    </row>
    <row r="140" customFormat="false" ht="11.1" hidden="true" customHeight="true" outlineLevel="0" collapsed="false">
      <c r="A140" s="82"/>
      <c r="B140" s="71" t="s">
        <v>188</v>
      </c>
      <c r="C140" s="81" t="n">
        <v>0.200982013381832</v>
      </c>
      <c r="D140" s="81" t="n">
        <v>-0.444171108377759</v>
      </c>
      <c r="E140" s="81" t="n">
        <v>-0.644641418211137</v>
      </c>
      <c r="F140" s="81" t="n">
        <v>0.0367491166077798</v>
      </c>
      <c r="G140" s="81" t="n">
        <v>-0.478857235614001</v>
      </c>
      <c r="H140" s="81" t="n">
        <v>-0.516795865633085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0806329688051193</v>
      </c>
      <c r="D141" s="81" t="n">
        <v>-0.706592577347877</v>
      </c>
      <c r="E141" s="81" t="n">
        <v>-0.626191124421467</v>
      </c>
      <c r="F141" s="81" t="n">
        <v>-0.220954298819706</v>
      </c>
      <c r="G141" s="81" t="n">
        <v>-0.797486708554857</v>
      </c>
      <c r="H141" s="81" t="n">
        <v>-0.57603686635944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0616728767827368</v>
      </c>
      <c r="D142" s="81" t="n">
        <v>-2.1168384879725</v>
      </c>
      <c r="E142" s="81" t="n">
        <v>-2.05937416421503</v>
      </c>
      <c r="F142" s="81" t="n">
        <v>-0.117253410358344</v>
      </c>
      <c r="G142" s="81" t="n">
        <v>-2.17812197483059</v>
      </c>
      <c r="H142" s="81" t="n">
        <v>-2.05923836389282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44523597506678</v>
      </c>
      <c r="D143" s="81" t="n">
        <v>-0.90761511216057</v>
      </c>
      <c r="E143" s="81" t="n">
        <v>-0.464037122969842</v>
      </c>
      <c r="F143" s="81" t="n">
        <v>-0.510001700005674</v>
      </c>
      <c r="G143" s="81" t="n">
        <v>-0.665440854566143</v>
      </c>
      <c r="H143" s="81" t="n">
        <v>-0.15451174289246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67028893515463</v>
      </c>
      <c r="D144" s="81" t="n">
        <v>-0.967808360216907</v>
      </c>
      <c r="E144" s="81" t="n">
        <v>-0.297377669640426</v>
      </c>
      <c r="F144" s="81" t="n">
        <v>-0.794054481745221</v>
      </c>
      <c r="G144" s="81" t="n">
        <v>-0.823682922851091</v>
      </c>
      <c r="H144" s="81" t="n">
        <v>-0.0288600288600378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08942351339083</v>
      </c>
      <c r="D145" s="81" t="n">
        <v>-1.74105292248169</v>
      </c>
      <c r="E145" s="81" t="n">
        <v>-0.657534246575324</v>
      </c>
      <c r="F145" s="81" t="n">
        <v>-1.2978276103714</v>
      </c>
      <c r="G145" s="81" t="n">
        <v>-1.75395858708892</v>
      </c>
      <c r="H145" s="81" t="n">
        <v>-0.463499420625709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29592964953331</v>
      </c>
      <c r="D146" s="81" t="n">
        <v>-0.975986518747362</v>
      </c>
      <c r="E146" s="81" t="n">
        <v>0.327689787001646</v>
      </c>
      <c r="F146" s="81" t="n">
        <v>-1.57762125637061</v>
      </c>
      <c r="G146" s="81" t="n">
        <v>-1.17928418274782</v>
      </c>
      <c r="H146" s="81" t="n">
        <v>0.40322580645163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21645796064401</v>
      </c>
      <c r="D147" s="81" t="n">
        <v>-2.33822324819421</v>
      </c>
      <c r="E147" s="81" t="n">
        <v>-1.13636363636363</v>
      </c>
      <c r="F147" s="81" t="n">
        <v>-1.51221734920544</v>
      </c>
      <c r="G147" s="81" t="n">
        <v>-2.69722344645218</v>
      </c>
      <c r="H147" s="81" t="n">
        <v>-1.20705663881152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830734625019176</v>
      </c>
      <c r="D148" s="81" t="n">
        <v>-1.85056833934017</v>
      </c>
      <c r="E148" s="81" t="n">
        <v>-1.03036876355749</v>
      </c>
      <c r="F148" s="81" t="n">
        <v>-1.13652547924914</v>
      </c>
      <c r="G148" s="81" t="n">
        <v>-2.16265109777156</v>
      </c>
      <c r="H148" s="81" t="n">
        <v>-1.0392609699768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466574881444089</v>
      </c>
      <c r="D149" s="81" t="n">
        <v>-0.464069751089852</v>
      </c>
      <c r="E149" s="81" t="n">
        <v>0</v>
      </c>
      <c r="F149" s="81" t="n">
        <v>-0.79518346018402</v>
      </c>
      <c r="G149" s="81" t="n">
        <v>-0.595090503347379</v>
      </c>
      <c r="H149" s="81" t="n">
        <v>0.2037252619324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0182353400890918</v>
      </c>
      <c r="D150" s="81" t="n">
        <v>0.666524852868179</v>
      </c>
      <c r="E150" s="81" t="n">
        <v>0.6804572672836</v>
      </c>
      <c r="F150" s="81" t="n">
        <v>-0.378181818181815</v>
      </c>
      <c r="G150" s="81" t="n">
        <v>0.0250354669114614</v>
      </c>
      <c r="H150" s="81" t="n">
        <v>0.401606425702795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437212190200228</v>
      </c>
      <c r="D151" s="81" t="n">
        <v>0.617613419748381</v>
      </c>
      <c r="E151" s="81" t="n">
        <v>0.176834659593254</v>
      </c>
      <c r="F151" s="81" t="n">
        <v>0.0693982592603391</v>
      </c>
      <c r="G151" s="81" t="n">
        <v>0.126823081800893</v>
      </c>
      <c r="H151" s="81" t="n">
        <v>0.0626566416040078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530968889347122</v>
      </c>
      <c r="D152" s="81" t="n">
        <v>0.282465927547477</v>
      </c>
      <c r="E152" s="81" t="n">
        <v>-0.246575342465746</v>
      </c>
      <c r="F152" s="81" t="n">
        <v>0.13829664630633</v>
      </c>
      <c r="G152" s="81" t="n">
        <v>-0.327786182551691</v>
      </c>
      <c r="H152" s="81" t="n">
        <v>-0.466744457409575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591715976331358</v>
      </c>
      <c r="D153" s="81" t="n">
        <v>1.53291890364511</v>
      </c>
      <c r="E153" s="81" t="n">
        <v>0.937672366243774</v>
      </c>
      <c r="F153" s="81" t="n">
        <v>0.188938509103394</v>
      </c>
      <c r="G153" s="81" t="n">
        <v>1.08921593082232</v>
      </c>
      <c r="H153" s="81" t="n">
        <v>0.9003775776938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023449713392381</v>
      </c>
      <c r="D154" s="81" t="n">
        <v>-1.68345425089808</v>
      </c>
      <c r="E154" s="81" t="n">
        <v>-1.70316301703161</v>
      </c>
      <c r="F154" s="81" t="n">
        <v>-0.478902029493355</v>
      </c>
      <c r="G154" s="81" t="n">
        <v>-2.32771566827967</v>
      </c>
      <c r="H154" s="81" t="n">
        <v>-1.85714285714286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32277258326258</v>
      </c>
      <c r="D155" s="81" t="n">
        <v>0.666868748105486</v>
      </c>
      <c r="E155" s="81" t="n">
        <v>1.00029420417771</v>
      </c>
      <c r="F155" s="81" t="n">
        <v>-0.820643222469442</v>
      </c>
      <c r="G155" s="81" t="n">
        <v>-0.0361892698814756</v>
      </c>
      <c r="H155" s="81" t="n">
        <v>0.782717595491562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284593492808256</v>
      </c>
      <c r="D156" s="81" t="n">
        <v>-0.338004365889717</v>
      </c>
      <c r="E156" s="81" t="n">
        <v>-0.054929964295539</v>
      </c>
      <c r="F156" s="81" t="n">
        <v>-0.679019449879164</v>
      </c>
      <c r="G156" s="81" t="n">
        <v>-0.910700733620047</v>
      </c>
      <c r="H156" s="81" t="n">
        <v>-0.2344665885111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325948561242683</v>
      </c>
      <c r="D157" s="81" t="n">
        <v>-0.897516176163634</v>
      </c>
      <c r="E157" s="81" t="n">
        <v>-0.573770491803288</v>
      </c>
      <c r="F157" s="81" t="n">
        <v>-0.637179267386713</v>
      </c>
      <c r="G157" s="81" t="n">
        <v>-1.52163184734331</v>
      </c>
      <c r="H157" s="81" t="n">
        <v>-0.8923431203223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303</v>
      </c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12" hidden="false" customHeight="true" outlineLevel="0" collapsed="false">
      <c r="A5" s="89" t="s">
        <v>174</v>
      </c>
      <c r="B5" s="89"/>
      <c r="C5" s="153" t="s">
        <v>304</v>
      </c>
      <c r="D5" s="153"/>
      <c r="E5" s="153" t="s">
        <v>305</v>
      </c>
      <c r="F5" s="153"/>
      <c r="G5" s="51" t="s">
        <v>306</v>
      </c>
      <c r="H5" s="51"/>
      <c r="I5" s="141" t="s">
        <v>307</v>
      </c>
      <c r="J5" s="141"/>
    </row>
    <row r="6" customFormat="false" ht="36" hidden="false" customHeight="true" outlineLevel="0" collapsed="false">
      <c r="A6" s="89"/>
      <c r="B6" s="89"/>
      <c r="C6" s="141" t="s">
        <v>220</v>
      </c>
      <c r="D6" s="141" t="s">
        <v>308</v>
      </c>
      <c r="E6" s="141" t="s">
        <v>309</v>
      </c>
      <c r="F6" s="141" t="s">
        <v>310</v>
      </c>
      <c r="G6" s="141" t="s">
        <v>309</v>
      </c>
      <c r="H6" s="54" t="s">
        <v>310</v>
      </c>
      <c r="I6" s="92" t="s">
        <v>311</v>
      </c>
      <c r="J6" s="92" t="s">
        <v>312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75" hidden="false" customHeight="true" outlineLevel="0" collapsed="false">
      <c r="A10" s="131"/>
      <c r="B10" s="132"/>
      <c r="C10" s="169" t="s">
        <v>224</v>
      </c>
      <c r="D10" s="169"/>
      <c r="E10" s="169" t="s">
        <v>223</v>
      </c>
      <c r="F10" s="169"/>
      <c r="G10" s="169"/>
      <c r="H10" s="169"/>
      <c r="I10" s="169" t="s">
        <v>224</v>
      </c>
      <c r="J10" s="169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82.2</v>
      </c>
      <c r="E11" s="156" t="n">
        <v>2006</v>
      </c>
      <c r="F11" s="80" t="n">
        <v>16.32</v>
      </c>
      <c r="G11" s="156" t="n">
        <v>1641</v>
      </c>
      <c r="H11" s="80" t="n">
        <v>13.35</v>
      </c>
      <c r="I11" s="80" t="n">
        <v>88.97</v>
      </c>
      <c r="J11" s="80" t="n">
        <v>87.69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84.3</v>
      </c>
      <c r="E12" s="156" t="n">
        <v>2214</v>
      </c>
      <c r="F12" s="80" t="n">
        <v>17.79</v>
      </c>
      <c r="G12" s="156" t="n">
        <v>1810</v>
      </c>
      <c r="H12" s="80" t="n">
        <v>14.55</v>
      </c>
      <c r="I12" s="80" t="n">
        <v>94.65</v>
      </c>
      <c r="J12" s="80" t="n">
        <v>93.24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85.64</v>
      </c>
      <c r="E13" s="156" t="n">
        <v>2304</v>
      </c>
      <c r="F13" s="80" t="n">
        <v>18.77</v>
      </c>
      <c r="G13" s="156" t="n">
        <v>1887</v>
      </c>
      <c r="H13" s="80" t="n">
        <v>15.37</v>
      </c>
      <c r="I13" s="80" t="n">
        <v>98</v>
      </c>
      <c r="J13" s="80" t="n">
        <v>96.8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88.17</v>
      </c>
      <c r="E14" s="156" t="n">
        <v>2372</v>
      </c>
      <c r="F14" s="80" t="n">
        <v>19.37</v>
      </c>
      <c r="G14" s="156" t="n">
        <v>1924</v>
      </c>
      <c r="H14" s="80" t="n">
        <v>15.71</v>
      </c>
      <c r="I14" s="80" t="n">
        <v>98.16</v>
      </c>
      <c r="J14" s="80" t="n">
        <v>97.04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90.47</v>
      </c>
      <c r="E15" s="156" t="n">
        <v>2456</v>
      </c>
      <c r="F15" s="80" t="n">
        <v>20.3</v>
      </c>
      <c r="G15" s="156" t="n">
        <v>1984</v>
      </c>
      <c r="H15" s="80" t="n">
        <v>16.39</v>
      </c>
      <c r="I15" s="80" t="n">
        <v>100.01</v>
      </c>
      <c r="J15" s="80" t="n">
        <v>99.1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92.61</v>
      </c>
      <c r="E16" s="156" t="n">
        <v>2487</v>
      </c>
      <c r="F16" s="80" t="n">
        <v>20.86</v>
      </c>
      <c r="G16" s="156" t="n">
        <v>2012</v>
      </c>
      <c r="H16" s="80" t="n">
        <v>16.87</v>
      </c>
      <c r="I16" s="80" t="n">
        <v>100</v>
      </c>
      <c r="J16" s="80" t="n">
        <v>99.48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4.96</v>
      </c>
      <c r="E17" s="156" t="n">
        <v>2506</v>
      </c>
      <c r="F17" s="80" t="n">
        <v>21.2</v>
      </c>
      <c r="G17" s="156" t="n">
        <v>2015</v>
      </c>
      <c r="H17" s="80" t="n">
        <v>17.05</v>
      </c>
      <c r="I17" s="80" t="n">
        <v>98.89</v>
      </c>
      <c r="J17" s="80" t="n">
        <v>98.64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96.1</v>
      </c>
      <c r="E18" s="156" t="n">
        <v>2530</v>
      </c>
      <c r="F18" s="80" t="n">
        <v>21.49</v>
      </c>
      <c r="G18" s="156" t="n">
        <v>2033</v>
      </c>
      <c r="H18" s="80" t="n">
        <v>17.28</v>
      </c>
      <c r="I18" s="80" t="n">
        <v>98.99</v>
      </c>
      <c r="J18" s="80" t="n">
        <v>98.8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7.48</v>
      </c>
      <c r="E19" s="156" t="n">
        <v>2558</v>
      </c>
      <c r="F19" s="80" t="n">
        <v>21.91</v>
      </c>
      <c r="G19" s="156" t="n">
        <v>2062</v>
      </c>
      <c r="H19" s="80" t="n">
        <v>17.67</v>
      </c>
      <c r="I19" s="80" t="n">
        <v>99.43</v>
      </c>
      <c r="J19" s="80" t="n">
        <v>99.3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156" t="n">
        <v>2606</v>
      </c>
      <c r="F20" s="80" t="n">
        <v>22.64</v>
      </c>
      <c r="G20" s="156" t="n">
        <v>2092</v>
      </c>
      <c r="H20" s="80" t="n">
        <v>18.18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1.8</v>
      </c>
      <c r="E21" s="156" t="n">
        <v>2647</v>
      </c>
      <c r="F21" s="80" t="n">
        <v>23.19</v>
      </c>
      <c r="G21" s="156" t="n">
        <v>2130</v>
      </c>
      <c r="H21" s="80" t="n">
        <v>18.66</v>
      </c>
      <c r="I21" s="80" t="n">
        <v>100.76</v>
      </c>
      <c r="J21" s="80" t="n">
        <v>100.62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3.34</v>
      </c>
      <c r="E22" s="156" t="n">
        <v>2683</v>
      </c>
      <c r="F22" s="80" t="n">
        <v>23.68</v>
      </c>
      <c r="G22" s="156" t="n">
        <v>2159</v>
      </c>
      <c r="H22" s="80" t="n">
        <v>19.05</v>
      </c>
      <c r="I22" s="80" t="n">
        <v>101.53</v>
      </c>
      <c r="J22" s="80" t="n">
        <v>101.21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4.6</v>
      </c>
      <c r="E23" s="156" t="n">
        <v>2723</v>
      </c>
      <c r="F23" s="80" t="n">
        <v>24.12</v>
      </c>
      <c r="G23" s="156" t="n">
        <v>2184</v>
      </c>
      <c r="H23" s="80" t="n">
        <v>19.35</v>
      </c>
      <c r="I23" s="80" t="n">
        <v>102.21</v>
      </c>
      <c r="J23" s="80" t="n">
        <v>101.85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05.5</v>
      </c>
      <c r="E24" s="156" t="n">
        <v>2730</v>
      </c>
      <c r="F24" s="80" t="n">
        <v>24.13</v>
      </c>
      <c r="G24" s="156" t="n">
        <v>2194</v>
      </c>
      <c r="H24" s="80" t="n">
        <v>19.39</v>
      </c>
      <c r="I24" s="80" t="n">
        <v>101.24</v>
      </c>
      <c r="J24" s="80" t="n">
        <v>101.02</v>
      </c>
    </row>
    <row r="25" customFormat="false" ht="12" hidden="false" customHeight="true" outlineLevel="0" collapsed="false">
      <c r="A25" s="77" t="n">
        <v>2005</v>
      </c>
      <c r="B25" s="77"/>
      <c r="C25" s="78" t="n">
        <v>104.63</v>
      </c>
      <c r="D25" s="78" t="n">
        <v>107.06</v>
      </c>
      <c r="E25" s="156" t="n">
        <v>2735</v>
      </c>
      <c r="F25" s="80" t="n">
        <v>24.31</v>
      </c>
      <c r="G25" s="156" t="n">
        <v>2202</v>
      </c>
      <c r="H25" s="80" t="n">
        <v>19.57</v>
      </c>
      <c r="I25" s="80" t="n">
        <v>100.32</v>
      </c>
      <c r="J25" s="80" t="n">
        <v>100.3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78.6</v>
      </c>
      <c r="E26" s="156" t="n">
        <v>1772</v>
      </c>
      <c r="F26" s="80" t="n">
        <v>14.03</v>
      </c>
      <c r="G26" s="156" t="n">
        <v>1454</v>
      </c>
      <c r="H26" s="80" t="n">
        <v>11.51</v>
      </c>
      <c r="I26" s="80" t="n">
        <v>80.56</v>
      </c>
      <c r="J26" s="80" t="n">
        <v>78.83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85.55</v>
      </c>
      <c r="E27" s="156" t="n">
        <v>1930</v>
      </c>
      <c r="F27" s="80" t="n">
        <v>16.5</v>
      </c>
      <c r="G27" s="156" t="n">
        <v>1570</v>
      </c>
      <c r="H27" s="80" t="n">
        <v>13.42</v>
      </c>
      <c r="I27" s="80" t="n">
        <v>85.92</v>
      </c>
      <c r="J27" s="80" t="n">
        <v>85.2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80.66</v>
      </c>
      <c r="E28" s="156" t="n">
        <v>2010</v>
      </c>
      <c r="F28" s="80" t="n">
        <v>16.01</v>
      </c>
      <c r="G28" s="156" t="n">
        <v>1646</v>
      </c>
      <c r="H28" s="80" t="n">
        <v>13.12</v>
      </c>
      <c r="I28" s="80" t="n">
        <v>88.4</v>
      </c>
      <c r="J28" s="80" t="n">
        <v>87.69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84.25</v>
      </c>
      <c r="E29" s="156" t="n">
        <v>2314</v>
      </c>
      <c r="F29" s="80" t="n">
        <v>18.82</v>
      </c>
      <c r="G29" s="156" t="n">
        <v>1895</v>
      </c>
      <c r="H29" s="80" t="n">
        <v>15.41</v>
      </c>
      <c r="I29" s="80" t="n">
        <v>100.62</v>
      </c>
      <c r="J29" s="80" t="n">
        <v>98.6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80.78</v>
      </c>
      <c r="E30" s="156" t="n">
        <v>1984</v>
      </c>
      <c r="F30" s="80" t="n">
        <v>15.43</v>
      </c>
      <c r="G30" s="156" t="n">
        <v>1620</v>
      </c>
      <c r="H30" s="80" t="n">
        <v>12.6</v>
      </c>
      <c r="I30" s="80" t="n">
        <v>86.19</v>
      </c>
      <c r="J30" s="80" t="n">
        <v>84.38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87.71</v>
      </c>
      <c r="E31" s="156" t="n">
        <v>2107</v>
      </c>
      <c r="F31" s="80" t="n">
        <v>17.89</v>
      </c>
      <c r="G31" s="156" t="n">
        <v>1721</v>
      </c>
      <c r="H31" s="80" t="n">
        <v>14.61</v>
      </c>
      <c r="I31" s="80" t="n">
        <v>90.93</v>
      </c>
      <c r="J31" s="80" t="n">
        <v>90.09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83.06</v>
      </c>
      <c r="E32" s="156" t="n">
        <v>2240</v>
      </c>
      <c r="F32" s="80" t="n">
        <v>17.69</v>
      </c>
      <c r="G32" s="156" t="n">
        <v>1835</v>
      </c>
      <c r="H32" s="80" t="n">
        <v>14.5</v>
      </c>
      <c r="I32" s="80" t="n">
        <v>94.94</v>
      </c>
      <c r="J32" s="80" t="n">
        <v>94.1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85.91</v>
      </c>
      <c r="E33" s="156" t="n">
        <v>2525</v>
      </c>
      <c r="F33" s="80" t="n">
        <v>20.25</v>
      </c>
      <c r="G33" s="156" t="n">
        <v>2063</v>
      </c>
      <c r="H33" s="80" t="n">
        <v>16.54</v>
      </c>
      <c r="I33" s="80" t="n">
        <v>106.23</v>
      </c>
      <c r="J33" s="80" t="n">
        <v>104.1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81.56</v>
      </c>
      <c r="E34" s="156" t="n">
        <v>2099</v>
      </c>
      <c r="F34" s="80" t="n">
        <v>16.68</v>
      </c>
      <c r="G34" s="156" t="n">
        <v>1719</v>
      </c>
      <c r="H34" s="80" t="n">
        <v>13.66</v>
      </c>
      <c r="I34" s="80" t="n">
        <v>92.1</v>
      </c>
      <c r="J34" s="80" t="n">
        <v>90.35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89.38</v>
      </c>
      <c r="E35" s="156" t="n">
        <v>2214</v>
      </c>
      <c r="F35" s="80" t="n">
        <v>19.02</v>
      </c>
      <c r="G35" s="156" t="n">
        <v>1810</v>
      </c>
      <c r="H35" s="80" t="n">
        <v>15.55</v>
      </c>
      <c r="I35" s="80" t="n">
        <v>94.62</v>
      </c>
      <c r="J35" s="80" t="n">
        <v>94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84.67</v>
      </c>
      <c r="E36" s="156" t="n">
        <v>2295</v>
      </c>
      <c r="F36" s="80" t="n">
        <v>18.34</v>
      </c>
      <c r="G36" s="156" t="n">
        <v>1886</v>
      </c>
      <c r="H36" s="80" t="n">
        <v>15.07</v>
      </c>
      <c r="I36" s="80" t="n">
        <v>96.24</v>
      </c>
      <c r="J36" s="80" t="n">
        <v>95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87.22</v>
      </c>
      <c r="E37" s="156" t="n">
        <v>2607</v>
      </c>
      <c r="F37" s="80" t="n">
        <v>21.08</v>
      </c>
      <c r="G37" s="156" t="n">
        <v>2134</v>
      </c>
      <c r="H37" s="80" t="n">
        <v>17.26</v>
      </c>
      <c r="I37" s="80" t="n">
        <v>108.64</v>
      </c>
      <c r="J37" s="80" t="n">
        <v>106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84.13</v>
      </c>
      <c r="E38" s="156" t="n">
        <v>2199</v>
      </c>
      <c r="F38" s="80" t="n">
        <v>17.43</v>
      </c>
      <c r="G38" s="156" t="n">
        <v>1782</v>
      </c>
      <c r="H38" s="80" t="n">
        <v>14.13</v>
      </c>
      <c r="I38" s="80" t="n">
        <v>93.2</v>
      </c>
      <c r="J38" s="80" t="n">
        <v>91.54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92.07</v>
      </c>
      <c r="E39" s="156" t="n">
        <v>2270</v>
      </c>
      <c r="F39" s="80" t="n">
        <v>19.53</v>
      </c>
      <c r="G39" s="156" t="n">
        <v>1836</v>
      </c>
      <c r="H39" s="80" t="n">
        <v>15.8</v>
      </c>
      <c r="I39" s="80" t="n">
        <v>94.28</v>
      </c>
      <c r="J39" s="80" t="n">
        <v>93.7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86.92</v>
      </c>
      <c r="E40" s="156" t="n">
        <v>2346</v>
      </c>
      <c r="F40" s="80" t="n">
        <v>18.78</v>
      </c>
      <c r="G40" s="156" t="n">
        <v>1907</v>
      </c>
      <c r="H40" s="80" t="n">
        <v>15.27</v>
      </c>
      <c r="I40" s="80" t="n">
        <v>96.01</v>
      </c>
      <c r="J40" s="80" t="n">
        <v>95.47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89.86</v>
      </c>
      <c r="E41" s="156" t="n">
        <v>2668</v>
      </c>
      <c r="F41" s="80" t="n">
        <v>21.77</v>
      </c>
      <c r="G41" s="156" t="n">
        <v>2165</v>
      </c>
      <c r="H41" s="80" t="n">
        <v>17.66</v>
      </c>
      <c r="I41" s="80" t="n">
        <v>108.74</v>
      </c>
      <c r="J41" s="80" t="n">
        <v>107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86.37</v>
      </c>
      <c r="E42" s="156" t="n">
        <v>2261</v>
      </c>
      <c r="F42" s="80" t="n">
        <v>18.04</v>
      </c>
      <c r="G42" s="156" t="n">
        <v>1827</v>
      </c>
      <c r="H42" s="80" t="n">
        <v>14.57</v>
      </c>
      <c r="I42" s="80" t="n">
        <v>93.8</v>
      </c>
      <c r="J42" s="80" t="n">
        <v>92.27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95.08</v>
      </c>
      <c r="E43" s="156" t="n">
        <v>2361</v>
      </c>
      <c r="F43" s="80" t="n">
        <v>20.64</v>
      </c>
      <c r="G43" s="156" t="n">
        <v>1901</v>
      </c>
      <c r="H43" s="80" t="n">
        <v>16.62</v>
      </c>
      <c r="I43" s="80" t="n">
        <v>96.23</v>
      </c>
      <c r="J43" s="80" t="n">
        <v>95.91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89.34</v>
      </c>
      <c r="E44" s="156" t="n">
        <v>2442</v>
      </c>
      <c r="F44" s="80" t="n">
        <v>19.88</v>
      </c>
      <c r="G44" s="156" t="n">
        <v>1976</v>
      </c>
      <c r="H44" s="80" t="n">
        <v>16.09</v>
      </c>
      <c r="I44" s="80" t="n">
        <v>98.55</v>
      </c>
      <c r="J44" s="80" t="n">
        <v>98.31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91.38</v>
      </c>
      <c r="E45" s="156" t="n">
        <v>2756</v>
      </c>
      <c r="F45" s="80" t="n">
        <v>22.67</v>
      </c>
      <c r="G45" s="156" t="n">
        <v>2229</v>
      </c>
      <c r="H45" s="80" t="n">
        <v>18.33</v>
      </c>
      <c r="I45" s="80" t="n">
        <v>111.09</v>
      </c>
      <c r="J45" s="80" t="n">
        <v>109.6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88.05</v>
      </c>
      <c r="E46" s="156" t="n">
        <v>2319</v>
      </c>
      <c r="F46" s="80" t="n">
        <v>18.91</v>
      </c>
      <c r="G46" s="156" t="n">
        <v>1875</v>
      </c>
      <c r="H46" s="80" t="n">
        <v>15.29</v>
      </c>
      <c r="I46" s="80" t="n">
        <v>95.78</v>
      </c>
      <c r="J46" s="80" t="n">
        <v>94.89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7.14</v>
      </c>
      <c r="E47" s="156" t="n">
        <v>2383</v>
      </c>
      <c r="F47" s="80" t="n">
        <v>21.14</v>
      </c>
      <c r="G47" s="156" t="n">
        <v>1924</v>
      </c>
      <c r="H47" s="80" t="n">
        <v>17.07</v>
      </c>
      <c r="I47" s="80" t="n">
        <v>96.24</v>
      </c>
      <c r="J47" s="80" t="n">
        <v>96.1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91.72</v>
      </c>
      <c r="E48" s="156" t="n">
        <v>2469</v>
      </c>
      <c r="F48" s="80" t="n">
        <v>20.3</v>
      </c>
      <c r="G48" s="156" t="n">
        <v>2000</v>
      </c>
      <c r="H48" s="80" t="n">
        <v>16.44</v>
      </c>
      <c r="I48" s="80" t="n">
        <v>97.79</v>
      </c>
      <c r="J48" s="80" t="n">
        <v>97.7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93.82</v>
      </c>
      <c r="E49" s="156" t="n">
        <v>2777</v>
      </c>
      <c r="F49" s="80" t="n">
        <v>23.12</v>
      </c>
      <c r="G49" s="156" t="n">
        <v>2247</v>
      </c>
      <c r="H49" s="80" t="n">
        <v>18.71</v>
      </c>
      <c r="I49" s="80" t="n">
        <v>109.88</v>
      </c>
      <c r="J49" s="80" t="n">
        <v>10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0.78</v>
      </c>
      <c r="E50" s="156" t="n">
        <v>2350</v>
      </c>
      <c r="F50" s="80" t="n">
        <v>19.64</v>
      </c>
      <c r="G50" s="156" t="n">
        <v>1885</v>
      </c>
      <c r="H50" s="80" t="n">
        <v>15.75</v>
      </c>
      <c r="I50" s="80" t="n">
        <v>96.07</v>
      </c>
      <c r="J50" s="80" t="n">
        <v>95.5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9.72</v>
      </c>
      <c r="E51" s="156" t="n">
        <v>2413</v>
      </c>
      <c r="F51" s="80" t="n">
        <v>21.37</v>
      </c>
      <c r="G51" s="156" t="n">
        <v>1934</v>
      </c>
      <c r="H51" s="80" t="n">
        <v>17.13</v>
      </c>
      <c r="I51" s="80" t="n">
        <v>94.53</v>
      </c>
      <c r="J51" s="80" t="n">
        <v>94.68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3.96</v>
      </c>
      <c r="E52" s="156" t="n">
        <v>2474</v>
      </c>
      <c r="F52" s="80" t="n">
        <v>20.56</v>
      </c>
      <c r="G52" s="156" t="n">
        <v>1994</v>
      </c>
      <c r="H52" s="80" t="n">
        <v>16.57</v>
      </c>
      <c r="I52" s="80" t="n">
        <v>96.37</v>
      </c>
      <c r="J52" s="80" t="n">
        <v>96.65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5.56</v>
      </c>
      <c r="E53" s="156" t="n">
        <v>2784</v>
      </c>
      <c r="F53" s="80" t="n">
        <v>23.23</v>
      </c>
      <c r="G53" s="156" t="n">
        <v>2245</v>
      </c>
      <c r="H53" s="80" t="n">
        <v>18.73</v>
      </c>
      <c r="I53" s="80" t="n">
        <v>108.25</v>
      </c>
      <c r="J53" s="80" t="n">
        <v>107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3.34</v>
      </c>
      <c r="E54" s="156" t="n">
        <v>2362</v>
      </c>
      <c r="F54" s="80" t="n">
        <v>19.52</v>
      </c>
      <c r="G54" s="156" t="n">
        <v>1894</v>
      </c>
      <c r="H54" s="80" t="n">
        <v>15.65</v>
      </c>
      <c r="I54" s="80" t="n">
        <v>93</v>
      </c>
      <c r="J54" s="80" t="n">
        <v>92.4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101.13</v>
      </c>
      <c r="E55" s="156" t="n">
        <v>2438</v>
      </c>
      <c r="F55" s="80" t="n">
        <v>22.01</v>
      </c>
      <c r="G55" s="156" t="n">
        <v>1955</v>
      </c>
      <c r="H55" s="80" t="n">
        <v>17.65</v>
      </c>
      <c r="I55" s="80" t="n">
        <v>95.78</v>
      </c>
      <c r="J55" s="80" t="n">
        <v>96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95.07</v>
      </c>
      <c r="E56" s="156" t="n">
        <v>2506</v>
      </c>
      <c r="F56" s="80" t="n">
        <v>21.02</v>
      </c>
      <c r="G56" s="156" t="n">
        <v>2019</v>
      </c>
      <c r="H56" s="80" t="n">
        <v>16.94</v>
      </c>
      <c r="I56" s="80" t="n">
        <v>97.31</v>
      </c>
      <c r="J56" s="80" t="n">
        <v>97.66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95.24</v>
      </c>
      <c r="E57" s="156" t="n">
        <v>2805</v>
      </c>
      <c r="F57" s="80" t="n">
        <v>23.41</v>
      </c>
      <c r="G57" s="156" t="n">
        <v>2258</v>
      </c>
      <c r="H57" s="80" t="n">
        <v>18.84</v>
      </c>
      <c r="I57" s="80" t="n">
        <v>109.49</v>
      </c>
      <c r="J57" s="80" t="n">
        <v>108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93.75</v>
      </c>
      <c r="E58" s="156" t="n">
        <v>2379</v>
      </c>
      <c r="F58" s="80" t="n">
        <v>19.9</v>
      </c>
      <c r="G58" s="156" t="n">
        <v>1913</v>
      </c>
      <c r="H58" s="80" t="n">
        <v>16.01</v>
      </c>
      <c r="I58" s="80" t="n">
        <v>94.35</v>
      </c>
      <c r="J58" s="80" t="n">
        <v>93.79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04</v>
      </c>
      <c r="E59" s="156" t="n">
        <v>2481</v>
      </c>
      <c r="F59" s="80" t="n">
        <v>22.47</v>
      </c>
      <c r="G59" s="156" t="n">
        <v>1994</v>
      </c>
      <c r="H59" s="80" t="n">
        <v>18.05</v>
      </c>
      <c r="I59" s="80" t="n">
        <v>96.93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81</v>
      </c>
      <c r="E60" s="156" t="n">
        <v>2534</v>
      </c>
      <c r="F60" s="80" t="n">
        <v>21.51</v>
      </c>
      <c r="G60" s="156" t="n">
        <v>2050</v>
      </c>
      <c r="H60" s="80" t="n">
        <v>17.41</v>
      </c>
      <c r="I60" s="80" t="n">
        <v>97.7</v>
      </c>
      <c r="J60" s="80" t="n">
        <v>98.16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63</v>
      </c>
      <c r="E61" s="156" t="n">
        <v>2827</v>
      </c>
      <c r="F61" s="80" t="n">
        <v>23.76</v>
      </c>
      <c r="G61" s="156" t="n">
        <v>2286</v>
      </c>
      <c r="H61" s="80" t="n">
        <v>19.21</v>
      </c>
      <c r="I61" s="80" t="n">
        <v>108.24</v>
      </c>
      <c r="J61" s="80" t="n">
        <v>107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95.87</v>
      </c>
      <c r="E62" s="156" t="n">
        <v>2437</v>
      </c>
      <c r="F62" s="80" t="n">
        <v>20.34</v>
      </c>
      <c r="G62" s="156" t="n">
        <v>1949</v>
      </c>
      <c r="H62" s="80" t="n">
        <v>16.27</v>
      </c>
      <c r="I62" s="80" t="n">
        <v>94.24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5.35</v>
      </c>
      <c r="E63" s="156" t="n">
        <v>2512</v>
      </c>
      <c r="F63" s="80" t="n">
        <v>23.08</v>
      </c>
      <c r="G63" s="156" t="n">
        <v>2007</v>
      </c>
      <c r="H63" s="80" t="n">
        <v>18.44</v>
      </c>
      <c r="I63" s="80" t="n">
        <v>96.33</v>
      </c>
      <c r="J63" s="80" t="n">
        <v>96.77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9.22</v>
      </c>
      <c r="E64" s="156" t="n">
        <v>2590</v>
      </c>
      <c r="F64" s="80" t="n">
        <v>22.31</v>
      </c>
      <c r="G64" s="156" t="n">
        <v>2086</v>
      </c>
      <c r="H64" s="80" t="n">
        <v>17.97</v>
      </c>
      <c r="I64" s="80" t="n">
        <v>98.71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9.92</v>
      </c>
      <c r="E65" s="156" t="n">
        <v>2878</v>
      </c>
      <c r="F65" s="80" t="n">
        <v>24.86</v>
      </c>
      <c r="G65" s="156" t="n">
        <v>2320</v>
      </c>
      <c r="H65" s="80" t="n">
        <v>20.05</v>
      </c>
      <c r="I65" s="80" t="n">
        <v>110.4</v>
      </c>
      <c r="J65" s="80" t="n">
        <v>109.9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98.32</v>
      </c>
      <c r="E66" s="156" t="n">
        <v>2485</v>
      </c>
      <c r="F66" s="80" t="n">
        <v>21.03</v>
      </c>
      <c r="G66" s="156" t="n">
        <v>1994</v>
      </c>
      <c r="H66" s="80" t="n">
        <v>16.88</v>
      </c>
      <c r="I66" s="80" t="n">
        <v>95.18</v>
      </c>
      <c r="J66" s="80" t="n">
        <v>94.47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94</v>
      </c>
      <c r="E67" s="156" t="n">
        <v>2556</v>
      </c>
      <c r="F67" s="80" t="n">
        <v>23.69</v>
      </c>
      <c r="G67" s="156" t="n">
        <v>2047</v>
      </c>
      <c r="H67" s="80" t="n">
        <v>18.98</v>
      </c>
      <c r="I67" s="80" t="n">
        <v>97.59</v>
      </c>
      <c r="J67" s="80" t="n">
        <v>97.88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0.63</v>
      </c>
      <c r="E68" s="156" t="n">
        <v>2621</v>
      </c>
      <c r="F68" s="80" t="n">
        <v>22.69</v>
      </c>
      <c r="G68" s="156" t="n">
        <v>2116</v>
      </c>
      <c r="H68" s="80" t="n">
        <v>18.32</v>
      </c>
      <c r="I68" s="80" t="n">
        <v>99.16</v>
      </c>
      <c r="J68" s="80" t="n">
        <v>99.62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1.62</v>
      </c>
      <c r="E69" s="156" t="n">
        <v>2922</v>
      </c>
      <c r="F69" s="80" t="n">
        <v>25.39</v>
      </c>
      <c r="G69" s="156" t="n">
        <v>2360</v>
      </c>
      <c r="H69" s="80" t="n">
        <v>20.51</v>
      </c>
      <c r="I69" s="80" t="n">
        <v>110.91</v>
      </c>
      <c r="J69" s="80" t="n">
        <v>110.3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99.34</v>
      </c>
      <c r="E70" s="156" t="n">
        <v>2514</v>
      </c>
      <c r="F70" s="80" t="n">
        <v>21.72</v>
      </c>
      <c r="G70" s="156" t="n">
        <v>2015</v>
      </c>
      <c r="H70" s="80" t="n">
        <v>17.41</v>
      </c>
      <c r="I70" s="80" t="n">
        <v>97.29</v>
      </c>
      <c r="J70" s="80" t="n">
        <v>96.58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8.18</v>
      </c>
      <c r="E71" s="156" t="n">
        <v>2586</v>
      </c>
      <c r="F71" s="80" t="n">
        <v>24.02</v>
      </c>
      <c r="G71" s="156" t="n">
        <v>2072</v>
      </c>
      <c r="H71" s="80" t="n">
        <v>19.24</v>
      </c>
      <c r="I71" s="80" t="n">
        <v>98.1</v>
      </c>
      <c r="J71" s="80" t="n">
        <v>98.0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102.66</v>
      </c>
      <c r="E72" s="156" t="n">
        <v>2669</v>
      </c>
      <c r="F72" s="80" t="n">
        <v>23.12</v>
      </c>
      <c r="G72" s="156" t="n">
        <v>2153</v>
      </c>
      <c r="H72" s="80" t="n">
        <v>18.65</v>
      </c>
      <c r="I72" s="80" t="n">
        <v>99.27</v>
      </c>
      <c r="J72" s="80" t="n">
        <v>99.46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3.44</v>
      </c>
      <c r="E73" s="156" t="n">
        <v>2963</v>
      </c>
      <c r="F73" s="80" t="n">
        <v>25.87</v>
      </c>
      <c r="G73" s="156" t="n">
        <v>2396</v>
      </c>
      <c r="H73" s="80" t="n">
        <v>20.92</v>
      </c>
      <c r="I73" s="80" t="n">
        <v>111.24</v>
      </c>
      <c r="J73" s="80" t="n">
        <v>110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0.61</v>
      </c>
      <c r="E74" s="156" t="n">
        <v>2563</v>
      </c>
      <c r="F74" s="80" t="n">
        <v>22.06</v>
      </c>
      <c r="G74" s="156" t="n">
        <v>2050</v>
      </c>
      <c r="H74" s="80" t="n">
        <v>17.64</v>
      </c>
      <c r="I74" s="80" t="n">
        <v>97.65</v>
      </c>
      <c r="J74" s="80" t="n">
        <v>96.85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9.92</v>
      </c>
      <c r="E75" s="156" t="n">
        <v>2633</v>
      </c>
      <c r="F75" s="80" t="n">
        <v>24.75</v>
      </c>
      <c r="G75" s="156" t="n">
        <v>2102</v>
      </c>
      <c r="H75" s="80" t="n">
        <v>19.76</v>
      </c>
      <c r="I75" s="80" t="n">
        <v>99.42</v>
      </c>
      <c r="J75" s="80" t="n">
        <v>99.4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4.1</v>
      </c>
      <c r="E76" s="156" t="n">
        <v>2708</v>
      </c>
      <c r="F76" s="80" t="n">
        <v>23.69</v>
      </c>
      <c r="G76" s="156" t="n">
        <v>2177</v>
      </c>
      <c r="H76" s="80" t="n">
        <v>19.05</v>
      </c>
      <c r="I76" s="80" t="n">
        <v>100.34</v>
      </c>
      <c r="J76" s="80" t="n">
        <v>100.54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2</v>
      </c>
      <c r="E77" s="156" t="n">
        <v>2984</v>
      </c>
      <c r="F77" s="80" t="n">
        <v>26</v>
      </c>
      <c r="G77" s="156" t="n">
        <v>2406</v>
      </c>
      <c r="H77" s="80" t="n">
        <v>20.96</v>
      </c>
      <c r="I77" s="80" t="n">
        <v>111.19</v>
      </c>
      <c r="J77" s="80" t="n">
        <v>110.2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01.92</v>
      </c>
      <c r="E78" s="156" t="n">
        <v>2593</v>
      </c>
      <c r="F78" s="80" t="n">
        <v>22.22</v>
      </c>
      <c r="G78" s="156" t="n">
        <v>2076</v>
      </c>
      <c r="H78" s="80" t="n">
        <v>17.79</v>
      </c>
      <c r="I78" s="80" t="n">
        <v>96.85</v>
      </c>
      <c r="J78" s="80" t="n">
        <v>96.32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11.51</v>
      </c>
      <c r="E79" s="156" t="n">
        <v>2650</v>
      </c>
      <c r="F79" s="80" t="n">
        <v>24.89</v>
      </c>
      <c r="G79" s="156" t="n">
        <v>2121</v>
      </c>
      <c r="H79" s="80" t="n">
        <v>19.92</v>
      </c>
      <c r="I79" s="80" t="n">
        <v>98.46</v>
      </c>
      <c r="J79" s="80" t="n">
        <v>98.6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05.04</v>
      </c>
      <c r="E80" s="156" t="n">
        <v>2699</v>
      </c>
      <c r="F80" s="80" t="n">
        <v>23.73</v>
      </c>
      <c r="G80" s="156" t="n">
        <v>2176</v>
      </c>
      <c r="H80" s="80" t="n">
        <v>19.13</v>
      </c>
      <c r="I80" s="80" t="n">
        <v>99.38</v>
      </c>
      <c r="J80" s="80" t="n">
        <v>99.81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03.96</v>
      </c>
      <c r="E81" s="156" t="n">
        <v>2974</v>
      </c>
      <c r="F81" s="80" t="n">
        <v>25.69</v>
      </c>
      <c r="G81" s="156" t="n">
        <v>2400</v>
      </c>
      <c r="H81" s="80" t="n">
        <v>20.73</v>
      </c>
      <c r="I81" s="80" t="n">
        <v>110.08</v>
      </c>
      <c r="J81" s="80" t="n">
        <v>109.1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5</v>
      </c>
      <c r="D82" s="78" t="n">
        <v>103.2</v>
      </c>
      <c r="E82" s="156" t="n">
        <v>2597</v>
      </c>
      <c r="F82" s="80" t="n">
        <v>22.68</v>
      </c>
      <c r="G82" s="156" t="n">
        <v>2083</v>
      </c>
      <c r="H82" s="80" t="n">
        <v>18.2</v>
      </c>
      <c r="I82" s="80" t="n">
        <v>97.45</v>
      </c>
      <c r="J82" s="80" t="n">
        <v>97.06</v>
      </c>
    </row>
    <row r="83" customFormat="false" ht="11.1" hidden="false" customHeight="true" outlineLevel="0" collapsed="false">
      <c r="A83" s="82"/>
      <c r="B83" s="71" t="s">
        <v>187</v>
      </c>
      <c r="C83" s="78" t="n">
        <v>105.36</v>
      </c>
      <c r="D83" s="78" t="n">
        <v>112.62</v>
      </c>
      <c r="E83" s="156" t="n">
        <v>2662</v>
      </c>
      <c r="F83" s="80" t="n">
        <v>24.81</v>
      </c>
      <c r="G83" s="156" t="n">
        <v>2132</v>
      </c>
      <c r="H83" s="80" t="n">
        <v>19.86</v>
      </c>
      <c r="I83" s="80" t="n">
        <v>96.95</v>
      </c>
      <c r="J83" s="80" t="n">
        <v>97.3</v>
      </c>
    </row>
    <row r="84" customFormat="false" ht="11.1" hidden="false" customHeight="true" outlineLevel="0" collapsed="false">
      <c r="A84" s="82"/>
      <c r="B84" s="71" t="s">
        <v>188</v>
      </c>
      <c r="C84" s="78" t="n">
        <v>105.94</v>
      </c>
      <c r="D84" s="78" t="n">
        <v>106.83</v>
      </c>
      <c r="E84" s="156" t="n">
        <v>2706</v>
      </c>
      <c r="F84" s="80" t="n">
        <v>23.85</v>
      </c>
      <c r="G84" s="156" t="n">
        <v>2187</v>
      </c>
      <c r="H84" s="80" t="n">
        <v>19.27</v>
      </c>
      <c r="I84" s="80" t="n">
        <v>98.03</v>
      </c>
      <c r="J84" s="80" t="n">
        <v>98.61</v>
      </c>
    </row>
    <row r="85" customFormat="false" ht="11.1" hidden="false" customHeight="true" outlineLevel="0" collapsed="false">
      <c r="A85" s="82"/>
      <c r="B85" s="71" t="s">
        <v>189</v>
      </c>
      <c r="C85" s="78" t="n">
        <v>105.02</v>
      </c>
      <c r="D85" s="78" t="n">
        <v>105.9</v>
      </c>
      <c r="E85" s="156" t="n">
        <v>2974</v>
      </c>
      <c r="F85" s="80" t="n">
        <v>25.91</v>
      </c>
      <c r="G85" s="156" t="n">
        <v>2404</v>
      </c>
      <c r="H85" s="80" t="n">
        <v>20.95</v>
      </c>
      <c r="I85" s="80" t="n">
        <v>108.66</v>
      </c>
      <c r="J85" s="80" t="n">
        <v>108.0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3.7332408691632</v>
      </c>
      <c r="D88" s="81" t="n">
        <v>2.55474452554745</v>
      </c>
      <c r="E88" s="81" t="n">
        <v>10.3688933200399</v>
      </c>
      <c r="F88" s="81" t="n">
        <v>9.00735294117648</v>
      </c>
      <c r="G88" s="81" t="n">
        <v>10.2985984156002</v>
      </c>
      <c r="H88" s="81" t="n">
        <v>8.98876404494382</v>
      </c>
      <c r="I88" s="81" t="n">
        <v>6.38417444082276</v>
      </c>
      <c r="J88" s="81" t="n">
        <v>6.32911392405062</v>
      </c>
    </row>
    <row r="89" customFormat="false" ht="12" hidden="true" customHeight="true" outlineLevel="0" collapsed="false">
      <c r="A89" s="77" t="n">
        <v>1993</v>
      </c>
      <c r="B89" s="77"/>
      <c r="C89" s="81" t="n">
        <v>0.523676880222837</v>
      </c>
      <c r="D89" s="81" t="n">
        <v>1.58956109134046</v>
      </c>
      <c r="E89" s="81" t="n">
        <v>4.06504065040652</v>
      </c>
      <c r="F89" s="81" t="n">
        <v>5.50871275997751</v>
      </c>
      <c r="G89" s="81" t="n">
        <v>4.25414364640884</v>
      </c>
      <c r="H89" s="81" t="n">
        <v>5.6357388316151</v>
      </c>
      <c r="I89" s="81" t="n">
        <v>3.53935552033808</v>
      </c>
      <c r="J89" s="81" t="n">
        <v>3.81810381810381</v>
      </c>
    </row>
    <row r="90" customFormat="false" ht="12" hidden="true" customHeight="true" outlineLevel="0" collapsed="false">
      <c r="A90" s="77" t="n">
        <v>1994</v>
      </c>
      <c r="B90" s="77"/>
      <c r="C90" s="81" t="n">
        <v>2.7710042119264</v>
      </c>
      <c r="D90" s="81" t="n">
        <v>2.9542269967305</v>
      </c>
      <c r="E90" s="81" t="n">
        <v>2.95138888888889</v>
      </c>
      <c r="F90" s="81" t="n">
        <v>3.19659030367609</v>
      </c>
      <c r="G90" s="81" t="n">
        <v>1.96078431372548</v>
      </c>
      <c r="H90" s="81" t="n">
        <v>2.21210149642161</v>
      </c>
      <c r="I90" s="81" t="n">
        <v>0.163265306122455</v>
      </c>
      <c r="J90" s="81" t="n">
        <v>0.247933884297538</v>
      </c>
    </row>
    <row r="91" customFormat="false" ht="12" hidden="true" customHeight="true" outlineLevel="0" collapsed="false">
      <c r="A91" s="77" t="n">
        <v>1995</v>
      </c>
      <c r="B91" s="77"/>
      <c r="C91" s="81" t="n">
        <v>1.65012942191545</v>
      </c>
      <c r="D91" s="81" t="n">
        <v>2.60859702846771</v>
      </c>
      <c r="E91" s="81" t="n">
        <v>3.54131534569984</v>
      </c>
      <c r="F91" s="81" t="n">
        <v>4.80123902942695</v>
      </c>
      <c r="G91" s="81" t="n">
        <v>3.11850311850313</v>
      </c>
      <c r="H91" s="81" t="n">
        <v>4.32845321451305</v>
      </c>
      <c r="I91" s="81" t="n">
        <v>1.88467807660963</v>
      </c>
      <c r="J91" s="81" t="n">
        <v>2.12283594394063</v>
      </c>
    </row>
    <row r="92" customFormat="false" ht="12" hidden="true" customHeight="true" outlineLevel="0" collapsed="false">
      <c r="A92" s="77" t="n">
        <v>1996</v>
      </c>
      <c r="B92" s="77"/>
      <c r="C92" s="81" t="n">
        <v>1.27320954907162</v>
      </c>
      <c r="D92" s="81" t="n">
        <v>2.36542500276336</v>
      </c>
      <c r="E92" s="81" t="n">
        <v>1.26221498371335</v>
      </c>
      <c r="F92" s="81" t="n">
        <v>2.75862068965516</v>
      </c>
      <c r="G92" s="81" t="n">
        <v>1.41129032258065</v>
      </c>
      <c r="H92" s="81" t="n">
        <v>2.92861500915191</v>
      </c>
      <c r="I92" s="81" t="n">
        <v>-0.00999900009999521</v>
      </c>
      <c r="J92" s="81" t="n">
        <v>0.38345105953583</v>
      </c>
    </row>
    <row r="93" customFormat="false" ht="12" hidden="true" customHeight="true" outlineLevel="0" collapsed="false">
      <c r="A93" s="77" t="n">
        <v>1997</v>
      </c>
      <c r="B93" s="77"/>
      <c r="C93" s="81" t="n">
        <v>1.89628077527502</v>
      </c>
      <c r="D93" s="81" t="n">
        <v>2.53752294568621</v>
      </c>
      <c r="E93" s="81" t="n">
        <v>0.763972657820659</v>
      </c>
      <c r="F93" s="81" t="n">
        <v>1.62991371045062</v>
      </c>
      <c r="G93" s="81" t="n">
        <v>0.14910536779324</v>
      </c>
      <c r="H93" s="81" t="n">
        <v>1.0669828097214</v>
      </c>
      <c r="I93" s="81" t="n">
        <v>-1.11</v>
      </c>
      <c r="J93" s="81" t="n">
        <v>-0.844390832328116</v>
      </c>
    </row>
    <row r="94" customFormat="false" ht="12" hidden="true" customHeight="true" outlineLevel="0" collapsed="false">
      <c r="A94" s="77" t="n">
        <v>1998</v>
      </c>
      <c r="B94" s="77"/>
      <c r="C94" s="81" t="n">
        <v>0.832819247378154</v>
      </c>
      <c r="D94" s="81" t="n">
        <v>1.20050547598989</v>
      </c>
      <c r="E94" s="81" t="n">
        <v>0.957701516360743</v>
      </c>
      <c r="F94" s="81" t="n">
        <v>1.36792452830188</v>
      </c>
      <c r="G94" s="81" t="n">
        <v>0.893300248138957</v>
      </c>
      <c r="H94" s="81" t="n">
        <v>1.34897360703812</v>
      </c>
      <c r="I94" s="81" t="n">
        <v>0.10112245929821</v>
      </c>
      <c r="J94" s="81" t="n">
        <v>0.162206001622067</v>
      </c>
    </row>
    <row r="95" customFormat="false" ht="12" hidden="true" customHeight="true" outlineLevel="0" collapsed="false">
      <c r="A95" s="77" t="n">
        <v>1999</v>
      </c>
      <c r="B95" s="77"/>
      <c r="C95" s="81" t="n">
        <v>0.652595085143261</v>
      </c>
      <c r="D95" s="81" t="n">
        <v>1.43600416233092</v>
      </c>
      <c r="E95" s="81" t="n">
        <v>1.10671936758892</v>
      </c>
      <c r="F95" s="81" t="n">
        <v>1.95439739413681</v>
      </c>
      <c r="G95" s="81" t="n">
        <v>1.42646335464831</v>
      </c>
      <c r="H95" s="81" t="n">
        <v>2.25694444444444</v>
      </c>
      <c r="I95" s="81" t="n">
        <v>0.444489342357841</v>
      </c>
      <c r="J95" s="81" t="n">
        <v>0.506072874493938</v>
      </c>
    </row>
    <row r="96" customFormat="false" ht="12" hidden="true" customHeight="true" outlineLevel="0" collapsed="false">
      <c r="A96" s="77" t="n">
        <v>2000</v>
      </c>
      <c r="B96" s="77"/>
      <c r="C96" s="81" t="n">
        <v>1.30685847431873</v>
      </c>
      <c r="D96" s="81" t="n">
        <v>2.58514567090684</v>
      </c>
      <c r="E96" s="81" t="n">
        <v>1.87646598905395</v>
      </c>
      <c r="F96" s="81" t="n">
        <v>3.33181195801005</v>
      </c>
      <c r="G96" s="81" t="n">
        <v>1.45489815712901</v>
      </c>
      <c r="H96" s="81" t="n">
        <v>2.8862478777589</v>
      </c>
      <c r="I96" s="81" t="n">
        <v>0.573267625465149</v>
      </c>
      <c r="J96" s="81" t="n">
        <v>0.704934541792539</v>
      </c>
    </row>
    <row r="97" customFormat="false" ht="12" hidden="false" customHeight="true" outlineLevel="0" collapsed="false">
      <c r="A97" s="77" t="n">
        <v>2001</v>
      </c>
      <c r="B97" s="77"/>
      <c r="C97" s="81" t="n">
        <v>0.799999999999997</v>
      </c>
      <c r="D97" s="81" t="n">
        <v>1.8</v>
      </c>
      <c r="E97" s="81" t="n">
        <v>1.57329240214889</v>
      </c>
      <c r="F97" s="81" t="n">
        <v>2.42932862190813</v>
      </c>
      <c r="G97" s="81" t="n">
        <v>1.81644359464627</v>
      </c>
      <c r="H97" s="81" t="n">
        <v>2.64026402640265</v>
      </c>
      <c r="I97" s="81" t="n">
        <v>0.760000000000005</v>
      </c>
      <c r="J97" s="81" t="n">
        <v>0.620000000000005</v>
      </c>
    </row>
    <row r="98" customFormat="false" ht="12" hidden="false" customHeight="true" outlineLevel="0" collapsed="false">
      <c r="A98" s="77" t="n">
        <v>2002</v>
      </c>
      <c r="B98" s="77"/>
      <c r="C98" s="81" t="n">
        <v>0.615079365079367</v>
      </c>
      <c r="D98" s="81" t="n">
        <v>1.51277013752456</v>
      </c>
      <c r="E98" s="81" t="n">
        <v>1.36003022289384</v>
      </c>
      <c r="F98" s="81" t="n">
        <v>2.11297973264337</v>
      </c>
      <c r="G98" s="81" t="n">
        <v>1.36150234741783</v>
      </c>
      <c r="H98" s="81" t="n">
        <v>2.09003215434085</v>
      </c>
      <c r="I98" s="81" t="n">
        <v>0.764192139738</v>
      </c>
      <c r="J98" s="81" t="n">
        <v>0.586364539852895</v>
      </c>
    </row>
    <row r="99" customFormat="false" ht="12" hidden="false" customHeight="true" outlineLevel="0" collapsed="false">
      <c r="A99" s="77" t="n">
        <v>2003</v>
      </c>
      <c r="B99" s="77"/>
      <c r="C99" s="81" t="n">
        <v>0.778939065273107</v>
      </c>
      <c r="D99" s="81" t="n">
        <v>1.21927617573058</v>
      </c>
      <c r="E99" s="81" t="n">
        <v>1.49086843086097</v>
      </c>
      <c r="F99" s="81" t="n">
        <v>1.85810810810811</v>
      </c>
      <c r="G99" s="81" t="n">
        <v>1.15794349235759</v>
      </c>
      <c r="H99" s="81" t="n">
        <v>1.5748031496063</v>
      </c>
      <c r="I99" s="81" t="n">
        <v>0.669752782428816</v>
      </c>
      <c r="J99" s="81" t="n">
        <v>0.632348582155913</v>
      </c>
    </row>
    <row r="100" customFormat="false" ht="12" hidden="false" customHeight="true" outlineLevel="0" collapsed="false">
      <c r="A100" s="77" t="n">
        <v>2004</v>
      </c>
      <c r="B100" s="77"/>
      <c r="C100" s="81" t="n">
        <v>1.25232364739263</v>
      </c>
      <c r="D100" s="81" t="n">
        <v>0.86042065009562</v>
      </c>
      <c r="E100" s="81" t="n">
        <v>0.25706940874035</v>
      </c>
      <c r="F100" s="81" t="n">
        <v>0.0414593698175594</v>
      </c>
      <c r="G100" s="81" t="n">
        <v>0.45787545787546</v>
      </c>
      <c r="H100" s="81" t="n">
        <v>0.206718346253226</v>
      </c>
      <c r="I100" s="81" t="n">
        <v>-0.949026514039716</v>
      </c>
      <c r="J100" s="81" t="n">
        <v>-0.8149239077074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10155570586529</v>
      </c>
      <c r="D101" s="81" t="n">
        <v>1.478672985782</v>
      </c>
      <c r="E101" s="81" t="n">
        <v>0.18315018315019</v>
      </c>
      <c r="F101" s="81" t="n">
        <v>0.745959386655599</v>
      </c>
      <c r="G101" s="81" t="n">
        <v>0.364630811303556</v>
      </c>
      <c r="H101" s="81" t="n">
        <v>0.928313563692626</v>
      </c>
      <c r="I101" s="81" t="n">
        <v>-0.90873172659029</v>
      </c>
      <c r="J101" s="81" t="n">
        <v>-0.69293209265491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70546402749793</v>
      </c>
      <c r="D102" s="81" t="n">
        <v>2.7735368956743</v>
      </c>
      <c r="E102" s="81" t="n">
        <v>11.9638826185102</v>
      </c>
      <c r="F102" s="81" t="n">
        <v>9.97861724875268</v>
      </c>
      <c r="G102" s="81" t="n">
        <v>11.4167812929849</v>
      </c>
      <c r="H102" s="81" t="n">
        <v>9.47002606429193</v>
      </c>
      <c r="I102" s="81" t="n">
        <v>6.98857994041708</v>
      </c>
      <c r="J102" s="81" t="n">
        <v>7.04046682735</v>
      </c>
    </row>
    <row r="103" customFormat="false" ht="11.1" hidden="true" customHeight="true" outlineLevel="0" collapsed="false">
      <c r="A103" s="82"/>
      <c r="B103" s="71" t="s">
        <v>187</v>
      </c>
      <c r="C103" s="81" t="n">
        <v>3.16705336426915</v>
      </c>
      <c r="D103" s="81" t="n">
        <v>2.5248392752776</v>
      </c>
      <c r="E103" s="81" t="n">
        <v>9.17098445595855</v>
      </c>
      <c r="F103" s="81" t="n">
        <v>8.42424242424242</v>
      </c>
      <c r="G103" s="81" t="n">
        <v>9.61783439490446</v>
      </c>
      <c r="H103" s="81" t="n">
        <v>8.86736214605067</v>
      </c>
      <c r="I103" s="81" t="n">
        <v>5.83100558659217</v>
      </c>
      <c r="J103" s="81" t="n">
        <v>5.73943661971832</v>
      </c>
    </row>
    <row r="104" customFormat="false" ht="11.1" hidden="true" customHeight="true" outlineLevel="0" collapsed="false">
      <c r="A104" s="82"/>
      <c r="B104" s="71" t="s">
        <v>188</v>
      </c>
      <c r="C104" s="81" t="n">
        <v>3.73596149438458</v>
      </c>
      <c r="D104" s="81" t="n">
        <v>2.97545251673692</v>
      </c>
      <c r="E104" s="81" t="n">
        <v>11.4427860696517</v>
      </c>
      <c r="F104" s="81" t="n">
        <v>10.4934415990006</v>
      </c>
      <c r="G104" s="81" t="n">
        <v>11.4823815309842</v>
      </c>
      <c r="H104" s="81" t="n">
        <v>10.5182926829268</v>
      </c>
      <c r="I104" s="81" t="n">
        <v>7.39819004524887</v>
      </c>
      <c r="J104" s="81" t="n">
        <v>7.30984148705667</v>
      </c>
    </row>
    <row r="105" customFormat="false" ht="11.1" hidden="true" customHeight="true" outlineLevel="0" collapsed="false">
      <c r="A105" s="82"/>
      <c r="B105" s="71" t="s">
        <v>189</v>
      </c>
      <c r="C105" s="81" t="n">
        <v>3.35372762293224</v>
      </c>
      <c r="D105" s="81" t="n">
        <v>1.97032640949556</v>
      </c>
      <c r="E105" s="81" t="n">
        <v>9.11840968020744</v>
      </c>
      <c r="F105" s="81" t="n">
        <v>7.59829968119021</v>
      </c>
      <c r="G105" s="81" t="n">
        <v>8.86543535620052</v>
      </c>
      <c r="H105" s="81" t="n">
        <v>7.33290071382217</v>
      </c>
      <c r="I105" s="81" t="n">
        <v>5.57543231961837</v>
      </c>
      <c r="J105" s="81" t="n">
        <v>5.5127685447912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0.984831333484266</v>
      </c>
      <c r="D106" s="81" t="n">
        <v>0.965585540975496</v>
      </c>
      <c r="E106" s="81" t="n">
        <v>5.79637096774192</v>
      </c>
      <c r="F106" s="81" t="n">
        <v>8.10110174983798</v>
      </c>
      <c r="G106" s="81" t="n">
        <v>6.11111111111111</v>
      </c>
      <c r="H106" s="81" t="n">
        <v>8.41269841269843</v>
      </c>
      <c r="I106" s="81" t="n">
        <v>6.85694396101636</v>
      </c>
      <c r="J106" s="81" t="n">
        <v>7.07513628821997</v>
      </c>
    </row>
    <row r="107" customFormat="false" ht="11.1" hidden="true" customHeight="true" outlineLevel="0" collapsed="false">
      <c r="A107" s="82"/>
      <c r="B107" s="71" t="s">
        <v>187</v>
      </c>
      <c r="C107" s="81" t="n">
        <v>0.955807938828286</v>
      </c>
      <c r="D107" s="81" t="n">
        <v>1.90400182419337</v>
      </c>
      <c r="E107" s="81" t="n">
        <v>5.07831039392501</v>
      </c>
      <c r="F107" s="81" t="n">
        <v>6.31637786472889</v>
      </c>
      <c r="G107" s="81" t="n">
        <v>5.17141196978501</v>
      </c>
      <c r="H107" s="81" t="n">
        <v>6.43394934976045</v>
      </c>
      <c r="I107" s="81" t="n">
        <v>4.05806664467173</v>
      </c>
      <c r="J107" s="81" t="n">
        <v>4.3401043401043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10472823685373</v>
      </c>
      <c r="D108" s="81" t="n">
        <v>1.9383578136287</v>
      </c>
      <c r="E108" s="81" t="n">
        <v>2.45535714285714</v>
      </c>
      <c r="F108" s="81" t="n">
        <v>3.67439231204069</v>
      </c>
      <c r="G108" s="81" t="n">
        <v>2.77929155313352</v>
      </c>
      <c r="H108" s="81" t="n">
        <v>3.93103448275862</v>
      </c>
      <c r="I108" s="81" t="n">
        <v>1.36928586475669</v>
      </c>
      <c r="J108" s="81" t="n">
        <v>1.67906482465463</v>
      </c>
    </row>
    <row r="109" customFormat="false" ht="11.1" hidden="true" customHeight="true" outlineLevel="0" collapsed="false">
      <c r="A109" s="82"/>
      <c r="B109" s="71" t="s">
        <v>189</v>
      </c>
      <c r="C109" s="81" t="n">
        <v>0.942775707081793</v>
      </c>
      <c r="D109" s="81" t="n">
        <v>1.52485158887208</v>
      </c>
      <c r="E109" s="81" t="n">
        <v>3.24752475247524</v>
      </c>
      <c r="F109" s="81" t="n">
        <v>4.09876543209874</v>
      </c>
      <c r="G109" s="81" t="n">
        <v>3.44158991759574</v>
      </c>
      <c r="H109" s="81" t="n">
        <v>4.35308343409918</v>
      </c>
      <c r="I109" s="81" t="n">
        <v>2.26866233643979</v>
      </c>
      <c r="J109" s="81" t="n">
        <v>2.5163273146369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50977477992456</v>
      </c>
      <c r="D110" s="81" t="n">
        <v>3.1510544384502</v>
      </c>
      <c r="E110" s="81" t="n">
        <v>4.76417341591233</v>
      </c>
      <c r="F110" s="81" t="n">
        <v>4.49640287769783</v>
      </c>
      <c r="G110" s="81" t="n">
        <v>3.66492146596859</v>
      </c>
      <c r="H110" s="81" t="n">
        <v>3.44070278184481</v>
      </c>
      <c r="I110" s="81" t="n">
        <v>1.1943539630836</v>
      </c>
      <c r="J110" s="81" t="n">
        <v>1.31710016602105</v>
      </c>
    </row>
    <row r="111" customFormat="false" ht="11.1" hidden="true" customHeight="true" outlineLevel="0" collapsed="false">
      <c r="A111" s="82"/>
      <c r="B111" s="71" t="s">
        <v>187</v>
      </c>
      <c r="C111" s="81" t="n">
        <v>2.89596792158608</v>
      </c>
      <c r="D111" s="81" t="n">
        <v>3.00962183933765</v>
      </c>
      <c r="E111" s="81" t="n">
        <v>2.5293586269196</v>
      </c>
      <c r="F111" s="81" t="n">
        <v>2.6813880126183</v>
      </c>
      <c r="G111" s="81" t="n">
        <v>1.4364640883978</v>
      </c>
      <c r="H111" s="81" t="n">
        <v>1.60771704180065</v>
      </c>
      <c r="I111" s="81" t="n">
        <v>-0.359332065102507</v>
      </c>
      <c r="J111" s="81" t="n">
        <v>-0.319148936170208</v>
      </c>
    </row>
    <row r="112" customFormat="false" ht="11.1" hidden="true" customHeight="true" outlineLevel="0" collapsed="false">
      <c r="A112" s="82"/>
      <c r="B112" s="71" t="s">
        <v>188</v>
      </c>
      <c r="C112" s="81" t="n">
        <v>2.45847902097903</v>
      </c>
      <c r="D112" s="81" t="n">
        <v>2.65737569387032</v>
      </c>
      <c r="E112" s="81" t="n">
        <v>2.22222222222221</v>
      </c>
      <c r="F112" s="81" t="n">
        <v>2.39912758996729</v>
      </c>
      <c r="G112" s="81" t="n">
        <v>1.11346765641569</v>
      </c>
      <c r="H112" s="81" t="n">
        <v>1.32714001327139</v>
      </c>
      <c r="I112" s="81" t="n">
        <v>-0.238985868661672</v>
      </c>
      <c r="J112" s="81" t="n">
        <v>-0.219481605351177</v>
      </c>
    </row>
    <row r="113" customFormat="false" ht="11.1" hidden="true" customHeight="true" outlineLevel="0" collapsed="false">
      <c r="A113" s="82"/>
      <c r="B113" s="71" t="s">
        <v>189</v>
      </c>
      <c r="C113" s="81" t="n">
        <v>2.25890529973935</v>
      </c>
      <c r="D113" s="81" t="n">
        <v>3.0268287090117</v>
      </c>
      <c r="E113" s="81" t="n">
        <v>2.33985423858843</v>
      </c>
      <c r="F113" s="81" t="n">
        <v>3.27324478178367</v>
      </c>
      <c r="G113" s="81" t="n">
        <v>1.45267104029992</v>
      </c>
      <c r="H113" s="81" t="n">
        <v>2.3174971031286</v>
      </c>
      <c r="I113" s="81" t="n">
        <v>0.0920471281296074</v>
      </c>
      <c r="J113" s="81" t="n">
        <v>0.25295109612142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18687872763419</v>
      </c>
      <c r="D114" s="81" t="n">
        <v>2.66254605966958</v>
      </c>
      <c r="E114" s="81" t="n">
        <v>2.81946339245111</v>
      </c>
      <c r="F114" s="81" t="n">
        <v>3.49971313826735</v>
      </c>
      <c r="G114" s="81" t="n">
        <v>2.52525252525253</v>
      </c>
      <c r="H114" s="81" t="n">
        <v>3.11394196744514</v>
      </c>
      <c r="I114" s="81" t="n">
        <v>0.643776824034333</v>
      </c>
      <c r="J114" s="81" t="n">
        <v>0.797465588813623</v>
      </c>
    </row>
    <row r="115" customFormat="false" ht="11.1" hidden="true" customHeight="true" outlineLevel="0" collapsed="false">
      <c r="A115" s="82"/>
      <c r="B115" s="71" t="s">
        <v>187</v>
      </c>
      <c r="C115" s="81" t="n">
        <v>1.90517428014722</v>
      </c>
      <c r="D115" s="81" t="n">
        <v>3.26925165634844</v>
      </c>
      <c r="E115" s="81" t="n">
        <v>4.00881057268722</v>
      </c>
      <c r="F115" s="81" t="n">
        <v>5.68356374807988</v>
      </c>
      <c r="G115" s="81" t="n">
        <v>3.54030501089324</v>
      </c>
      <c r="H115" s="81" t="n">
        <v>5.18987341772153</v>
      </c>
      <c r="I115" s="81" t="n">
        <v>2.06830717013153</v>
      </c>
      <c r="J115" s="81" t="n">
        <v>2.35859124866596</v>
      </c>
    </row>
    <row r="116" customFormat="false" ht="11.1" hidden="true" customHeight="true" outlineLevel="0" collapsed="false">
      <c r="A116" s="82"/>
      <c r="B116" s="71" t="s">
        <v>188</v>
      </c>
      <c r="C116" s="81" t="n">
        <v>1.41836408232909</v>
      </c>
      <c r="D116" s="81" t="n">
        <v>2.78416935112749</v>
      </c>
      <c r="E116" s="81" t="n">
        <v>4.0920716112532</v>
      </c>
      <c r="F116" s="81" t="n">
        <v>5.85729499467517</v>
      </c>
      <c r="G116" s="81" t="n">
        <v>3.61824855794441</v>
      </c>
      <c r="H116" s="81" t="n">
        <v>5.37000654878848</v>
      </c>
      <c r="I116" s="81" t="n">
        <v>2.64555775440059</v>
      </c>
      <c r="J116" s="81" t="n">
        <v>2.97475646800042</v>
      </c>
    </row>
    <row r="117" customFormat="false" ht="11.1" hidden="true" customHeight="true" outlineLevel="0" collapsed="false">
      <c r="A117" s="82"/>
      <c r="B117" s="71" t="s">
        <v>189</v>
      </c>
      <c r="C117" s="81" t="n">
        <v>1.12574341546305</v>
      </c>
      <c r="D117" s="81" t="n">
        <v>1.69152014244381</v>
      </c>
      <c r="E117" s="81" t="n">
        <v>3.29835082458771</v>
      </c>
      <c r="F117" s="81" t="n">
        <v>4.13412953605881</v>
      </c>
      <c r="G117" s="81" t="n">
        <v>2.95612009237875</v>
      </c>
      <c r="H117" s="81" t="n">
        <v>3.79388448471121</v>
      </c>
      <c r="I117" s="81" t="n">
        <v>2.16111826374841</v>
      </c>
      <c r="J117" s="81" t="n">
        <v>2.4296794692084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443147427583241</v>
      </c>
      <c r="D118" s="81" t="n">
        <v>1.94511983327543</v>
      </c>
      <c r="E118" s="81" t="n">
        <v>2.56523662096417</v>
      </c>
      <c r="F118" s="81" t="n">
        <v>4.82261640798227</v>
      </c>
      <c r="G118" s="81" t="n">
        <v>2.62725779967158</v>
      </c>
      <c r="H118" s="81" t="n">
        <v>4.94166094715168</v>
      </c>
      <c r="I118" s="81" t="n">
        <v>2.11087420042644</v>
      </c>
      <c r="J118" s="81" t="n">
        <v>2.83949279289044</v>
      </c>
    </row>
    <row r="119" customFormat="false" ht="11.1" hidden="true" customHeight="true" outlineLevel="0" collapsed="false">
      <c r="A119" s="82"/>
      <c r="B119" s="71" t="s">
        <v>187</v>
      </c>
      <c r="C119" s="81" t="n">
        <v>0.924155513065657</v>
      </c>
      <c r="D119" s="81" t="n">
        <v>2.16659655027345</v>
      </c>
      <c r="E119" s="81" t="n">
        <v>0.931808555696748</v>
      </c>
      <c r="F119" s="81" t="n">
        <v>2.42248062015504</v>
      </c>
      <c r="G119" s="81" t="n">
        <v>1.20988953182535</v>
      </c>
      <c r="H119" s="81" t="n">
        <v>2.70758122743682</v>
      </c>
      <c r="I119" s="81" t="n">
        <v>0.0103917697183817</v>
      </c>
      <c r="J119" s="81" t="n">
        <v>0.21895527056617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7171398527866</v>
      </c>
      <c r="D120" s="81" t="n">
        <v>2.66398029997761</v>
      </c>
      <c r="E120" s="81" t="n">
        <v>1.10565110565111</v>
      </c>
      <c r="F120" s="81" t="n">
        <v>2.11267605633805</v>
      </c>
      <c r="G120" s="81" t="n">
        <v>1.21457489878543</v>
      </c>
      <c r="H120" s="81" t="n">
        <v>2.17526413921692</v>
      </c>
      <c r="I120" s="81" t="n">
        <v>-0.771182141045145</v>
      </c>
      <c r="J120" s="81" t="n">
        <v>-0.569626691079236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4835118672548</v>
      </c>
      <c r="D121" s="81" t="n">
        <v>2.67016852702999</v>
      </c>
      <c r="E121" s="81" t="n">
        <v>0.761973875181425</v>
      </c>
      <c r="F121" s="81" t="n">
        <v>1.98500220555799</v>
      </c>
      <c r="G121" s="81" t="n">
        <v>0.807537012113045</v>
      </c>
      <c r="H121" s="81" t="n">
        <v>2.07310420076379</v>
      </c>
      <c r="I121" s="81" t="n">
        <v>-1.08920694932037</v>
      </c>
      <c r="J121" s="81" t="n">
        <v>-0.68424413830855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00075325513826</v>
      </c>
      <c r="D122" s="81" t="n">
        <v>3.10051107325384</v>
      </c>
      <c r="E122" s="81" t="n">
        <v>1.33678309616214</v>
      </c>
      <c r="F122" s="81" t="n">
        <v>3.86039132734004</v>
      </c>
      <c r="G122" s="81" t="n">
        <v>0.533333333333346</v>
      </c>
      <c r="H122" s="81" t="n">
        <v>3.00850228907783</v>
      </c>
      <c r="I122" s="81" t="n">
        <v>0.302777197744831</v>
      </c>
      <c r="J122" s="81" t="n">
        <v>0.695542206765737</v>
      </c>
    </row>
    <row r="123" customFormat="false" ht="11.1" hidden="true" customHeight="true" outlineLevel="0" collapsed="false">
      <c r="A123" s="82"/>
      <c r="B123" s="71" t="s">
        <v>187</v>
      </c>
      <c r="C123" s="81" t="n">
        <v>3.09441111461952</v>
      </c>
      <c r="D123" s="81" t="n">
        <v>2.65596046942558</v>
      </c>
      <c r="E123" s="81" t="n">
        <v>1.25891733109526</v>
      </c>
      <c r="F123" s="81" t="n">
        <v>1.0879848628193</v>
      </c>
      <c r="G123" s="81" t="n">
        <v>0.519750519750531</v>
      </c>
      <c r="H123" s="81" t="n">
        <v>0.351493848857643</v>
      </c>
      <c r="I123" s="81" t="n">
        <v>-1.77680798004987</v>
      </c>
      <c r="J123" s="81" t="n">
        <v>-1.49812734082396</v>
      </c>
    </row>
    <row r="124" customFormat="false" ht="11.1" hidden="true" customHeight="true" outlineLevel="0" collapsed="false">
      <c r="A124" s="82"/>
      <c r="B124" s="71" t="s">
        <v>188</v>
      </c>
      <c r="C124" s="81" t="n">
        <v>1.67217175887697</v>
      </c>
      <c r="D124" s="81" t="n">
        <v>2.44221543829045</v>
      </c>
      <c r="E124" s="81" t="n">
        <v>0.202511138112598</v>
      </c>
      <c r="F124" s="81" t="n">
        <v>1.2807881773399</v>
      </c>
      <c r="G124" s="81" t="n">
        <v>-0.299999999999997</v>
      </c>
      <c r="H124" s="81" t="n">
        <v>0.790754257907537</v>
      </c>
      <c r="I124" s="81" t="n">
        <v>-1.45209121587074</v>
      </c>
      <c r="J124" s="81" t="n">
        <v>-1.12531969309462</v>
      </c>
    </row>
    <row r="125" customFormat="false" ht="11.1" hidden="true" customHeight="true" outlineLevel="0" collapsed="false">
      <c r="A125" s="82"/>
      <c r="B125" s="71" t="s">
        <v>189</v>
      </c>
      <c r="C125" s="81" t="n">
        <v>1.77356155908434</v>
      </c>
      <c r="D125" s="81" t="n">
        <v>1.85461522063525</v>
      </c>
      <c r="E125" s="81" t="n">
        <v>0.252070579762332</v>
      </c>
      <c r="F125" s="81" t="n">
        <v>0.475778546712789</v>
      </c>
      <c r="G125" s="81" t="n">
        <v>-0.0890075656430867</v>
      </c>
      <c r="H125" s="81" t="n">
        <v>0.10689470871192</v>
      </c>
      <c r="I125" s="81" t="n">
        <v>-1.4834364761558</v>
      </c>
      <c r="J125" s="81" t="n">
        <v>-1.359544368914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3.84615384615385</v>
      </c>
      <c r="D126" s="81" t="n">
        <v>2.8200044062569</v>
      </c>
      <c r="E126" s="81" t="n">
        <v>0.510638297872347</v>
      </c>
      <c r="F126" s="81" t="n">
        <v>-0.610997963340125</v>
      </c>
      <c r="G126" s="81" t="n">
        <v>0.477453580901852</v>
      </c>
      <c r="H126" s="81" t="n">
        <v>-0.634920634920633</v>
      </c>
      <c r="I126" s="81" t="n">
        <v>-3.19558655147287</v>
      </c>
      <c r="J126" s="81" t="n">
        <v>-3.29670329670329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285860132720771</v>
      </c>
      <c r="D127" s="81" t="n">
        <v>1.41395908543922</v>
      </c>
      <c r="E127" s="81" t="n">
        <v>1.03605470368835</v>
      </c>
      <c r="F127" s="81" t="n">
        <v>2.99485259709873</v>
      </c>
      <c r="G127" s="81" t="n">
        <v>1.08583247156153</v>
      </c>
      <c r="H127" s="81" t="n">
        <v>3.03561004086399</v>
      </c>
      <c r="I127" s="81" t="n">
        <v>1.32233153496244</v>
      </c>
      <c r="J127" s="81" t="n">
        <v>1.52091254752851</v>
      </c>
    </row>
    <row r="128" customFormat="false" ht="11.1" hidden="true" customHeight="true" outlineLevel="0" collapsed="false">
      <c r="A128" s="82"/>
      <c r="B128" s="71" t="s">
        <v>188</v>
      </c>
      <c r="C128" s="81" t="n">
        <v>0.32487309644668</v>
      </c>
      <c r="D128" s="81" t="n">
        <v>1.18135376756065</v>
      </c>
      <c r="E128" s="81" t="n">
        <v>1.29345189975747</v>
      </c>
      <c r="F128" s="81" t="n">
        <v>2.23735408560313</v>
      </c>
      <c r="G128" s="81" t="n">
        <v>1.25376128385155</v>
      </c>
      <c r="H128" s="81" t="n">
        <v>2.23295111647556</v>
      </c>
      <c r="I128" s="81" t="n">
        <v>0.975407284424605</v>
      </c>
      <c r="J128" s="81" t="n">
        <v>1.04500775995859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40526849037488</v>
      </c>
      <c r="D129" s="81" t="n">
        <v>-0.334868145667656</v>
      </c>
      <c r="E129" s="81" t="n">
        <v>0.754310344827587</v>
      </c>
      <c r="F129" s="81" t="n">
        <v>0.774860094705133</v>
      </c>
      <c r="G129" s="81" t="n">
        <v>0.579064587973278</v>
      </c>
      <c r="H129" s="81" t="n">
        <v>0.587293112653484</v>
      </c>
      <c r="I129" s="81" t="n">
        <v>1.14549653579677</v>
      </c>
      <c r="J129" s="81" t="n">
        <v>1.098901098901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0.718169693238949</v>
      </c>
      <c r="D130" s="81" t="n">
        <v>0.439254338975786</v>
      </c>
      <c r="E130" s="81" t="n">
        <v>0.719729043183733</v>
      </c>
      <c r="F130" s="81" t="n">
        <v>1.9467213114754</v>
      </c>
      <c r="G130" s="81" t="n">
        <v>1.00316789862724</v>
      </c>
      <c r="H130" s="81" t="n">
        <v>2.30031948881791</v>
      </c>
      <c r="I130" s="81" t="n">
        <v>1.45161290322579</v>
      </c>
      <c r="J130" s="81" t="n">
        <v>1.50432900432899</v>
      </c>
    </row>
    <row r="131" customFormat="false" ht="11.1" hidden="true" customHeight="true" outlineLevel="0" collapsed="false">
      <c r="A131" s="82"/>
      <c r="B131" s="71" t="s">
        <v>187</v>
      </c>
      <c r="C131" s="81" t="n">
        <v>0.583597829425614</v>
      </c>
      <c r="D131" s="81" t="n">
        <v>0.899831899535258</v>
      </c>
      <c r="E131" s="81" t="n">
        <v>1.76374077112386</v>
      </c>
      <c r="F131" s="81" t="n">
        <v>2.08995910949568</v>
      </c>
      <c r="G131" s="81" t="n">
        <v>1.99488491048594</v>
      </c>
      <c r="H131" s="81" t="n">
        <v>2.26628895184138</v>
      </c>
      <c r="I131" s="81" t="n">
        <v>1.20066819795366</v>
      </c>
      <c r="J131" s="81" t="n">
        <v>1.2068248023304</v>
      </c>
    </row>
    <row r="132" customFormat="false" ht="11.1" hidden="true" customHeight="true" outlineLevel="0" collapsed="false">
      <c r="A132" s="82"/>
      <c r="B132" s="71" t="s">
        <v>188</v>
      </c>
      <c r="C132" s="81" t="n">
        <v>0.728597449908946</v>
      </c>
      <c r="D132" s="81" t="n">
        <v>1.83023035657936</v>
      </c>
      <c r="E132" s="81" t="n">
        <v>1.1173184357542</v>
      </c>
      <c r="F132" s="81" t="n">
        <v>2.33111322549952</v>
      </c>
      <c r="G132" s="81" t="n">
        <v>1.53541357107478</v>
      </c>
      <c r="H132" s="81" t="n">
        <v>2.77449822904367</v>
      </c>
      <c r="I132" s="81" t="n">
        <v>0.400781009146016</v>
      </c>
      <c r="J132" s="81" t="n">
        <v>0.511980339954945</v>
      </c>
    </row>
    <row r="133" customFormat="false" ht="11.1" hidden="true" customHeight="true" outlineLevel="0" collapsed="false">
      <c r="A133" s="82"/>
      <c r="B133" s="71" t="s">
        <v>189</v>
      </c>
      <c r="C133" s="81" t="n">
        <v>1.95320447609359</v>
      </c>
      <c r="D133" s="81" t="n">
        <v>2.50944981100378</v>
      </c>
      <c r="E133" s="81" t="n">
        <v>0.784313725490193</v>
      </c>
      <c r="F133" s="81" t="n">
        <v>1.49508756941479</v>
      </c>
      <c r="G133" s="81" t="n">
        <v>1.24003542958371</v>
      </c>
      <c r="H133" s="81" t="n">
        <v>1.96390658174099</v>
      </c>
      <c r="I133" s="81" t="n">
        <v>-1.14165677230798</v>
      </c>
      <c r="J133" s="81" t="n">
        <v>-0.98563006632277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54211015810685</v>
      </c>
      <c r="D134" s="81" t="n">
        <v>2.26133333333334</v>
      </c>
      <c r="E134" s="81" t="n">
        <v>2.43799915931065</v>
      </c>
      <c r="F134" s="81" t="n">
        <v>2.21105527638193</v>
      </c>
      <c r="G134" s="81" t="n">
        <v>1.88186095138525</v>
      </c>
      <c r="H134" s="81" t="n">
        <v>1.62398500936914</v>
      </c>
      <c r="I134" s="81" t="n">
        <v>-0.116587175410714</v>
      </c>
      <c r="J134" s="81" t="n">
        <v>-0.085296939972295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87296416938112</v>
      </c>
      <c r="D135" s="81" t="n">
        <v>3.24382595060759</v>
      </c>
      <c r="E135" s="81" t="n">
        <v>1.24949617089882</v>
      </c>
      <c r="F135" s="81" t="n">
        <v>2.71473075211392</v>
      </c>
      <c r="G135" s="81" t="n">
        <v>0.651955867602808</v>
      </c>
      <c r="H135" s="81" t="n">
        <v>2.16066481994459</v>
      </c>
      <c r="I135" s="81" t="n">
        <v>-0.619003404518736</v>
      </c>
      <c r="J135" s="81" t="n">
        <v>-0.524259868421069</v>
      </c>
    </row>
    <row r="136" customFormat="false" ht="11.1" hidden="true" customHeight="true" outlineLevel="0" collapsed="false">
      <c r="A136" s="82"/>
      <c r="B136" s="71" t="s">
        <v>188</v>
      </c>
      <c r="C136" s="81" t="n">
        <v>1.13522202129796</v>
      </c>
      <c r="D136" s="81" t="n">
        <v>2.48941225080053</v>
      </c>
      <c r="E136" s="81" t="n">
        <v>2.20994475138122</v>
      </c>
      <c r="F136" s="81" t="n">
        <v>3.71920037192001</v>
      </c>
      <c r="G136" s="81" t="n">
        <v>1.7560975609756</v>
      </c>
      <c r="H136" s="81" t="n">
        <v>3.2165422171166</v>
      </c>
      <c r="I136" s="81" t="n">
        <v>1.03377686796313</v>
      </c>
      <c r="J136" s="81" t="n">
        <v>1.16136919315404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199560965875079</v>
      </c>
      <c r="D137" s="81" t="n">
        <v>2.34559049472497</v>
      </c>
      <c r="E137" s="81" t="n">
        <v>1.80403254333214</v>
      </c>
      <c r="F137" s="81" t="n">
        <v>4.62962962962963</v>
      </c>
      <c r="G137" s="81" t="n">
        <v>1.48731408573927</v>
      </c>
      <c r="H137" s="81" t="n">
        <v>4.37272254034357</v>
      </c>
      <c r="I137" s="81" t="n">
        <v>1.99556541019956</v>
      </c>
      <c r="J137" s="81" t="n">
        <v>2.2606754116662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57371762571796</v>
      </c>
      <c r="D138" s="81" t="n">
        <v>2.555543965787</v>
      </c>
      <c r="E138" s="81" t="n">
        <v>1.96963479688141</v>
      </c>
      <c r="F138" s="81" t="n">
        <v>3.39233038348084</v>
      </c>
      <c r="G138" s="81" t="n">
        <v>2.30887634684453</v>
      </c>
      <c r="H138" s="81" t="n">
        <v>3.74923171481254</v>
      </c>
      <c r="I138" s="81" t="n">
        <v>0.997453310696116</v>
      </c>
      <c r="J138" s="81" t="n">
        <v>0.811012698751483</v>
      </c>
    </row>
    <row r="139" customFormat="false" ht="11.1" hidden="true" customHeight="true" outlineLevel="0" collapsed="false">
      <c r="A139" s="82"/>
      <c r="B139" s="71" t="s">
        <v>187</v>
      </c>
      <c r="C139" s="81" t="n">
        <v>0.409672262190242</v>
      </c>
      <c r="D139" s="81" t="n">
        <v>1.50925486473659</v>
      </c>
      <c r="E139" s="81" t="n">
        <v>1.75159235668789</v>
      </c>
      <c r="F139" s="81" t="n">
        <v>2.64298093587523</v>
      </c>
      <c r="G139" s="81" t="n">
        <v>1.99302441454907</v>
      </c>
      <c r="H139" s="81" t="n">
        <v>2.92841648590021</v>
      </c>
      <c r="I139" s="81" t="n">
        <v>1.30800373715354</v>
      </c>
      <c r="J139" s="81" t="n">
        <v>1.14704970548725</v>
      </c>
    </row>
    <row r="140" customFormat="false" ht="11.1" hidden="true" customHeight="true" outlineLevel="0" collapsed="false">
      <c r="A140" s="82"/>
      <c r="B140" s="71" t="s">
        <v>188</v>
      </c>
      <c r="C140" s="81" t="n">
        <v>0.764875335253805</v>
      </c>
      <c r="D140" s="81" t="n">
        <v>1.42108445877847</v>
      </c>
      <c r="E140" s="81" t="n">
        <v>1.19691119691119</v>
      </c>
      <c r="F140" s="81" t="n">
        <v>1.70327207530256</v>
      </c>
      <c r="G140" s="81" t="n">
        <v>1.43815915627997</v>
      </c>
      <c r="H140" s="81" t="n">
        <v>1.94769059543685</v>
      </c>
      <c r="I140" s="81" t="n">
        <v>0.455880863134439</v>
      </c>
      <c r="J140" s="81" t="n">
        <v>0.32225579053376</v>
      </c>
    </row>
    <row r="141" customFormat="false" ht="11.1" hidden="true" customHeight="true" outlineLevel="0" collapsed="false">
      <c r="A141" s="82"/>
      <c r="B141" s="71" t="s">
        <v>189</v>
      </c>
      <c r="C141" s="81" t="n">
        <v>1.06978604279145</v>
      </c>
      <c r="D141" s="81" t="n">
        <v>1.7013610888711</v>
      </c>
      <c r="E141" s="81" t="n">
        <v>1.52883947185545</v>
      </c>
      <c r="F141" s="81" t="n">
        <v>2.13193885760259</v>
      </c>
      <c r="G141" s="81" t="n">
        <v>1.72413793103448</v>
      </c>
      <c r="H141" s="81" t="n">
        <v>2.29426433915212</v>
      </c>
      <c r="I141" s="81" t="n">
        <v>0.461956521739126</v>
      </c>
      <c r="J141" s="81" t="n">
        <v>0.41848617176127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03813136354563</v>
      </c>
      <c r="D142" s="81" t="n">
        <v>1.03742880390563</v>
      </c>
      <c r="E142" s="81" t="n">
        <v>1.16700201207243</v>
      </c>
      <c r="F142" s="81" t="n">
        <v>3.28102710413694</v>
      </c>
      <c r="G142" s="81" t="n">
        <v>1.05315947843529</v>
      </c>
      <c r="H142" s="81" t="n">
        <v>3.13981042654031</v>
      </c>
      <c r="I142" s="81" t="n">
        <v>2.21685227989073</v>
      </c>
      <c r="J142" s="81" t="n">
        <v>2.2335132846406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6635486118021</v>
      </c>
      <c r="D143" s="81" t="n">
        <v>1.15952870768656</v>
      </c>
      <c r="E143" s="81" t="n">
        <v>1.17370892018781</v>
      </c>
      <c r="F143" s="81" t="n">
        <v>1.39299282397636</v>
      </c>
      <c r="G143" s="81" t="n">
        <v>1.22129946262824</v>
      </c>
      <c r="H143" s="81" t="n">
        <v>1.36986301369862</v>
      </c>
      <c r="I143" s="81" t="n">
        <v>0.522594528127868</v>
      </c>
      <c r="J143" s="81" t="n">
        <v>0.194115243154897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7152996845426</v>
      </c>
      <c r="D144" s="81" t="n">
        <v>2.01729106628241</v>
      </c>
      <c r="E144" s="81" t="n">
        <v>1.83136207554368</v>
      </c>
      <c r="F144" s="81" t="n">
        <v>1.8951079770824</v>
      </c>
      <c r="G144" s="81" t="n">
        <v>1.74858223062382</v>
      </c>
      <c r="H144" s="81" t="n">
        <v>1.80131004366811</v>
      </c>
      <c r="I144" s="81" t="n">
        <v>0.110931827349731</v>
      </c>
      <c r="J144" s="81" t="n">
        <v>-0.160610319213021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178158076961</v>
      </c>
      <c r="D145" s="81" t="n">
        <v>1.79098602637275</v>
      </c>
      <c r="E145" s="81" t="n">
        <v>1.4031485284052</v>
      </c>
      <c r="F145" s="81" t="n">
        <v>1.89050807404489</v>
      </c>
      <c r="G145" s="81" t="n">
        <v>1.52542372881356</v>
      </c>
      <c r="H145" s="81" t="n">
        <v>1.99902486591907</v>
      </c>
      <c r="I145" s="81" t="n">
        <v>0.297538544766013</v>
      </c>
      <c r="J145" s="81" t="n">
        <v>0.090596122485962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59370587048618</v>
      </c>
      <c r="D146" s="81" t="n">
        <v>1.27843768874571</v>
      </c>
      <c r="E146" s="81" t="n">
        <v>1.94908512330947</v>
      </c>
      <c r="F146" s="81" t="n">
        <v>1.56537753222837</v>
      </c>
      <c r="G146" s="81" t="n">
        <v>1.73697270471465</v>
      </c>
      <c r="H146" s="81" t="n">
        <v>1.3210798391729</v>
      </c>
      <c r="I146" s="81" t="n">
        <v>0.370027752081413</v>
      </c>
      <c r="J146" s="81" t="n">
        <v>0.27956098571131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444751927258352</v>
      </c>
      <c r="D147" s="81" t="n">
        <v>1.60843039378813</v>
      </c>
      <c r="E147" s="81" t="n">
        <v>1.81747873163187</v>
      </c>
      <c r="F147" s="81" t="n">
        <v>3.03913405495419</v>
      </c>
      <c r="G147" s="81" t="n">
        <v>1.44787644787645</v>
      </c>
      <c r="H147" s="81" t="n">
        <v>2.70270270270272</v>
      </c>
      <c r="I147" s="81" t="n">
        <v>1.34556574923548</v>
      </c>
      <c r="J147" s="81" t="n">
        <v>1.40715815234019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35859662725332</v>
      </c>
      <c r="D148" s="81" t="n">
        <v>1.40268848626535</v>
      </c>
      <c r="E148" s="81" t="n">
        <v>1.46122143124765</v>
      </c>
      <c r="F148" s="81" t="n">
        <v>2.46539792387543</v>
      </c>
      <c r="G148" s="81" t="n">
        <v>1.11472364143057</v>
      </c>
      <c r="H148" s="81" t="n">
        <v>2.14477211796248</v>
      </c>
      <c r="I148" s="81" t="n">
        <v>1.07786843960915</v>
      </c>
      <c r="J148" s="81" t="n">
        <v>1.08586366378445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33711602426141</v>
      </c>
      <c r="D149" s="81" t="n">
        <v>0.734725444702249</v>
      </c>
      <c r="E149" s="81" t="n">
        <v>0.708741140735739</v>
      </c>
      <c r="F149" s="81" t="n">
        <v>0.502512562814061</v>
      </c>
      <c r="G149" s="81" t="n">
        <v>0.417362270450752</v>
      </c>
      <c r="H149" s="81" t="n">
        <v>0.191204588910125</v>
      </c>
      <c r="I149" s="81" t="n">
        <v>-0.044947860481841</v>
      </c>
      <c r="J149" s="81" t="n">
        <v>-0.24438812454744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0555996822875</v>
      </c>
      <c r="D150" s="81" t="n">
        <v>1.30205744955769</v>
      </c>
      <c r="E150" s="81" t="n">
        <v>1.17050331642605</v>
      </c>
      <c r="F150" s="81" t="n">
        <v>0.725294650951952</v>
      </c>
      <c r="G150" s="81" t="n">
        <v>1.26829268292683</v>
      </c>
      <c r="H150" s="81" t="n">
        <v>0.850340136054399</v>
      </c>
      <c r="I150" s="81" t="n">
        <v>-0.819252432155665</v>
      </c>
      <c r="J150" s="81" t="n">
        <v>-0.547237996902425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3337597166193</v>
      </c>
      <c r="D151" s="81" t="n">
        <v>1.44650655021835</v>
      </c>
      <c r="E151" s="81" t="n">
        <v>0.645651348271926</v>
      </c>
      <c r="F151" s="81" t="n">
        <v>0.565656565656568</v>
      </c>
      <c r="G151" s="81" t="n">
        <v>0.903901046622252</v>
      </c>
      <c r="H151" s="81" t="n">
        <v>0.809716599190296</v>
      </c>
      <c r="I151" s="81" t="n">
        <v>-0.965600482800241</v>
      </c>
      <c r="J151" s="81" t="n">
        <v>-0.844645550527915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656687590535981</v>
      </c>
      <c r="D152" s="81" t="n">
        <v>0.902977905859757</v>
      </c>
      <c r="E152" s="81" t="n">
        <v>-0.332348596750364</v>
      </c>
      <c r="F152" s="81" t="n">
        <v>0.168847615027417</v>
      </c>
      <c r="G152" s="81" t="n">
        <v>-0.0459347726228856</v>
      </c>
      <c r="H152" s="81" t="n">
        <v>0.41994750656167</v>
      </c>
      <c r="I152" s="81" t="n">
        <v>-0.956747059996019</v>
      </c>
      <c r="J152" s="81" t="n">
        <v>-0.726079172468673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699232786248416</v>
      </c>
      <c r="D153" s="81" t="n">
        <v>-0.230326295585428</v>
      </c>
      <c r="E153" s="81" t="n">
        <v>-0.335120643431637</v>
      </c>
      <c r="F153" s="81" t="n">
        <v>-1.19230769230769</v>
      </c>
      <c r="G153" s="81" t="n">
        <v>-0.249376558603487</v>
      </c>
      <c r="H153" s="81" t="n">
        <v>-1.09732824427481</v>
      </c>
      <c r="I153" s="81" t="n">
        <v>-0.998291213238602</v>
      </c>
      <c r="J153" s="81" t="n">
        <v>-0.96180019961890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476932061514503</v>
      </c>
      <c r="D154" s="81" t="n">
        <v>1.2558869701727</v>
      </c>
      <c r="E154" s="81" t="n">
        <v>0.154261473197053</v>
      </c>
      <c r="F154" s="81" t="n">
        <v>2.07020702070207</v>
      </c>
      <c r="G154" s="81" t="n">
        <v>0.337186897880542</v>
      </c>
      <c r="H154" s="81" t="n">
        <v>2.30466554243958</v>
      </c>
      <c r="I154" s="81" t="n">
        <v>0.619514713474459</v>
      </c>
      <c r="J154" s="81" t="n">
        <v>0.768272425249165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0406622131861</v>
      </c>
      <c r="D155" s="81" t="n">
        <v>0.995426419155237</v>
      </c>
      <c r="E155" s="81" t="n">
        <v>0.452830188679258</v>
      </c>
      <c r="F155" s="81" t="n">
        <v>-0.32141422257935</v>
      </c>
      <c r="G155" s="81" t="n">
        <v>0.518623290900507</v>
      </c>
      <c r="H155" s="81" t="n">
        <v>-0.301204819277118</v>
      </c>
      <c r="I155" s="81" t="n">
        <v>-1.53361771277676</v>
      </c>
      <c r="J155" s="81" t="n">
        <v>-1.32846567285266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64060251367168</v>
      </c>
      <c r="D156" s="81" t="n">
        <v>1.7041127189642</v>
      </c>
      <c r="E156" s="81" t="n">
        <v>0.25935531678401</v>
      </c>
      <c r="F156" s="81" t="n">
        <v>0.505689001264216</v>
      </c>
      <c r="G156" s="81" t="n">
        <v>0.505514705882362</v>
      </c>
      <c r="H156" s="81" t="n">
        <v>0.7318348144276</v>
      </c>
      <c r="I156" s="81" t="n">
        <v>-1.35842221775005</v>
      </c>
      <c r="J156" s="81" t="n">
        <v>-1.20228434024648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28266949561191</v>
      </c>
      <c r="D157" s="81" t="n">
        <v>1.86610234705657</v>
      </c>
      <c r="E157" s="81" t="n">
        <v>0</v>
      </c>
      <c r="F157" s="81" t="n">
        <v>0.856364344102772</v>
      </c>
      <c r="G157" s="81" t="n">
        <v>0.166666666666671</v>
      </c>
      <c r="H157" s="81" t="n">
        <v>1.0612638687892</v>
      </c>
      <c r="I157" s="81" t="n">
        <v>-1.28997093023257</v>
      </c>
      <c r="J157" s="81" t="n">
        <v>-0.98030233623454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  <row r="160" customFormat="false" ht="11.1" hidden="false" customHeight="true" outlineLevel="0" collapsed="false">
      <c r="A160" s="48" t="s">
        <v>313</v>
      </c>
      <c r="B160" s="48"/>
      <c r="F160" s="61"/>
      <c r="G160" s="61"/>
      <c r="H160" s="61"/>
      <c r="I160" s="61"/>
      <c r="J160" s="61"/>
    </row>
    <row r="161" customFormat="false" ht="11.1" hidden="false" customHeight="true" outlineLevel="0" collapsed="false">
      <c r="A161" s="48" t="s">
        <v>314</v>
      </c>
    </row>
    <row r="162" customFormat="false" ht="11.1" hidden="false" customHeight="true" outlineLevel="0" collapsed="false">
      <c r="A162" s="44" t="s">
        <v>315</v>
      </c>
    </row>
    <row r="163" customFormat="false" ht="11.1" hidden="false" customHeight="true" outlineLevel="0" collapsed="false">
      <c r="A163" s="44" t="s">
        <v>316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31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false" customHeight="true" outlineLevel="0" collapsed="false">
      <c r="A4" s="83"/>
      <c r="B4" s="129"/>
      <c r="C4" s="170" t="s">
        <v>172</v>
      </c>
      <c r="D4" s="170"/>
      <c r="E4" s="170"/>
      <c r="F4" s="170"/>
      <c r="G4" s="170"/>
      <c r="H4" s="70" t="s">
        <v>173</v>
      </c>
      <c r="I4" s="70"/>
      <c r="J4" s="70"/>
      <c r="K4" s="70"/>
      <c r="L4" s="70"/>
    </row>
    <row r="5" customFormat="false" ht="12" hidden="false" customHeight="true" outlineLevel="0" collapsed="false">
      <c r="A5" s="89" t="s">
        <v>174</v>
      </c>
      <c r="B5" s="89"/>
      <c r="C5" s="91" t="s">
        <v>318</v>
      </c>
      <c r="D5" s="69" t="s">
        <v>319</v>
      </c>
      <c r="E5" s="69"/>
      <c r="F5" s="69"/>
      <c r="G5" s="91" t="s">
        <v>320</v>
      </c>
      <c r="H5" s="91" t="s">
        <v>192</v>
      </c>
      <c r="I5" s="109" t="s">
        <v>319</v>
      </c>
      <c r="J5" s="109"/>
      <c r="K5" s="109"/>
      <c r="L5" s="171" t="s">
        <v>320</v>
      </c>
    </row>
    <row r="6" customFormat="false" ht="18" hidden="false" customHeight="true" outlineLevel="0" collapsed="false">
      <c r="A6" s="89"/>
      <c r="B6" s="89"/>
      <c r="C6" s="91"/>
      <c r="D6" s="93" t="s">
        <v>321</v>
      </c>
      <c r="E6" s="93" t="s">
        <v>322</v>
      </c>
      <c r="F6" s="93" t="s">
        <v>323</v>
      </c>
      <c r="G6" s="91"/>
      <c r="H6" s="91"/>
      <c r="I6" s="93" t="s">
        <v>219</v>
      </c>
      <c r="J6" s="93" t="s">
        <v>322</v>
      </c>
      <c r="K6" s="172" t="s">
        <v>323</v>
      </c>
      <c r="L6" s="171"/>
    </row>
    <row r="7" customFormat="false" ht="18" hidden="false" customHeight="true" outlineLevel="0" collapsed="false">
      <c r="A7" s="89"/>
      <c r="B7" s="89"/>
      <c r="C7" s="91"/>
      <c r="D7" s="93"/>
      <c r="E7" s="93"/>
      <c r="F7" s="93"/>
      <c r="G7" s="91"/>
      <c r="H7" s="91"/>
      <c r="I7" s="93"/>
      <c r="J7" s="93"/>
      <c r="K7" s="172"/>
      <c r="L7" s="171"/>
    </row>
    <row r="8" customFormat="false" ht="11.1" hidden="true" customHeight="true" outlineLevel="0" collapsed="false">
      <c r="A8" s="89"/>
      <c r="B8" s="89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52" t="n">
        <v>10</v>
      </c>
    </row>
    <row r="10" s="104" customFormat="true" ht="21.95" hidden="false" customHeight="true" outlineLevel="0" collapsed="false">
      <c r="A10" s="131"/>
      <c r="B10" s="132"/>
      <c r="C10" s="173" t="s">
        <v>180</v>
      </c>
      <c r="D10" s="173"/>
      <c r="E10" s="173"/>
      <c r="F10" s="173"/>
      <c r="G10" s="173"/>
      <c r="H10" s="169" t="s">
        <v>324</v>
      </c>
      <c r="I10" s="169"/>
      <c r="J10" s="169"/>
      <c r="K10" s="169"/>
      <c r="L10" s="169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141.92</v>
      </c>
      <c r="E11" s="80" t="n">
        <v>151.6</v>
      </c>
      <c r="F11" s="80" t="n">
        <v>9.68</v>
      </c>
      <c r="G11" s="80" t="n">
        <v>1392.68</v>
      </c>
      <c r="H11" s="80" t="n">
        <v>85.36</v>
      </c>
      <c r="I11" s="80" t="n">
        <v>90.4</v>
      </c>
      <c r="J11" s="80" t="n">
        <v>91.72</v>
      </c>
      <c r="K11" s="80" t="n">
        <v>116.36</v>
      </c>
      <c r="L11" s="80" t="n">
        <v>84.8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153.49</v>
      </c>
      <c r="E12" s="80" t="n">
        <v>162.57</v>
      </c>
      <c r="F12" s="80" t="n">
        <v>9.08</v>
      </c>
      <c r="G12" s="80" t="n">
        <v>1493.13</v>
      </c>
      <c r="H12" s="80" t="n">
        <v>87.26</v>
      </c>
      <c r="I12" s="80" t="n">
        <v>92.5</v>
      </c>
      <c r="J12" s="80" t="n">
        <v>93.46</v>
      </c>
      <c r="K12" s="80" t="n">
        <v>111.19</v>
      </c>
      <c r="L12" s="80" t="n">
        <v>86.7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161.14</v>
      </c>
      <c r="E13" s="80" t="n">
        <v>172.47</v>
      </c>
      <c r="F13" s="80" t="n">
        <v>11.33</v>
      </c>
      <c r="G13" s="80" t="n">
        <v>1533.23</v>
      </c>
      <c r="H13" s="80" t="n">
        <v>86.56</v>
      </c>
      <c r="I13" s="80" t="n">
        <v>93.55</v>
      </c>
      <c r="J13" s="80" t="n">
        <v>94.3</v>
      </c>
      <c r="K13" s="80" t="n">
        <v>107.64</v>
      </c>
      <c r="L13" s="80" t="n">
        <v>85.83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176.55</v>
      </c>
      <c r="E14" s="80" t="n">
        <v>187.7</v>
      </c>
      <c r="F14" s="80" t="n">
        <v>11.15</v>
      </c>
      <c r="G14" s="80" t="n">
        <v>1604.23</v>
      </c>
      <c r="H14" s="80" t="n">
        <v>88.86</v>
      </c>
      <c r="I14" s="80" t="n">
        <v>98.51</v>
      </c>
      <c r="J14" s="80" t="n">
        <v>98.65</v>
      </c>
      <c r="K14" s="80" t="n">
        <v>102.03</v>
      </c>
      <c r="L14" s="80" t="n">
        <v>87.87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176.74</v>
      </c>
      <c r="E15" s="80" t="n">
        <v>188.56</v>
      </c>
      <c r="F15" s="80" t="n">
        <v>11.82</v>
      </c>
      <c r="G15" s="80" t="n">
        <v>1671.71</v>
      </c>
      <c r="H15" s="80" t="n">
        <v>90.54</v>
      </c>
      <c r="I15" s="80" t="n">
        <v>97.57</v>
      </c>
      <c r="J15" s="80" t="n">
        <v>97.81</v>
      </c>
      <c r="K15" s="80" t="n">
        <v>102.85</v>
      </c>
      <c r="L15" s="80" t="n">
        <v>89.81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178.29</v>
      </c>
      <c r="E16" s="80" t="n">
        <v>188.4</v>
      </c>
      <c r="F16" s="80" t="n">
        <v>10.11</v>
      </c>
      <c r="G16" s="80" t="n">
        <v>1697.89</v>
      </c>
      <c r="H16" s="80" t="n">
        <v>91.44</v>
      </c>
      <c r="I16" s="80" t="n">
        <v>95.5</v>
      </c>
      <c r="J16" s="80" t="n">
        <v>95.81</v>
      </c>
      <c r="K16" s="80" t="n">
        <v>101.98</v>
      </c>
      <c r="L16" s="80" t="n">
        <v>91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180.72</v>
      </c>
      <c r="E17" s="80" t="n">
        <v>191.05</v>
      </c>
      <c r="F17" s="80" t="n">
        <v>10.33</v>
      </c>
      <c r="G17" s="80" t="n">
        <v>1734.86</v>
      </c>
      <c r="H17" s="80" t="n">
        <v>93.09</v>
      </c>
      <c r="I17" s="80" t="n">
        <v>96.33</v>
      </c>
      <c r="J17" s="80" t="n">
        <v>96.47</v>
      </c>
      <c r="K17" s="80" t="n">
        <v>99.36</v>
      </c>
      <c r="L17" s="80" t="n">
        <v>92.73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187.32</v>
      </c>
      <c r="E18" s="80" t="n">
        <v>197.82</v>
      </c>
      <c r="F18" s="80" t="n">
        <v>10.5</v>
      </c>
      <c r="G18" s="80" t="n">
        <v>1778.06</v>
      </c>
      <c r="H18" s="80" t="n">
        <v>94.98</v>
      </c>
      <c r="I18" s="80" t="n">
        <v>97.94</v>
      </c>
      <c r="J18" s="80" t="n">
        <v>97.66</v>
      </c>
      <c r="K18" s="80" t="n">
        <v>92.92</v>
      </c>
      <c r="L18" s="80" t="n">
        <v>94.65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201.73</v>
      </c>
      <c r="E19" s="80" t="n">
        <v>212.34</v>
      </c>
      <c r="F19" s="80" t="n">
        <v>10.61</v>
      </c>
      <c r="G19" s="80" t="n">
        <v>1810.27</v>
      </c>
      <c r="H19" s="80" t="n">
        <v>96.89</v>
      </c>
      <c r="I19" s="80" t="n">
        <v>100.95</v>
      </c>
      <c r="J19" s="80" t="n">
        <v>100.9</v>
      </c>
      <c r="K19" s="80" t="n">
        <v>100.09</v>
      </c>
      <c r="L19" s="80" t="n">
        <v>96.45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206.3</v>
      </c>
      <c r="E20" s="80" t="n">
        <v>216.69</v>
      </c>
      <c r="F20" s="80" t="n">
        <v>10.39</v>
      </c>
      <c r="G20" s="80" t="n">
        <v>1856.2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208.67</v>
      </c>
      <c r="E21" s="80" t="n">
        <v>219.28</v>
      </c>
      <c r="F21" s="80" t="n">
        <v>10.61</v>
      </c>
      <c r="G21" s="80" t="n">
        <v>1904.49</v>
      </c>
      <c r="H21" s="80" t="n">
        <v>101.24</v>
      </c>
      <c r="I21" s="80" t="n">
        <v>99.05</v>
      </c>
      <c r="J21" s="80" t="n">
        <v>99.07</v>
      </c>
      <c r="K21" s="80" t="n">
        <v>99.52</v>
      </c>
      <c r="L21" s="80" t="n">
        <v>101.48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209.99</v>
      </c>
      <c r="E22" s="80" t="n">
        <v>220.59</v>
      </c>
      <c r="F22" s="80" t="n">
        <v>10.6</v>
      </c>
      <c r="G22" s="80" t="n">
        <v>1935.03</v>
      </c>
      <c r="H22" s="80" t="n">
        <v>101.3</v>
      </c>
      <c r="I22" s="80" t="n">
        <v>96.69</v>
      </c>
      <c r="J22" s="80" t="n">
        <v>96.62</v>
      </c>
      <c r="K22" s="80" t="n">
        <v>95.39</v>
      </c>
      <c r="L22" s="80" t="n">
        <v>101.81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214.36</v>
      </c>
      <c r="E23" s="80" t="n">
        <v>225.03</v>
      </c>
      <c r="F23" s="80" t="n">
        <v>10.67</v>
      </c>
      <c r="G23" s="80" t="n">
        <v>1949.04</v>
      </c>
      <c r="H23" s="80" t="n">
        <v>101.11</v>
      </c>
      <c r="I23" s="80" t="n">
        <v>95.43</v>
      </c>
      <c r="J23" s="80" t="n">
        <v>95.45</v>
      </c>
      <c r="K23" s="80" t="n">
        <v>96.02</v>
      </c>
      <c r="L23" s="80" t="n">
        <v>101.74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212.47</v>
      </c>
      <c r="E24" s="80" t="n">
        <v>223.15</v>
      </c>
      <c r="F24" s="80" t="n">
        <v>10.68</v>
      </c>
      <c r="G24" s="80" t="n">
        <v>2003.18</v>
      </c>
      <c r="H24" s="80" t="n">
        <v>102.76</v>
      </c>
      <c r="I24" s="80" t="n">
        <v>93.02</v>
      </c>
      <c r="J24" s="80" t="n">
        <v>93.23</v>
      </c>
      <c r="K24" s="80" t="n">
        <v>97.64</v>
      </c>
      <c r="L24" s="80" t="n">
        <v>103.87</v>
      </c>
    </row>
    <row r="25" customFormat="false" ht="12" hidden="false" customHeight="true" outlineLevel="0" collapsed="false">
      <c r="A25" s="77" t="n">
        <v>2005</v>
      </c>
      <c r="B25" s="77"/>
      <c r="C25" s="80" t="n">
        <v>2245.5</v>
      </c>
      <c r="D25" s="80" t="n">
        <v>218</v>
      </c>
      <c r="E25" s="80" t="n">
        <v>224.5</v>
      </c>
      <c r="F25" s="80" t="n">
        <v>6.5</v>
      </c>
      <c r="G25" s="80" t="n">
        <v>2027.5</v>
      </c>
      <c r="H25" s="80" t="n">
        <v>103.67</v>
      </c>
      <c r="I25" s="80" t="n">
        <v>92.44</v>
      </c>
      <c r="J25" s="80" t="n">
        <v>92.34</v>
      </c>
      <c r="K25" s="80" t="n">
        <v>90.33</v>
      </c>
      <c r="L25" s="80" t="n">
        <v>104.9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3.86</v>
      </c>
      <c r="E26" s="174" t="s">
        <v>325</v>
      </c>
      <c r="F26" s="174" t="s">
        <v>325</v>
      </c>
      <c r="G26" s="80" t="n">
        <v>325.5</v>
      </c>
      <c r="H26" s="80" t="n">
        <v>83.53</v>
      </c>
      <c r="I26" s="80" t="n">
        <v>90.33</v>
      </c>
      <c r="J26" s="174" t="s">
        <v>325</v>
      </c>
      <c r="K26" s="174" t="s">
        <v>325</v>
      </c>
      <c r="L26" s="80" t="n">
        <v>82.83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34.3</v>
      </c>
      <c r="E27" s="174" t="s">
        <v>325</v>
      </c>
      <c r="F27" s="174" t="s">
        <v>325</v>
      </c>
      <c r="G27" s="80" t="n">
        <v>345.68</v>
      </c>
      <c r="H27" s="80" t="n">
        <v>85.11</v>
      </c>
      <c r="I27" s="80" t="n">
        <v>90.55</v>
      </c>
      <c r="J27" s="174" t="s">
        <v>325</v>
      </c>
      <c r="K27" s="174" t="s">
        <v>325</v>
      </c>
      <c r="L27" s="80" t="n">
        <v>84.53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35.08</v>
      </c>
      <c r="E28" s="174" t="s">
        <v>325</v>
      </c>
      <c r="F28" s="174" t="s">
        <v>325</v>
      </c>
      <c r="G28" s="80" t="n">
        <v>352.29</v>
      </c>
      <c r="H28" s="80" t="n">
        <v>85.77</v>
      </c>
      <c r="I28" s="80" t="n">
        <v>86.65</v>
      </c>
      <c r="J28" s="174" t="s">
        <v>325</v>
      </c>
      <c r="K28" s="174" t="s">
        <v>325</v>
      </c>
      <c r="L28" s="80" t="n">
        <v>85.63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38.68</v>
      </c>
      <c r="E29" s="174" t="s">
        <v>325</v>
      </c>
      <c r="F29" s="174" t="s">
        <v>325</v>
      </c>
      <c r="G29" s="80" t="n">
        <v>369.21</v>
      </c>
      <c r="H29" s="80" t="n">
        <v>87.02</v>
      </c>
      <c r="I29" s="80" t="n">
        <v>94.07</v>
      </c>
      <c r="J29" s="174" t="s">
        <v>325</v>
      </c>
      <c r="K29" s="174" t="s">
        <v>325</v>
      </c>
      <c r="L29" s="80" t="n">
        <v>86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38.4</v>
      </c>
      <c r="E30" s="174" t="s">
        <v>325</v>
      </c>
      <c r="F30" s="174" t="s">
        <v>325</v>
      </c>
      <c r="G30" s="80" t="n">
        <v>354.48</v>
      </c>
      <c r="H30" s="80" t="n">
        <v>85.84</v>
      </c>
      <c r="I30" s="80" t="n">
        <v>93.51</v>
      </c>
      <c r="J30" s="174" t="s">
        <v>325</v>
      </c>
      <c r="K30" s="174" t="s">
        <v>325</v>
      </c>
      <c r="L30" s="80" t="n">
        <v>85.05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37.48</v>
      </c>
      <c r="E31" s="174" t="s">
        <v>325</v>
      </c>
      <c r="F31" s="174" t="s">
        <v>325</v>
      </c>
      <c r="G31" s="80" t="n">
        <v>366.95</v>
      </c>
      <c r="H31" s="80" t="n">
        <v>86.47</v>
      </c>
      <c r="I31" s="80" t="n">
        <v>90.55</v>
      </c>
      <c r="J31" s="174" t="s">
        <v>325</v>
      </c>
      <c r="K31" s="174" t="s">
        <v>325</v>
      </c>
      <c r="L31" s="80" t="n">
        <v>86.02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36.94</v>
      </c>
      <c r="E32" s="174" t="s">
        <v>325</v>
      </c>
      <c r="F32" s="174" t="s">
        <v>325</v>
      </c>
      <c r="G32" s="80" t="n">
        <v>379.96</v>
      </c>
      <c r="H32" s="80" t="n">
        <v>87.99</v>
      </c>
      <c r="I32" s="80" t="n">
        <v>88.82</v>
      </c>
      <c r="J32" s="174" t="s">
        <v>325</v>
      </c>
      <c r="K32" s="174" t="s">
        <v>325</v>
      </c>
      <c r="L32" s="80" t="n">
        <v>87.85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40.67</v>
      </c>
      <c r="E33" s="174" t="s">
        <v>325</v>
      </c>
      <c r="F33" s="174" t="s">
        <v>325</v>
      </c>
      <c r="G33" s="80" t="n">
        <v>391.74</v>
      </c>
      <c r="H33" s="80" t="n">
        <v>88.73</v>
      </c>
      <c r="I33" s="80" t="n">
        <v>97.13</v>
      </c>
      <c r="J33" s="174" t="s">
        <v>325</v>
      </c>
      <c r="K33" s="174" t="s">
        <v>325</v>
      </c>
      <c r="L33" s="80" t="n">
        <v>87.8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39.42</v>
      </c>
      <c r="E34" s="174" t="s">
        <v>325</v>
      </c>
      <c r="F34" s="174" t="s">
        <v>325</v>
      </c>
      <c r="G34" s="80" t="n">
        <v>361.88</v>
      </c>
      <c r="H34" s="80" t="n">
        <v>83.8</v>
      </c>
      <c r="I34" s="80" t="n">
        <v>92.2</v>
      </c>
      <c r="J34" s="174" t="s">
        <v>325</v>
      </c>
      <c r="K34" s="174" t="s">
        <v>325</v>
      </c>
      <c r="L34" s="80" t="n">
        <v>82.94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39.5</v>
      </c>
      <c r="E35" s="174" t="s">
        <v>325</v>
      </c>
      <c r="F35" s="174" t="s">
        <v>325</v>
      </c>
      <c r="G35" s="80" t="n">
        <v>378.24</v>
      </c>
      <c r="H35" s="80" t="n">
        <v>86.03</v>
      </c>
      <c r="I35" s="80" t="n">
        <v>91.82</v>
      </c>
      <c r="J35" s="174" t="s">
        <v>325</v>
      </c>
      <c r="K35" s="174" t="s">
        <v>325</v>
      </c>
      <c r="L35" s="80" t="n">
        <v>85.41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40.36</v>
      </c>
      <c r="E36" s="174" t="s">
        <v>325</v>
      </c>
      <c r="F36" s="174" t="s">
        <v>325</v>
      </c>
      <c r="G36" s="80" t="n">
        <v>389.87</v>
      </c>
      <c r="H36" s="80" t="n">
        <v>87.79</v>
      </c>
      <c r="I36" s="80" t="n">
        <v>93.31</v>
      </c>
      <c r="J36" s="174" t="s">
        <v>325</v>
      </c>
      <c r="K36" s="174" t="s">
        <v>325</v>
      </c>
      <c r="L36" s="80" t="n">
        <v>87.2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41.86</v>
      </c>
      <c r="E37" s="174" t="s">
        <v>325</v>
      </c>
      <c r="F37" s="174" t="s">
        <v>325</v>
      </c>
      <c r="G37" s="80" t="n">
        <v>403.24</v>
      </c>
      <c r="H37" s="80" t="n">
        <v>88.63</v>
      </c>
      <c r="I37" s="80" t="n">
        <v>96.88</v>
      </c>
      <c r="J37" s="174" t="s">
        <v>325</v>
      </c>
      <c r="K37" s="174" t="s">
        <v>325</v>
      </c>
      <c r="L37" s="80" t="n">
        <v>87.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46</v>
      </c>
      <c r="E38" s="174" t="s">
        <v>325</v>
      </c>
      <c r="F38" s="174" t="s">
        <v>325</v>
      </c>
      <c r="G38" s="80" t="n">
        <v>378.71</v>
      </c>
      <c r="H38" s="80" t="n">
        <v>86.13</v>
      </c>
      <c r="I38" s="80" t="n">
        <v>103.25</v>
      </c>
      <c r="J38" s="174" t="s">
        <v>325</v>
      </c>
      <c r="K38" s="174" t="s">
        <v>325</v>
      </c>
      <c r="L38" s="80" t="n">
        <v>84.42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43.65</v>
      </c>
      <c r="E39" s="174" t="s">
        <v>325</v>
      </c>
      <c r="F39" s="174" t="s">
        <v>325</v>
      </c>
      <c r="G39" s="80" t="n">
        <v>394.71</v>
      </c>
      <c r="H39" s="80" t="n">
        <v>88.22</v>
      </c>
      <c r="I39" s="80" t="n">
        <v>97.65</v>
      </c>
      <c r="J39" s="174" t="s">
        <v>325</v>
      </c>
      <c r="K39" s="174" t="s">
        <v>325</v>
      </c>
      <c r="L39" s="80" t="n">
        <v>87.26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43.35</v>
      </c>
      <c r="E40" s="174" t="s">
        <v>325</v>
      </c>
      <c r="F40" s="174" t="s">
        <v>325</v>
      </c>
      <c r="G40" s="80" t="n">
        <v>407.19</v>
      </c>
      <c r="H40" s="80" t="n">
        <v>90.04</v>
      </c>
      <c r="I40" s="80" t="n">
        <v>96.56</v>
      </c>
      <c r="J40" s="174" t="s">
        <v>325</v>
      </c>
      <c r="K40" s="174" t="s">
        <v>325</v>
      </c>
      <c r="L40" s="80" t="n">
        <v>89.36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43.55</v>
      </c>
      <c r="E41" s="174" t="s">
        <v>325</v>
      </c>
      <c r="F41" s="174" t="s">
        <v>325</v>
      </c>
      <c r="G41" s="80" t="n">
        <v>423.62</v>
      </c>
      <c r="H41" s="80" t="n">
        <v>91.05</v>
      </c>
      <c r="I41" s="80" t="n">
        <v>96.58</v>
      </c>
      <c r="J41" s="174" t="s">
        <v>325</v>
      </c>
      <c r="K41" s="174" t="s">
        <v>325</v>
      </c>
      <c r="L41" s="80" t="n">
        <v>90.4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45.33</v>
      </c>
      <c r="E42" s="174" t="s">
        <v>325</v>
      </c>
      <c r="F42" s="174" t="s">
        <v>325</v>
      </c>
      <c r="G42" s="80" t="n">
        <v>397.21</v>
      </c>
      <c r="H42" s="80" t="n">
        <v>88.19</v>
      </c>
      <c r="I42" s="80" t="n">
        <v>99.88</v>
      </c>
      <c r="J42" s="174" t="s">
        <v>325</v>
      </c>
      <c r="K42" s="174" t="s">
        <v>325</v>
      </c>
      <c r="L42" s="80" t="n">
        <v>87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44.42</v>
      </c>
      <c r="E43" s="174" t="s">
        <v>325</v>
      </c>
      <c r="F43" s="174" t="s">
        <v>325</v>
      </c>
      <c r="G43" s="80" t="n">
        <v>412.97</v>
      </c>
      <c r="H43" s="80" t="n">
        <v>90.28</v>
      </c>
      <c r="I43" s="80" t="n">
        <v>98.16</v>
      </c>
      <c r="J43" s="174" t="s">
        <v>325</v>
      </c>
      <c r="K43" s="174" t="s">
        <v>325</v>
      </c>
      <c r="L43" s="80" t="n">
        <v>89.47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44.01</v>
      </c>
      <c r="E44" s="174" t="s">
        <v>325</v>
      </c>
      <c r="F44" s="174" t="s">
        <v>325</v>
      </c>
      <c r="G44" s="80" t="n">
        <v>424.06</v>
      </c>
      <c r="H44" s="80" t="n">
        <v>91.52</v>
      </c>
      <c r="I44" s="80" t="n">
        <v>97.2</v>
      </c>
      <c r="J44" s="174" t="s">
        <v>325</v>
      </c>
      <c r="K44" s="174" t="s">
        <v>325</v>
      </c>
      <c r="L44" s="80" t="n">
        <v>90.9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42.98</v>
      </c>
      <c r="E45" s="174" t="s">
        <v>325</v>
      </c>
      <c r="F45" s="174" t="s">
        <v>325</v>
      </c>
      <c r="G45" s="80" t="n">
        <v>437.47</v>
      </c>
      <c r="H45" s="80" t="n">
        <v>92.17</v>
      </c>
      <c r="I45" s="80" t="n">
        <v>95.03</v>
      </c>
      <c r="J45" s="174" t="s">
        <v>325</v>
      </c>
      <c r="K45" s="174" t="s">
        <v>325</v>
      </c>
      <c r="L45" s="80" t="n">
        <v>91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45.7</v>
      </c>
      <c r="E46" s="174" t="s">
        <v>325</v>
      </c>
      <c r="F46" s="174" t="s">
        <v>325</v>
      </c>
      <c r="G46" s="80" t="n">
        <v>402.83</v>
      </c>
      <c r="H46" s="80" t="n">
        <v>88.29</v>
      </c>
      <c r="I46" s="80" t="n">
        <v>98.69</v>
      </c>
      <c r="J46" s="174" t="s">
        <v>325</v>
      </c>
      <c r="K46" s="174" t="s">
        <v>325</v>
      </c>
      <c r="L46" s="80" t="n">
        <v>87.23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44.04</v>
      </c>
      <c r="E47" s="174" t="s">
        <v>325</v>
      </c>
      <c r="F47" s="174" t="s">
        <v>325</v>
      </c>
      <c r="G47" s="80" t="n">
        <v>418.91</v>
      </c>
      <c r="H47" s="80" t="n">
        <v>90.97</v>
      </c>
      <c r="I47" s="80" t="n">
        <v>94.73</v>
      </c>
      <c r="J47" s="174" t="s">
        <v>325</v>
      </c>
      <c r="K47" s="174" t="s">
        <v>325</v>
      </c>
      <c r="L47" s="80" t="n">
        <v>90.56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44.94</v>
      </c>
      <c r="E48" s="174" t="s">
        <v>325</v>
      </c>
      <c r="F48" s="174" t="s">
        <v>325</v>
      </c>
      <c r="G48" s="80" t="n">
        <v>431.81</v>
      </c>
      <c r="H48" s="80" t="n">
        <v>93.04</v>
      </c>
      <c r="I48" s="80" t="n">
        <v>96.61</v>
      </c>
      <c r="J48" s="174" t="s">
        <v>325</v>
      </c>
      <c r="K48" s="174" t="s">
        <v>325</v>
      </c>
      <c r="L48" s="80" t="n">
        <v>92.64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43.61</v>
      </c>
      <c r="E49" s="174" t="s">
        <v>325</v>
      </c>
      <c r="F49" s="174" t="s">
        <v>325</v>
      </c>
      <c r="G49" s="80" t="n">
        <v>444.34</v>
      </c>
      <c r="H49" s="80" t="n">
        <v>93.45</v>
      </c>
      <c r="I49" s="80" t="n">
        <v>91.97</v>
      </c>
      <c r="J49" s="174" t="s">
        <v>325</v>
      </c>
      <c r="K49" s="174" t="s">
        <v>325</v>
      </c>
      <c r="L49" s="80" t="n">
        <v>93.5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45.62</v>
      </c>
      <c r="E50" s="174" t="s">
        <v>325</v>
      </c>
      <c r="F50" s="174" t="s">
        <v>325</v>
      </c>
      <c r="G50" s="80" t="n">
        <v>407.12</v>
      </c>
      <c r="H50" s="80" t="n">
        <v>88.78</v>
      </c>
      <c r="I50" s="80" t="n">
        <v>97.36</v>
      </c>
      <c r="J50" s="174" t="s">
        <v>325</v>
      </c>
      <c r="K50" s="174" t="s">
        <v>325</v>
      </c>
      <c r="L50" s="80" t="n">
        <v>87.89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45.87</v>
      </c>
      <c r="E51" s="174" t="s">
        <v>325</v>
      </c>
      <c r="F51" s="174" t="s">
        <v>325</v>
      </c>
      <c r="G51" s="80" t="n">
        <v>431.51</v>
      </c>
      <c r="H51" s="80" t="n">
        <v>93.51</v>
      </c>
      <c r="I51" s="80" t="n">
        <v>97.81</v>
      </c>
      <c r="J51" s="174" t="s">
        <v>325</v>
      </c>
      <c r="K51" s="174" t="s">
        <v>325</v>
      </c>
      <c r="L51" s="80" t="n">
        <v>93.05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45.48</v>
      </c>
      <c r="E52" s="174" t="s">
        <v>325</v>
      </c>
      <c r="F52" s="174" t="s">
        <v>325</v>
      </c>
      <c r="G52" s="80" t="n">
        <v>441.31</v>
      </c>
      <c r="H52" s="80" t="n">
        <v>94.66</v>
      </c>
      <c r="I52" s="80" t="n">
        <v>96.87</v>
      </c>
      <c r="J52" s="174" t="s">
        <v>325</v>
      </c>
      <c r="K52" s="174" t="s">
        <v>325</v>
      </c>
      <c r="L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43.75</v>
      </c>
      <c r="E53" s="174" t="s">
        <v>325</v>
      </c>
      <c r="F53" s="174" t="s">
        <v>325</v>
      </c>
      <c r="G53" s="80" t="n">
        <v>454.92</v>
      </c>
      <c r="H53" s="80" t="n">
        <v>95.39</v>
      </c>
      <c r="I53" s="80" t="n">
        <v>93.29</v>
      </c>
      <c r="J53" s="174" t="s">
        <v>325</v>
      </c>
      <c r="K53" s="174" t="s">
        <v>325</v>
      </c>
      <c r="L53" s="80" t="n">
        <v>95.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46.27</v>
      </c>
      <c r="E54" s="174" t="s">
        <v>325</v>
      </c>
      <c r="F54" s="174" t="s">
        <v>325</v>
      </c>
      <c r="G54" s="80" t="n">
        <v>426.82</v>
      </c>
      <c r="H54" s="80" t="n">
        <v>92.69</v>
      </c>
      <c r="I54" s="80" t="n">
        <v>99.19</v>
      </c>
      <c r="J54" s="174" t="s">
        <v>325</v>
      </c>
      <c r="K54" s="174" t="s">
        <v>325</v>
      </c>
      <c r="L54" s="80" t="n">
        <v>92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48.01</v>
      </c>
      <c r="E55" s="174" t="s">
        <v>325</v>
      </c>
      <c r="F55" s="174" t="s">
        <v>325</v>
      </c>
      <c r="G55" s="80" t="n">
        <v>436.4</v>
      </c>
      <c r="H55" s="80" t="n">
        <v>94.19</v>
      </c>
      <c r="I55" s="80" t="n">
        <v>99.21</v>
      </c>
      <c r="J55" s="174" t="s">
        <v>325</v>
      </c>
      <c r="K55" s="174" t="s">
        <v>325</v>
      </c>
      <c r="L55" s="80" t="n">
        <v>93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47.16</v>
      </c>
      <c r="E56" s="174" t="s">
        <v>325</v>
      </c>
      <c r="F56" s="174" t="s">
        <v>325</v>
      </c>
      <c r="G56" s="80" t="n">
        <v>451.27</v>
      </c>
      <c r="H56" s="80" t="n">
        <v>96.29</v>
      </c>
      <c r="I56" s="80" t="n">
        <v>97.82</v>
      </c>
      <c r="J56" s="174" t="s">
        <v>325</v>
      </c>
      <c r="K56" s="174" t="s">
        <v>325</v>
      </c>
      <c r="L56" s="80" t="n">
        <v>96.1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45.88</v>
      </c>
      <c r="E57" s="174" t="s">
        <v>325</v>
      </c>
      <c r="F57" s="174" t="s">
        <v>325</v>
      </c>
      <c r="G57" s="80" t="n">
        <v>463.57</v>
      </c>
      <c r="H57" s="80" t="n">
        <v>96.74</v>
      </c>
      <c r="I57" s="80" t="n">
        <v>95.54</v>
      </c>
      <c r="J57" s="174" t="s">
        <v>325</v>
      </c>
      <c r="K57" s="174" t="s">
        <v>325</v>
      </c>
      <c r="L57" s="80" t="n">
        <v>96.8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49.54</v>
      </c>
      <c r="E58" s="174" t="s">
        <v>325</v>
      </c>
      <c r="F58" s="174" t="s">
        <v>325</v>
      </c>
      <c r="G58" s="80" t="n">
        <v>431.88</v>
      </c>
      <c r="H58" s="80" t="n">
        <v>93.54</v>
      </c>
      <c r="I58" s="80" t="n">
        <v>102.52</v>
      </c>
      <c r="J58" s="174" t="s">
        <v>325</v>
      </c>
      <c r="K58" s="174" t="s">
        <v>325</v>
      </c>
      <c r="L58" s="80" t="n">
        <v>92.6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50.27</v>
      </c>
      <c r="E59" s="174" t="s">
        <v>325</v>
      </c>
      <c r="F59" s="174" t="s">
        <v>325</v>
      </c>
      <c r="G59" s="80" t="n">
        <v>444.6</v>
      </c>
      <c r="H59" s="80" t="n">
        <v>95.71</v>
      </c>
      <c r="I59" s="80" t="n">
        <v>100.18</v>
      </c>
      <c r="J59" s="174" t="s">
        <v>325</v>
      </c>
      <c r="K59" s="174" t="s">
        <v>325</v>
      </c>
      <c r="L59" s="80" t="n">
        <v>95.22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50.73</v>
      </c>
      <c r="E60" s="174" t="s">
        <v>325</v>
      </c>
      <c r="F60" s="174" t="s">
        <v>325</v>
      </c>
      <c r="G60" s="80" t="n">
        <v>459.46</v>
      </c>
      <c r="H60" s="80" t="n">
        <v>98.32</v>
      </c>
      <c r="I60" s="80" t="n">
        <v>100.7</v>
      </c>
      <c r="J60" s="174" t="s">
        <v>325</v>
      </c>
      <c r="K60" s="174" t="s">
        <v>325</v>
      </c>
      <c r="L60" s="80" t="n">
        <v>98.05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51.19</v>
      </c>
      <c r="E61" s="174" t="s">
        <v>325</v>
      </c>
      <c r="F61" s="174" t="s">
        <v>325</v>
      </c>
      <c r="G61" s="80" t="n">
        <v>474.33</v>
      </c>
      <c r="H61" s="80" t="n">
        <v>100.01</v>
      </c>
      <c r="I61" s="80" t="n">
        <v>100.39</v>
      </c>
      <c r="J61" s="174" t="s">
        <v>325</v>
      </c>
      <c r="K61" s="174" t="s">
        <v>325</v>
      </c>
      <c r="L61" s="80" t="n">
        <v>99.94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51.41</v>
      </c>
      <c r="E62" s="174" t="s">
        <v>325</v>
      </c>
      <c r="F62" s="174" t="s">
        <v>325</v>
      </c>
      <c r="G62" s="80" t="n">
        <v>449.52</v>
      </c>
      <c r="H62" s="80" t="n">
        <v>97.68</v>
      </c>
      <c r="I62" s="80" t="n">
        <v>100.08</v>
      </c>
      <c r="J62" s="174" t="s">
        <v>325</v>
      </c>
      <c r="K62" s="174" t="s">
        <v>325</v>
      </c>
      <c r="L62" s="80" t="n">
        <v>97.42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53.44</v>
      </c>
      <c r="E63" s="174" t="s">
        <v>325</v>
      </c>
      <c r="F63" s="174" t="s">
        <v>325</v>
      </c>
      <c r="G63" s="80" t="n">
        <v>457.25</v>
      </c>
      <c r="H63" s="80" t="n">
        <v>99.85</v>
      </c>
      <c r="I63" s="80" t="n">
        <v>103.87</v>
      </c>
      <c r="J63" s="174" t="s">
        <v>325</v>
      </c>
      <c r="K63" s="174" t="s">
        <v>325</v>
      </c>
      <c r="L63" s="80" t="n">
        <v>99.4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51.44</v>
      </c>
      <c r="E64" s="174" t="s">
        <v>325</v>
      </c>
      <c r="F64" s="174" t="s">
        <v>325</v>
      </c>
      <c r="G64" s="80" t="n">
        <v>469.77</v>
      </c>
      <c r="H64" s="80" t="n">
        <v>101.09</v>
      </c>
      <c r="I64" s="80" t="n">
        <v>99.84</v>
      </c>
      <c r="J64" s="174" t="s">
        <v>325</v>
      </c>
      <c r="K64" s="174" t="s">
        <v>325</v>
      </c>
      <c r="L64" s="80" t="n">
        <v>101.21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50.01</v>
      </c>
      <c r="E65" s="174" t="s">
        <v>325</v>
      </c>
      <c r="F65" s="174" t="s">
        <v>325</v>
      </c>
      <c r="G65" s="80" t="n">
        <v>479.66</v>
      </c>
      <c r="H65" s="80" t="n">
        <v>101.4</v>
      </c>
      <c r="I65" s="80" t="n">
        <v>96.22</v>
      </c>
      <c r="J65" s="174" t="s">
        <v>325</v>
      </c>
      <c r="K65" s="174" t="s">
        <v>325</v>
      </c>
      <c r="L65" s="80" t="n">
        <v>101.9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52.35</v>
      </c>
      <c r="E66" s="174" t="s">
        <v>325</v>
      </c>
      <c r="F66" s="174" t="s">
        <v>325</v>
      </c>
      <c r="G66" s="80" t="n">
        <v>460.66</v>
      </c>
      <c r="H66" s="80" t="n">
        <v>99.59</v>
      </c>
      <c r="I66" s="80" t="n">
        <v>99.85</v>
      </c>
      <c r="J66" s="174" t="s">
        <v>325</v>
      </c>
      <c r="K66" s="174" t="s">
        <v>325</v>
      </c>
      <c r="L66" s="80" t="n">
        <v>99.56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53.91</v>
      </c>
      <c r="E67" s="174" t="s">
        <v>325</v>
      </c>
      <c r="F67" s="174" t="s">
        <v>325</v>
      </c>
      <c r="G67" s="80" t="n">
        <v>467.52</v>
      </c>
      <c r="H67" s="80" t="n">
        <v>100.9</v>
      </c>
      <c r="I67" s="80" t="n">
        <v>102.36</v>
      </c>
      <c r="J67" s="174" t="s">
        <v>325</v>
      </c>
      <c r="K67" s="174" t="s">
        <v>325</v>
      </c>
      <c r="L67" s="80" t="n">
        <v>100.73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52.07</v>
      </c>
      <c r="E68" s="174" t="s">
        <v>325</v>
      </c>
      <c r="F68" s="174" t="s">
        <v>325</v>
      </c>
      <c r="G68" s="80" t="n">
        <v>480.54</v>
      </c>
      <c r="H68" s="80" t="n">
        <v>102.07</v>
      </c>
      <c r="I68" s="80" t="n">
        <v>99.2</v>
      </c>
      <c r="J68" s="174" t="s">
        <v>325</v>
      </c>
      <c r="K68" s="174" t="s">
        <v>325</v>
      </c>
      <c r="L68" s="80" t="n">
        <v>102.39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50.34</v>
      </c>
      <c r="E69" s="174" t="s">
        <v>325</v>
      </c>
      <c r="F69" s="174" t="s">
        <v>325</v>
      </c>
      <c r="G69" s="80" t="n">
        <v>495.77</v>
      </c>
      <c r="H69" s="80" t="n">
        <v>102.4</v>
      </c>
      <c r="I69" s="80" t="n">
        <v>94.79</v>
      </c>
      <c r="J69" s="174" t="s">
        <v>325</v>
      </c>
      <c r="K69" s="174" t="s">
        <v>325</v>
      </c>
      <c r="L69" s="80" t="n">
        <v>103.2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52.37</v>
      </c>
      <c r="E70" s="174" t="s">
        <v>325</v>
      </c>
      <c r="F70" s="174" t="s">
        <v>325</v>
      </c>
      <c r="G70" s="80" t="n">
        <v>464.38</v>
      </c>
      <c r="H70" s="80" t="n">
        <v>98.5</v>
      </c>
      <c r="I70" s="80" t="n">
        <v>96.26</v>
      </c>
      <c r="J70" s="174" t="s">
        <v>325</v>
      </c>
      <c r="K70" s="174" t="s">
        <v>325</v>
      </c>
      <c r="L70" s="80" t="n">
        <v>98.75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52.79</v>
      </c>
      <c r="E71" s="174" t="s">
        <v>325</v>
      </c>
      <c r="F71" s="174" t="s">
        <v>325</v>
      </c>
      <c r="G71" s="80" t="n">
        <v>476.39</v>
      </c>
      <c r="H71" s="80" t="n">
        <v>101.14</v>
      </c>
      <c r="I71" s="80" t="n">
        <v>97.27</v>
      </c>
      <c r="J71" s="174" t="s">
        <v>325</v>
      </c>
      <c r="K71" s="174" t="s">
        <v>325</v>
      </c>
      <c r="L71" s="80" t="n">
        <v>101.57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53.67</v>
      </c>
      <c r="E72" s="174" t="s">
        <v>325</v>
      </c>
      <c r="F72" s="174" t="s">
        <v>325</v>
      </c>
      <c r="G72" s="80" t="n">
        <v>493.07</v>
      </c>
      <c r="H72" s="80" t="n">
        <v>103.12</v>
      </c>
      <c r="I72" s="80" t="n">
        <v>99.07</v>
      </c>
      <c r="J72" s="174" t="s">
        <v>325</v>
      </c>
      <c r="K72" s="174" t="s">
        <v>325</v>
      </c>
      <c r="L72" s="80" t="n">
        <v>103.57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51.16</v>
      </c>
      <c r="E73" s="174" t="s">
        <v>325</v>
      </c>
      <c r="F73" s="174" t="s">
        <v>325</v>
      </c>
      <c r="G73" s="80" t="n">
        <v>501.19</v>
      </c>
      <c r="H73" s="80" t="n">
        <v>102.42</v>
      </c>
      <c r="I73" s="80" t="n">
        <v>94.14</v>
      </c>
      <c r="J73" s="174" t="s">
        <v>325</v>
      </c>
      <c r="K73" s="174" t="s">
        <v>325</v>
      </c>
      <c r="L73" s="80" t="n">
        <v>103.3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53.96</v>
      </c>
      <c r="E74" s="174" t="s">
        <v>325</v>
      </c>
      <c r="F74" s="174" t="s">
        <v>325</v>
      </c>
      <c r="G74" s="80" t="n">
        <v>468.61</v>
      </c>
      <c r="H74" s="80" t="n">
        <v>98.78</v>
      </c>
      <c r="I74" s="80" t="n">
        <v>96.03</v>
      </c>
      <c r="J74" s="174" t="s">
        <v>325</v>
      </c>
      <c r="K74" s="174" t="s">
        <v>325</v>
      </c>
      <c r="L74" s="80" t="n">
        <v>99.07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54.64</v>
      </c>
      <c r="E75" s="174" t="s">
        <v>325</v>
      </c>
      <c r="F75" s="174" t="s">
        <v>325</v>
      </c>
      <c r="G75" s="80" t="n">
        <v>477.9</v>
      </c>
      <c r="H75" s="80" t="n">
        <v>100.36</v>
      </c>
      <c r="I75" s="80" t="n">
        <v>97.43</v>
      </c>
      <c r="J75" s="174" t="s">
        <v>325</v>
      </c>
      <c r="K75" s="174" t="s">
        <v>325</v>
      </c>
      <c r="L75" s="80" t="n">
        <v>100.67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53.19</v>
      </c>
      <c r="E76" s="174" t="s">
        <v>325</v>
      </c>
      <c r="F76" s="174" t="s">
        <v>325</v>
      </c>
      <c r="G76" s="80" t="n">
        <v>498.21</v>
      </c>
      <c r="H76" s="80" t="n">
        <v>102.63</v>
      </c>
      <c r="I76" s="80" t="n">
        <v>95.07</v>
      </c>
      <c r="J76" s="174" t="s">
        <v>325</v>
      </c>
      <c r="K76" s="174" t="s">
        <v>325</v>
      </c>
      <c r="L76" s="80" t="n">
        <v>103.47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52.57</v>
      </c>
      <c r="E77" s="174" t="s">
        <v>325</v>
      </c>
      <c r="F77" s="174" t="s">
        <v>325</v>
      </c>
      <c r="G77" s="80" t="n">
        <v>504.32</v>
      </c>
      <c r="H77" s="80" t="n">
        <v>102.69</v>
      </c>
      <c r="I77" s="80" t="n">
        <v>93.2</v>
      </c>
      <c r="J77" s="174" t="s">
        <v>325</v>
      </c>
      <c r="K77" s="174" t="s">
        <v>325</v>
      </c>
      <c r="L77" s="80" t="n">
        <v>103.7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54.96</v>
      </c>
      <c r="E78" s="174" t="s">
        <v>325</v>
      </c>
      <c r="F78" s="174" t="s">
        <v>325</v>
      </c>
      <c r="G78" s="80" t="n">
        <v>483.4</v>
      </c>
      <c r="H78" s="80" t="n">
        <v>100.74</v>
      </c>
      <c r="I78" s="80" t="n">
        <v>97.03</v>
      </c>
      <c r="J78" s="174" t="s">
        <v>325</v>
      </c>
      <c r="K78" s="174" t="s">
        <v>325</v>
      </c>
      <c r="L78" s="80" t="n">
        <v>101.14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52.16</v>
      </c>
      <c r="E79" s="174" t="s">
        <v>325</v>
      </c>
      <c r="F79" s="174" t="s">
        <v>325</v>
      </c>
      <c r="G79" s="80" t="n">
        <v>496.94</v>
      </c>
      <c r="H79" s="80" t="n">
        <v>102.44</v>
      </c>
      <c r="I79" s="80" t="n">
        <v>91.39</v>
      </c>
      <c r="J79" s="174" t="s">
        <v>325</v>
      </c>
      <c r="K79" s="174" t="s">
        <v>325</v>
      </c>
      <c r="L79" s="80" t="n">
        <v>103.7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53.18</v>
      </c>
      <c r="E80" s="174" t="s">
        <v>325</v>
      </c>
      <c r="F80" s="174" t="s">
        <v>325</v>
      </c>
      <c r="G80" s="80" t="n">
        <v>507.59</v>
      </c>
      <c r="H80" s="80" t="n">
        <v>103.85</v>
      </c>
      <c r="I80" s="80" t="n">
        <v>93.15</v>
      </c>
      <c r="J80" s="174" t="s">
        <v>325</v>
      </c>
      <c r="K80" s="174" t="s">
        <v>325</v>
      </c>
      <c r="L80" s="80" t="n">
        <v>105.06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2.17</v>
      </c>
      <c r="E81" s="174" t="s">
        <v>325</v>
      </c>
      <c r="F81" s="174" t="s">
        <v>325</v>
      </c>
      <c r="G81" s="80" t="n">
        <v>515.25</v>
      </c>
      <c r="H81" s="80" t="n">
        <v>104.02</v>
      </c>
      <c r="I81" s="80" t="n">
        <v>90.52</v>
      </c>
      <c r="J81" s="174" t="s">
        <v>325</v>
      </c>
      <c r="K81" s="174" t="s">
        <v>325</v>
      </c>
      <c r="L81" s="80" t="n">
        <v>105.5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6</v>
      </c>
      <c r="D82" s="80" t="n">
        <v>53.43</v>
      </c>
      <c r="E82" s="174" t="s">
        <v>325</v>
      </c>
      <c r="F82" s="174" t="s">
        <v>325</v>
      </c>
      <c r="G82" s="80" t="n">
        <v>486.83</v>
      </c>
      <c r="H82" s="80" t="n">
        <v>100.28</v>
      </c>
      <c r="I82" s="80" t="n">
        <v>92.25</v>
      </c>
      <c r="J82" s="174" t="s">
        <v>325</v>
      </c>
      <c r="K82" s="174" t="s">
        <v>325</v>
      </c>
      <c r="L82" s="80" t="n">
        <v>101.19</v>
      </c>
    </row>
    <row r="83" customFormat="false" ht="11.1" hidden="false" customHeight="true" outlineLevel="0" collapsed="false">
      <c r="A83" s="82"/>
      <c r="B83" s="71" t="s">
        <v>187</v>
      </c>
      <c r="C83" s="80" t="n">
        <v>560.22</v>
      </c>
      <c r="D83" s="80" t="n">
        <v>53.34</v>
      </c>
      <c r="E83" s="174" t="s">
        <v>325</v>
      </c>
      <c r="F83" s="174" t="s">
        <v>325</v>
      </c>
      <c r="G83" s="80" t="n">
        <v>506.88</v>
      </c>
      <c r="H83" s="80" t="n">
        <v>104.15</v>
      </c>
      <c r="I83" s="80" t="n">
        <v>92.15</v>
      </c>
      <c r="J83" s="174" t="s">
        <v>325</v>
      </c>
      <c r="K83" s="174" t="s">
        <v>325</v>
      </c>
      <c r="L83" s="80" t="n">
        <v>105.53</v>
      </c>
    </row>
    <row r="84" customFormat="false" ht="11.1" hidden="false" customHeight="true" outlineLevel="0" collapsed="false">
      <c r="A84" s="82"/>
      <c r="B84" s="71" t="s">
        <v>188</v>
      </c>
      <c r="C84" s="80" t="n">
        <v>569.53</v>
      </c>
      <c r="D84" s="80" t="n">
        <v>55.21</v>
      </c>
      <c r="E84" s="174" t="s">
        <v>325</v>
      </c>
      <c r="F84" s="174" t="s">
        <v>325</v>
      </c>
      <c r="G84" s="80" t="n">
        <v>514.32</v>
      </c>
      <c r="H84" s="80" t="n">
        <v>105.26</v>
      </c>
      <c r="I84" s="80" t="n">
        <v>94.83</v>
      </c>
      <c r="J84" s="174" t="s">
        <v>325</v>
      </c>
      <c r="K84" s="174" t="s">
        <v>325</v>
      </c>
      <c r="L84" s="80" t="n">
        <v>106.45</v>
      </c>
    </row>
    <row r="85" customFormat="false" ht="11.1" hidden="false" customHeight="true" outlineLevel="0" collapsed="false">
      <c r="A85" s="82"/>
      <c r="B85" s="71" t="s">
        <v>189</v>
      </c>
      <c r="C85" s="80" t="n">
        <v>575.49</v>
      </c>
      <c r="D85" s="80" t="n">
        <v>56.02</v>
      </c>
      <c r="E85" s="174" t="s">
        <v>325</v>
      </c>
      <c r="F85" s="174" t="s">
        <v>325</v>
      </c>
      <c r="G85" s="80" t="n">
        <v>519.47</v>
      </c>
      <c r="H85" s="80" t="n">
        <v>105.01</v>
      </c>
      <c r="I85" s="80" t="n">
        <v>90.54</v>
      </c>
      <c r="J85" s="174" t="s">
        <v>325</v>
      </c>
      <c r="K85" s="174" t="s">
        <v>325</v>
      </c>
      <c r="L85" s="80" t="n">
        <v>106.6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7.29962205134889</v>
      </c>
      <c r="D88" s="81" t="n">
        <v>8.15248027057496</v>
      </c>
      <c r="E88" s="81" t="n">
        <v>7.23614775725594</v>
      </c>
      <c r="F88" s="81" t="n">
        <v>-6.19834710743803</v>
      </c>
      <c r="G88" s="81" t="n">
        <v>7.21271218083122</v>
      </c>
      <c r="H88" s="81" t="n">
        <v>2.22586691658857</v>
      </c>
      <c r="I88" s="81" t="n">
        <v>2.32300884955751</v>
      </c>
      <c r="J88" s="81" t="n">
        <v>1.89707806367203</v>
      </c>
      <c r="K88" s="81" t="n">
        <v>-4.44310759711242</v>
      </c>
      <c r="L88" s="81" t="n">
        <v>2.21645838245699</v>
      </c>
    </row>
    <row r="89" customFormat="false" ht="12" hidden="true" customHeight="true" outlineLevel="0" collapsed="false">
      <c r="A89" s="77" t="n">
        <v>1993</v>
      </c>
      <c r="B89" s="77"/>
      <c r="C89" s="81" t="n">
        <v>2.89987975367723</v>
      </c>
      <c r="D89" s="81" t="n">
        <v>4.98403804808132</v>
      </c>
      <c r="E89" s="81" t="n">
        <v>6.08968444362429</v>
      </c>
      <c r="F89" s="81" t="n">
        <v>24.7797356828194</v>
      </c>
      <c r="G89" s="81" t="n">
        <v>2.68563353492328</v>
      </c>
      <c r="H89" s="81" t="n">
        <v>-0.802200320880132</v>
      </c>
      <c r="I89" s="81" t="n">
        <v>1.13513513513513</v>
      </c>
      <c r="J89" s="81" t="n">
        <v>0.898780226835001</v>
      </c>
      <c r="K89" s="81" t="n">
        <v>-3.19273315945678</v>
      </c>
      <c r="L89" s="81" t="n">
        <v>-1.00346020761246</v>
      </c>
    </row>
    <row r="90" customFormat="false" ht="12" hidden="true" customHeight="true" outlineLevel="0" collapsed="false">
      <c r="A90" s="77" t="n">
        <v>1994</v>
      </c>
      <c r="B90" s="77"/>
      <c r="C90" s="81" t="n">
        <v>5.09983061550901</v>
      </c>
      <c r="D90" s="81" t="n">
        <v>9.5631128211493</v>
      </c>
      <c r="E90" s="81" t="n">
        <v>8.83052125007247</v>
      </c>
      <c r="F90" s="81" t="n">
        <v>-1.58870255957638</v>
      </c>
      <c r="G90" s="81" t="n">
        <v>4.63074685467934</v>
      </c>
      <c r="H90" s="81" t="n">
        <v>2.65711645101663</v>
      </c>
      <c r="I90" s="81" t="n">
        <v>5.30197755211117</v>
      </c>
      <c r="J90" s="81" t="n">
        <v>4.61293743372218</v>
      </c>
      <c r="K90" s="81" t="n">
        <v>-5.21181716833891</v>
      </c>
      <c r="L90" s="81" t="n">
        <v>2.37679133170221</v>
      </c>
    </row>
    <row r="91" customFormat="false" ht="12" hidden="true" customHeight="true" outlineLevel="0" collapsed="false">
      <c r="A91" s="77" t="n">
        <v>1995</v>
      </c>
      <c r="B91" s="77"/>
      <c r="C91" s="81" t="n">
        <v>3.80002021586049</v>
      </c>
      <c r="D91" s="81" t="n">
        <v>0.107618238459366</v>
      </c>
      <c r="E91" s="81" t="n">
        <v>0.45817794352692</v>
      </c>
      <c r="F91" s="81" t="n">
        <v>6.00896860986549</v>
      </c>
      <c r="G91" s="81" t="n">
        <v>4.20637938450221</v>
      </c>
      <c r="H91" s="81" t="n">
        <v>1.89061444969616</v>
      </c>
      <c r="I91" s="81" t="n">
        <v>-0.954217845903983</v>
      </c>
      <c r="J91" s="81" t="n">
        <v>-0.851495184997461</v>
      </c>
      <c r="K91" s="81" t="n">
        <v>0.803685190630205</v>
      </c>
      <c r="L91" s="81" t="n">
        <v>2.20780698759531</v>
      </c>
    </row>
    <row r="92" customFormat="false" ht="12" hidden="true" customHeight="true" outlineLevel="0" collapsed="false">
      <c r="A92" s="77" t="n">
        <v>1996</v>
      </c>
      <c r="B92" s="77"/>
      <c r="C92" s="81" t="n">
        <v>1.5001758229868</v>
      </c>
      <c r="D92" s="81" t="n">
        <v>0.876994455131808</v>
      </c>
      <c r="E92" s="81" t="n">
        <v>-0.084853627492592</v>
      </c>
      <c r="F92" s="81" t="n">
        <v>-14.4670050761421</v>
      </c>
      <c r="G92" s="81" t="n">
        <v>1.56606109911408</v>
      </c>
      <c r="H92" s="81" t="n">
        <v>0.994035785288276</v>
      </c>
      <c r="I92" s="81" t="n">
        <v>-2.12155375627754</v>
      </c>
      <c r="J92" s="81" t="n">
        <v>-2.04478069727023</v>
      </c>
      <c r="K92" s="81" t="n">
        <v>-0.845892075838592</v>
      </c>
      <c r="L92" s="81" t="n">
        <v>1.32501948558065</v>
      </c>
    </row>
    <row r="93" customFormat="false" ht="12" hidden="true" customHeight="true" outlineLevel="0" collapsed="false">
      <c r="A93" s="77" t="n">
        <v>1997</v>
      </c>
      <c r="B93" s="77"/>
      <c r="C93" s="81" t="n">
        <v>2.10001172595382</v>
      </c>
      <c r="D93" s="81" t="n">
        <v>1.36294800605756</v>
      </c>
      <c r="E93" s="81" t="n">
        <v>1.40658174097665</v>
      </c>
      <c r="F93" s="81" t="n">
        <v>2.17606330365976</v>
      </c>
      <c r="G93" s="81" t="n">
        <v>2.1774084304637</v>
      </c>
      <c r="H93" s="81" t="n">
        <v>1.80446194225723</v>
      </c>
      <c r="I93" s="81" t="n">
        <v>0.869109947643977</v>
      </c>
      <c r="J93" s="81" t="n">
        <v>0.688863375430529</v>
      </c>
      <c r="K93" s="81" t="n">
        <v>-2.56913120219652</v>
      </c>
      <c r="L93" s="81" t="n">
        <v>1.90109890109891</v>
      </c>
    </row>
    <row r="94" customFormat="false" ht="12" hidden="true" customHeight="true" outlineLevel="0" collapsed="false">
      <c r="A94" s="77" t="n">
        <v>1998</v>
      </c>
      <c r="B94" s="77"/>
      <c r="C94" s="81" t="n">
        <v>2.59973480616836</v>
      </c>
      <c r="D94" s="81" t="n">
        <v>3.65205843293492</v>
      </c>
      <c r="E94" s="81" t="n">
        <v>3.54357498037162</v>
      </c>
      <c r="F94" s="81" t="n">
        <v>1.64569215876087</v>
      </c>
      <c r="G94" s="81" t="n">
        <v>2.49011447609604</v>
      </c>
      <c r="H94" s="81" t="n">
        <v>2.03029326458267</v>
      </c>
      <c r="I94" s="81" t="n">
        <v>1.67133810858506</v>
      </c>
      <c r="J94" s="81" t="n">
        <v>1.23354410697627</v>
      </c>
      <c r="K94" s="81" t="n">
        <v>-6.48148148148148</v>
      </c>
      <c r="L94" s="81" t="n">
        <v>2.07052733743124</v>
      </c>
    </row>
    <row r="95" customFormat="false" ht="12" hidden="true" customHeight="true" outlineLevel="0" collapsed="false">
      <c r="A95" s="77" t="n">
        <v>1999</v>
      </c>
      <c r="B95" s="77"/>
      <c r="C95" s="81" t="n">
        <v>2.37206036491671</v>
      </c>
      <c r="D95" s="81" t="n">
        <v>7.69271834294256</v>
      </c>
      <c r="E95" s="81" t="n">
        <v>7.34000606612074</v>
      </c>
      <c r="F95" s="81" t="n">
        <v>1.04761904761905</v>
      </c>
      <c r="G95" s="81" t="n">
        <v>1.81152492041889</v>
      </c>
      <c r="H95" s="81" t="n">
        <v>2.0109496736155</v>
      </c>
      <c r="I95" s="81" t="n">
        <v>3.07331018991219</v>
      </c>
      <c r="J95" s="81" t="n">
        <v>3.31763260290805</v>
      </c>
      <c r="K95" s="81" t="n">
        <v>7.71631510977184</v>
      </c>
      <c r="L95" s="81" t="n">
        <v>1.90174326465926</v>
      </c>
    </row>
    <row r="96" customFormat="false" ht="12" hidden="true" customHeight="true" outlineLevel="0" collapsed="false">
      <c r="A96" s="77" t="n">
        <v>2000</v>
      </c>
      <c r="B96" s="77"/>
      <c r="C96" s="81" t="n">
        <v>2.50994035785288</v>
      </c>
      <c r="D96" s="81" t="n">
        <v>2.26540425320974</v>
      </c>
      <c r="E96" s="81" t="n">
        <v>2.0486012998022</v>
      </c>
      <c r="F96" s="81" t="n">
        <v>-2.07351555136663</v>
      </c>
      <c r="G96" s="81" t="n">
        <v>2.53719058482989</v>
      </c>
      <c r="H96" s="81" t="n">
        <v>3.20982557539477</v>
      </c>
      <c r="I96" s="81" t="n">
        <v>-0.941059930658753</v>
      </c>
      <c r="J96" s="81" t="n">
        <v>-0.891972249752243</v>
      </c>
      <c r="K96" s="81" t="n">
        <v>-0.0899190728344479</v>
      </c>
      <c r="L96" s="81" t="n">
        <v>3.68066355624677</v>
      </c>
    </row>
    <row r="97" customFormat="false" ht="12" hidden="false" customHeight="true" outlineLevel="0" collapsed="false">
      <c r="A97" s="77" t="n">
        <v>2001</v>
      </c>
      <c r="B97" s="77"/>
      <c r="C97" s="81" t="n">
        <v>2.45624242424243</v>
      </c>
      <c r="D97" s="81" t="n">
        <v>1.14881240911291</v>
      </c>
      <c r="E97" s="81" t="n">
        <v>1.19525589551894</v>
      </c>
      <c r="F97" s="81" t="n">
        <v>2.11742059672761</v>
      </c>
      <c r="G97" s="81" t="n">
        <v>2.6015515569443</v>
      </c>
      <c r="H97" s="81" t="n">
        <v>1.23999999999999</v>
      </c>
      <c r="I97" s="81" t="n">
        <v>-0.950000000000003</v>
      </c>
      <c r="J97" s="81" t="n">
        <v>-0.930000000000007</v>
      </c>
      <c r="K97" s="81" t="n">
        <v>-0.480000000000004</v>
      </c>
      <c r="L97" s="81" t="n">
        <v>1.48000000000002</v>
      </c>
    </row>
    <row r="98" customFormat="false" ht="12" hidden="false" customHeight="true" outlineLevel="0" collapsed="false">
      <c r="A98" s="77" t="n">
        <v>2002</v>
      </c>
      <c r="B98" s="77"/>
      <c r="C98" s="81" t="n">
        <v>1.50769463741509</v>
      </c>
      <c r="D98" s="81" t="n">
        <v>0.632577754349015</v>
      </c>
      <c r="E98" s="81" t="n">
        <v>0.597409704487447</v>
      </c>
      <c r="F98" s="81" t="n">
        <v>-0.0942507068802883</v>
      </c>
      <c r="G98" s="81" t="n">
        <v>1.60357891088954</v>
      </c>
      <c r="H98" s="81" t="n">
        <v>0.0592651126037254</v>
      </c>
      <c r="I98" s="81" t="n">
        <v>-2.38263503281171</v>
      </c>
      <c r="J98" s="81" t="n">
        <v>-2.47299888967396</v>
      </c>
      <c r="K98" s="81" t="n">
        <v>-4.14991961414791</v>
      </c>
      <c r="L98" s="81" t="n">
        <v>0.325187229010652</v>
      </c>
    </row>
    <row r="99" customFormat="false" ht="12" hidden="false" customHeight="true" outlineLevel="0" collapsed="false">
      <c r="A99" s="77" t="n">
        <v>2003</v>
      </c>
      <c r="B99" s="77"/>
      <c r="C99" s="81" t="n">
        <v>0.85686846742685</v>
      </c>
      <c r="D99" s="81" t="n">
        <v>2.08105147864184</v>
      </c>
      <c r="E99" s="81" t="n">
        <v>2.01278389772881</v>
      </c>
      <c r="F99" s="81" t="n">
        <v>0.660377358490564</v>
      </c>
      <c r="G99" s="81" t="n">
        <v>0.724019782639005</v>
      </c>
      <c r="H99" s="81" t="n">
        <v>-0.187561697926952</v>
      </c>
      <c r="I99" s="81" t="n">
        <v>-1.30313372634191</v>
      </c>
      <c r="J99" s="81" t="n">
        <v>-1.21092941419995</v>
      </c>
      <c r="K99" s="81" t="n">
        <v>0.660446587692618</v>
      </c>
      <c r="L99" s="81" t="n">
        <v>-0.068755524997556</v>
      </c>
    </row>
    <row r="100" customFormat="false" ht="12" hidden="false" customHeight="true" outlineLevel="0" collapsed="false">
      <c r="A100" s="77" t="n">
        <v>2004</v>
      </c>
      <c r="B100" s="77"/>
      <c r="C100" s="81" t="n">
        <v>2.41517980955901</v>
      </c>
      <c r="D100" s="81" t="n">
        <v>-0.881694345960085</v>
      </c>
      <c r="E100" s="81" t="n">
        <v>-0.835444163000503</v>
      </c>
      <c r="F100" s="81" t="n">
        <v>0.0937207122774026</v>
      </c>
      <c r="G100" s="81" t="n">
        <v>2.77777777777777</v>
      </c>
      <c r="H100" s="81" t="n">
        <v>1.63188606468204</v>
      </c>
      <c r="I100" s="81" t="n">
        <v>-2.52541129623809</v>
      </c>
      <c r="J100" s="81" t="n">
        <v>-2.32582503928759</v>
      </c>
      <c r="K100" s="81" t="n">
        <v>1.68714851072693</v>
      </c>
      <c r="L100" s="81" t="n">
        <v>2.09357184981327</v>
      </c>
    </row>
    <row r="101" customFormat="false" ht="12" hidden="false" customHeight="true" outlineLevel="0" collapsed="false">
      <c r="A101" s="77" t="n">
        <v>2005</v>
      </c>
      <c r="B101" s="77"/>
      <c r="C101" s="81" t="n">
        <v>1.34723444587368</v>
      </c>
      <c r="D101" s="81" t="n">
        <v>2.60272038405422</v>
      </c>
      <c r="E101" s="81" t="n">
        <v>0.604974232578968</v>
      </c>
      <c r="F101" s="81" t="n">
        <v>-39.1385767790262</v>
      </c>
      <c r="G101" s="81" t="n">
        <v>1.21406962928943</v>
      </c>
      <c r="H101" s="81" t="n">
        <v>0.88555858310626</v>
      </c>
      <c r="I101" s="81" t="n">
        <v>-0.623521823263815</v>
      </c>
      <c r="J101" s="81" t="n">
        <v>-0.954628338517651</v>
      </c>
      <c r="K101" s="81" t="n">
        <v>-7.48668578451455</v>
      </c>
      <c r="L101" s="81" t="n">
        <v>1.0493886589005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2769367764914</v>
      </c>
      <c r="D102" s="81" t="n">
        <v>13.4081512108683</v>
      </c>
      <c r="E102" s="174" t="s">
        <v>325</v>
      </c>
      <c r="F102" s="174" t="s">
        <v>325</v>
      </c>
      <c r="G102" s="81" t="n">
        <v>8.9032258064516</v>
      </c>
      <c r="H102" s="81" t="n">
        <v>2.76547348258111</v>
      </c>
      <c r="I102" s="81" t="n">
        <v>3.52042510793757</v>
      </c>
      <c r="J102" s="174" t="s">
        <v>325</v>
      </c>
      <c r="K102" s="174" t="s">
        <v>325</v>
      </c>
      <c r="L102" s="81" t="n">
        <v>2.68018833755886</v>
      </c>
    </row>
    <row r="103" customFormat="false" ht="11.1" hidden="true" customHeight="true" outlineLevel="0" collapsed="false">
      <c r="A103" s="82"/>
      <c r="B103" s="71" t="s">
        <v>187</v>
      </c>
      <c r="C103" s="81" t="n">
        <v>6.43454918679932</v>
      </c>
      <c r="D103" s="81" t="n">
        <v>9.27113702623907</v>
      </c>
      <c r="E103" s="174" t="s">
        <v>325</v>
      </c>
      <c r="F103" s="174" t="s">
        <v>325</v>
      </c>
      <c r="G103" s="81" t="n">
        <v>6.15308956260125</v>
      </c>
      <c r="H103" s="81" t="n">
        <v>1.59793208788625</v>
      </c>
      <c r="I103" s="81" t="n">
        <v>0</v>
      </c>
      <c r="J103" s="174" t="s">
        <v>325</v>
      </c>
      <c r="K103" s="174" t="s">
        <v>325</v>
      </c>
      <c r="L103" s="81" t="n">
        <v>1.76268780314682</v>
      </c>
    </row>
    <row r="104" customFormat="false" ht="11.1" hidden="true" customHeight="true" outlineLevel="0" collapsed="false">
      <c r="A104" s="82"/>
      <c r="B104" s="71" t="s">
        <v>188</v>
      </c>
      <c r="C104" s="81" t="n">
        <v>7.62320262281541</v>
      </c>
      <c r="D104" s="81" t="n">
        <v>5.30216647662485</v>
      </c>
      <c r="E104" s="174" t="s">
        <v>325</v>
      </c>
      <c r="F104" s="174" t="s">
        <v>325</v>
      </c>
      <c r="G104" s="81" t="n">
        <v>7.85432456215051</v>
      </c>
      <c r="H104" s="81" t="n">
        <v>2.58831759356417</v>
      </c>
      <c r="I104" s="81" t="n">
        <v>2.50432775533756</v>
      </c>
      <c r="J104" s="174" t="s">
        <v>325</v>
      </c>
      <c r="K104" s="174" t="s">
        <v>325</v>
      </c>
      <c r="L104" s="81" t="n">
        <v>2.59254934018452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1142464880238</v>
      </c>
      <c r="D105" s="81" t="n">
        <v>5.14477766287487</v>
      </c>
      <c r="E105" s="174" t="s">
        <v>325</v>
      </c>
      <c r="F105" s="174" t="s">
        <v>325</v>
      </c>
      <c r="G105" s="81" t="n">
        <v>6.10221824977654</v>
      </c>
      <c r="H105" s="81" t="n">
        <v>1.96506550218341</v>
      </c>
      <c r="I105" s="81" t="n">
        <v>3.25289677899437</v>
      </c>
      <c r="J105" s="174" t="s">
        <v>325</v>
      </c>
      <c r="K105" s="174" t="s">
        <v>325</v>
      </c>
      <c r="L105" s="81" t="n">
        <v>1.8310348823733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14314803502343</v>
      </c>
      <c r="D106" s="81" t="n">
        <v>2.65624999999996</v>
      </c>
      <c r="E106" s="174" t="s">
        <v>325</v>
      </c>
      <c r="F106" s="174" t="s">
        <v>325</v>
      </c>
      <c r="G106" s="81" t="n">
        <v>2.08756488377342</v>
      </c>
      <c r="H106" s="81" t="n">
        <v>-2.37651444547997</v>
      </c>
      <c r="I106" s="81" t="n">
        <v>-1.40091968773393</v>
      </c>
      <c r="J106" s="174" t="s">
        <v>325</v>
      </c>
      <c r="K106" s="174" t="s">
        <v>325</v>
      </c>
      <c r="L106" s="81" t="n">
        <v>-2.48089359200471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9105160349133</v>
      </c>
      <c r="D107" s="81" t="n">
        <v>5.38954108858056</v>
      </c>
      <c r="E107" s="174" t="s">
        <v>325</v>
      </c>
      <c r="F107" s="174" t="s">
        <v>325</v>
      </c>
      <c r="G107" s="81" t="n">
        <v>3.07671344869873</v>
      </c>
      <c r="H107" s="81" t="n">
        <v>-0.508846998959172</v>
      </c>
      <c r="I107" s="81" t="n">
        <v>1.40254003313088</v>
      </c>
      <c r="J107" s="174" t="s">
        <v>325</v>
      </c>
      <c r="K107" s="174" t="s">
        <v>325</v>
      </c>
      <c r="L107" s="81" t="n">
        <v>-0.70913740990467</v>
      </c>
    </row>
    <row r="108" customFormat="false" ht="11.1" hidden="true" customHeight="true" outlineLevel="0" collapsed="false">
      <c r="A108" s="82"/>
      <c r="B108" s="71" t="s">
        <v>188</v>
      </c>
      <c r="C108" s="81" t="n">
        <v>3.1974094507076</v>
      </c>
      <c r="D108" s="81" t="n">
        <v>9.25825663237683</v>
      </c>
      <c r="E108" s="174" t="s">
        <v>325</v>
      </c>
      <c r="F108" s="174" t="s">
        <v>325</v>
      </c>
      <c r="G108" s="81" t="n">
        <v>2.60816928097694</v>
      </c>
      <c r="H108" s="81" t="n">
        <v>-0.227298556654148</v>
      </c>
      <c r="I108" s="81" t="n">
        <v>5.05516775501013</v>
      </c>
      <c r="J108" s="174" t="s">
        <v>325</v>
      </c>
      <c r="K108" s="174" t="s">
        <v>325</v>
      </c>
      <c r="L108" s="81" t="n">
        <v>-0.739897552646553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471473832705</v>
      </c>
      <c r="D109" s="81" t="n">
        <v>2.92598967297761</v>
      </c>
      <c r="E109" s="174" t="s">
        <v>325</v>
      </c>
      <c r="F109" s="174" t="s">
        <v>325</v>
      </c>
      <c r="G109" s="81" t="n">
        <v>2.93562056466024</v>
      </c>
      <c r="H109" s="81" t="n">
        <v>-0.112701453848757</v>
      </c>
      <c r="I109" s="81" t="n">
        <v>-0.257387007103887</v>
      </c>
      <c r="J109" s="174" t="s">
        <v>325</v>
      </c>
      <c r="K109" s="174" t="s">
        <v>325</v>
      </c>
      <c r="L109" s="81" t="n">
        <v>-0.10242403550699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354099177673</v>
      </c>
      <c r="D110" s="81" t="n">
        <v>16.6920345002537</v>
      </c>
      <c r="E110" s="174" t="s">
        <v>325</v>
      </c>
      <c r="F110" s="174" t="s">
        <v>325</v>
      </c>
      <c r="G110" s="81" t="n">
        <v>4.65071294351719</v>
      </c>
      <c r="H110" s="81" t="n">
        <v>2.78042959427208</v>
      </c>
      <c r="I110" s="81" t="n">
        <v>11.9848156182212</v>
      </c>
      <c r="J110" s="174" t="s">
        <v>325</v>
      </c>
      <c r="K110" s="174" t="s">
        <v>325</v>
      </c>
      <c r="L110" s="81" t="n">
        <v>1.78442247407764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608464595204</v>
      </c>
      <c r="D111" s="81" t="n">
        <v>10.506329113924</v>
      </c>
      <c r="E111" s="174" t="s">
        <v>325</v>
      </c>
      <c r="F111" s="174" t="s">
        <v>325</v>
      </c>
      <c r="G111" s="81" t="n">
        <v>4.35437817258884</v>
      </c>
      <c r="H111" s="81" t="n">
        <v>2.54562361966755</v>
      </c>
      <c r="I111" s="81" t="n">
        <v>6.34937922021348</v>
      </c>
      <c r="J111" s="174" t="s">
        <v>325</v>
      </c>
      <c r="K111" s="174" t="s">
        <v>325</v>
      </c>
      <c r="L111" s="81" t="n">
        <v>2.16602271396793</v>
      </c>
    </row>
    <row r="112" customFormat="false" ht="11.1" hidden="true" customHeight="true" outlineLevel="0" collapsed="false">
      <c r="A112" s="82"/>
      <c r="B112" s="71" t="s">
        <v>188</v>
      </c>
      <c r="C112" s="81" t="n">
        <v>4.72073077191271</v>
      </c>
      <c r="D112" s="81" t="n">
        <v>7.40832507433102</v>
      </c>
      <c r="E112" s="174" t="s">
        <v>325</v>
      </c>
      <c r="F112" s="174" t="s">
        <v>325</v>
      </c>
      <c r="G112" s="81" t="n">
        <v>4.44250647651782</v>
      </c>
      <c r="H112" s="81" t="n">
        <v>2.56293427497437</v>
      </c>
      <c r="I112" s="81" t="n">
        <v>3.4830136105455</v>
      </c>
      <c r="J112" s="174" t="s">
        <v>325</v>
      </c>
      <c r="K112" s="174" t="s">
        <v>325</v>
      </c>
      <c r="L112" s="81" t="n">
        <v>2.47706422018348</v>
      </c>
    </row>
    <row r="113" customFormat="false" ht="11.1" hidden="true" customHeight="true" outlineLevel="0" collapsed="false">
      <c r="A113" s="82"/>
      <c r="B113" s="71" t="s">
        <v>189</v>
      </c>
      <c r="C113" s="81" t="n">
        <v>4.95843630644799</v>
      </c>
      <c r="D113" s="81" t="n">
        <v>4.03726708074534</v>
      </c>
      <c r="E113" s="174" t="s">
        <v>325</v>
      </c>
      <c r="F113" s="174" t="s">
        <v>325</v>
      </c>
      <c r="G113" s="81" t="n">
        <v>5.05406209701418</v>
      </c>
      <c r="H113" s="81" t="n">
        <v>2.73045244273948</v>
      </c>
      <c r="I113" s="81" t="n">
        <v>-0.30966143682906</v>
      </c>
      <c r="J113" s="174" t="s">
        <v>325</v>
      </c>
      <c r="K113" s="174" t="s">
        <v>325</v>
      </c>
      <c r="L113" s="81" t="n">
        <v>3.0530872636135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19815874361329</v>
      </c>
      <c r="D114" s="81" t="n">
        <v>-1.45652173913044</v>
      </c>
      <c r="E114" s="174" t="s">
        <v>325</v>
      </c>
      <c r="F114" s="174" t="s">
        <v>325</v>
      </c>
      <c r="G114" s="81" t="n">
        <v>4.88500435689578</v>
      </c>
      <c r="H114" s="81" t="n">
        <v>2.39173342621619</v>
      </c>
      <c r="I114" s="81" t="n">
        <v>-3.26392251815982</v>
      </c>
      <c r="J114" s="174" t="s">
        <v>325</v>
      </c>
      <c r="K114" s="174" t="s">
        <v>325</v>
      </c>
      <c r="L114" s="81" t="n">
        <v>3.05614783226724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4118076466832</v>
      </c>
      <c r="D115" s="81" t="n">
        <v>1.76403207331045</v>
      </c>
      <c r="E115" s="174" t="s">
        <v>325</v>
      </c>
      <c r="F115" s="174" t="s">
        <v>325</v>
      </c>
      <c r="G115" s="81" t="n">
        <v>4.62618124699145</v>
      </c>
      <c r="H115" s="81" t="n">
        <v>2.33507141237814</v>
      </c>
      <c r="I115" s="81" t="n">
        <v>0.522273425499222</v>
      </c>
      <c r="J115" s="174" t="s">
        <v>325</v>
      </c>
      <c r="K115" s="174" t="s">
        <v>325</v>
      </c>
      <c r="L115" s="81" t="n">
        <v>2.5326610130644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9088649176541</v>
      </c>
      <c r="D116" s="81" t="n">
        <v>1.52249134948097</v>
      </c>
      <c r="E116" s="174" t="s">
        <v>325</v>
      </c>
      <c r="F116" s="174" t="s">
        <v>325</v>
      </c>
      <c r="G116" s="81" t="n">
        <v>4.14302905277633</v>
      </c>
      <c r="H116" s="81" t="n">
        <v>1.64371390493112</v>
      </c>
      <c r="I116" s="81" t="n">
        <v>0.662800331400163</v>
      </c>
      <c r="J116" s="174" t="s">
        <v>325</v>
      </c>
      <c r="K116" s="174" t="s">
        <v>325</v>
      </c>
      <c r="L116" s="81" t="n">
        <v>1.74574753804835</v>
      </c>
    </row>
    <row r="117" customFormat="false" ht="11.1" hidden="true" customHeight="true" outlineLevel="0" collapsed="false">
      <c r="A117" s="82"/>
      <c r="B117" s="71" t="s">
        <v>189</v>
      </c>
      <c r="C117" s="81" t="n">
        <v>2.84264828649101</v>
      </c>
      <c r="D117" s="81" t="n">
        <v>-1.30884041331801</v>
      </c>
      <c r="E117" s="174" t="s">
        <v>325</v>
      </c>
      <c r="F117" s="174" t="s">
        <v>325</v>
      </c>
      <c r="G117" s="81" t="n">
        <v>3.26943959208725</v>
      </c>
      <c r="H117" s="81" t="n">
        <v>1.23009335529929</v>
      </c>
      <c r="I117" s="81" t="n">
        <v>-1.60488714019465</v>
      </c>
      <c r="J117" s="174" t="s">
        <v>325</v>
      </c>
      <c r="K117" s="174" t="s">
        <v>325</v>
      </c>
      <c r="L117" s="81" t="n">
        <v>1.5365907583462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35354996158539</v>
      </c>
      <c r="D118" s="81" t="n">
        <v>0.816236487977065</v>
      </c>
      <c r="E118" s="174" t="s">
        <v>325</v>
      </c>
      <c r="F118" s="174" t="s">
        <v>325</v>
      </c>
      <c r="G118" s="81" t="n">
        <v>1.414868709247</v>
      </c>
      <c r="H118" s="81" t="n">
        <v>0.11339154099106</v>
      </c>
      <c r="I118" s="81" t="n">
        <v>-1.19142971565879</v>
      </c>
      <c r="J118" s="174" t="s">
        <v>325</v>
      </c>
      <c r="K118" s="174" t="s">
        <v>325</v>
      </c>
      <c r="L118" s="81" t="n">
        <v>0.26436781609196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559282013159</v>
      </c>
      <c r="D119" s="81" t="n">
        <v>-0.855470508779817</v>
      </c>
      <c r="E119" s="174" t="s">
        <v>325</v>
      </c>
      <c r="F119" s="174" t="s">
        <v>325</v>
      </c>
      <c r="G119" s="81" t="n">
        <v>1.43836114003437</v>
      </c>
      <c r="H119" s="81" t="n">
        <v>0.764288879042979</v>
      </c>
      <c r="I119" s="81" t="n">
        <v>-3.49429502852485</v>
      </c>
      <c r="J119" s="174" t="s">
        <v>325</v>
      </c>
      <c r="K119" s="174" t="s">
        <v>325</v>
      </c>
      <c r="L119" s="81" t="n">
        <v>1.2182854588130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5442348366698</v>
      </c>
      <c r="D120" s="81" t="n">
        <v>2.11315610088614</v>
      </c>
      <c r="E120" s="174" t="s">
        <v>325</v>
      </c>
      <c r="F120" s="174" t="s">
        <v>325</v>
      </c>
      <c r="G120" s="81" t="n">
        <v>1.82757157006084</v>
      </c>
      <c r="H120" s="81" t="n">
        <v>1.66083916083917</v>
      </c>
      <c r="I120" s="81" t="n">
        <v>-0.606995884773667</v>
      </c>
      <c r="J120" s="174" t="s">
        <v>325</v>
      </c>
      <c r="K120" s="174" t="s">
        <v>325</v>
      </c>
      <c r="L120" s="81" t="n">
        <v>1.89177298724152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6103652825475</v>
      </c>
      <c r="D121" s="81" t="n">
        <v>1.46579804560258</v>
      </c>
      <c r="E121" s="174" t="s">
        <v>325</v>
      </c>
      <c r="F121" s="174" t="s">
        <v>325</v>
      </c>
      <c r="G121" s="81" t="n">
        <v>1.57039339840446</v>
      </c>
      <c r="H121" s="81" t="n">
        <v>1.38873820115005</v>
      </c>
      <c r="I121" s="81" t="n">
        <v>-3.22003577817532</v>
      </c>
      <c r="J121" s="174" t="s">
        <v>325</v>
      </c>
      <c r="K121" s="174" t="s">
        <v>325</v>
      </c>
      <c r="L121" s="81" t="n">
        <v>1.8508437670114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938621719840356</v>
      </c>
      <c r="D122" s="81" t="n">
        <v>-0.175054704595198</v>
      </c>
      <c r="E122" s="174" t="s">
        <v>325</v>
      </c>
      <c r="F122" s="174" t="s">
        <v>325</v>
      </c>
      <c r="G122" s="81" t="n">
        <v>1.0649653700072</v>
      </c>
      <c r="H122" s="81" t="n">
        <v>0.554989240004517</v>
      </c>
      <c r="I122" s="81" t="n">
        <v>-1.34765427094943</v>
      </c>
      <c r="J122" s="174" t="s">
        <v>325</v>
      </c>
      <c r="K122" s="174" t="s">
        <v>325</v>
      </c>
      <c r="L122" s="81" t="n">
        <v>0.756620428751575</v>
      </c>
    </row>
    <row r="123" customFormat="false" ht="11.1" hidden="true" customHeight="true" outlineLevel="0" collapsed="false">
      <c r="A123" s="82"/>
      <c r="B123" s="71" t="s">
        <v>187</v>
      </c>
      <c r="C123" s="81" t="n">
        <v>3.11696727508371</v>
      </c>
      <c r="D123" s="81" t="n">
        <v>4.15531335149862</v>
      </c>
      <c r="E123" s="174" t="s">
        <v>325</v>
      </c>
      <c r="F123" s="174" t="s">
        <v>325</v>
      </c>
      <c r="G123" s="81" t="n">
        <v>3.0078059726433</v>
      </c>
      <c r="H123" s="81" t="n">
        <v>2.79212927338683</v>
      </c>
      <c r="I123" s="81" t="n">
        <v>3.25134593053942</v>
      </c>
      <c r="J123" s="174" t="s">
        <v>325</v>
      </c>
      <c r="K123" s="174" t="s">
        <v>325</v>
      </c>
      <c r="L123" s="81" t="n">
        <v>2.74955830388693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0592553749345</v>
      </c>
      <c r="D124" s="81" t="n">
        <v>1.20160213618156</v>
      </c>
      <c r="E124" s="174" t="s">
        <v>325</v>
      </c>
      <c r="F124" s="174" t="s">
        <v>325</v>
      </c>
      <c r="G124" s="81" t="n">
        <v>2.20004168500034</v>
      </c>
      <c r="H124" s="81" t="n">
        <v>1.74118658641444</v>
      </c>
      <c r="I124" s="81" t="n">
        <v>0.269123279163665</v>
      </c>
      <c r="J124" s="174" t="s">
        <v>325</v>
      </c>
      <c r="K124" s="174" t="s">
        <v>325</v>
      </c>
      <c r="L124" s="81" t="n">
        <v>1.91062176165804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9694640844348</v>
      </c>
      <c r="D125" s="81" t="n">
        <v>0.321027287319424</v>
      </c>
      <c r="E125" s="174" t="s">
        <v>325</v>
      </c>
      <c r="F125" s="174" t="s">
        <v>325</v>
      </c>
      <c r="G125" s="81" t="n">
        <v>2.38105954899402</v>
      </c>
      <c r="H125" s="81" t="n">
        <v>2.07597645799893</v>
      </c>
      <c r="I125" s="81" t="n">
        <v>1.43525062520389</v>
      </c>
      <c r="J125" s="174" t="s">
        <v>325</v>
      </c>
      <c r="K125" s="174" t="s">
        <v>325</v>
      </c>
      <c r="L125" s="81" t="n">
        <v>2.1592731159807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4948535583337</v>
      </c>
      <c r="D126" s="81" t="n">
        <v>1.42481367821132</v>
      </c>
      <c r="E126" s="174" t="s">
        <v>325</v>
      </c>
      <c r="F126" s="174" t="s">
        <v>325</v>
      </c>
      <c r="G126" s="81" t="n">
        <v>4.83886814698369</v>
      </c>
      <c r="H126" s="81" t="n">
        <v>4.4041450777202</v>
      </c>
      <c r="I126" s="81" t="n">
        <v>1.879622021364</v>
      </c>
      <c r="J126" s="174" t="s">
        <v>325</v>
      </c>
      <c r="K126" s="174" t="s">
        <v>325</v>
      </c>
      <c r="L126" s="81" t="n">
        <v>4.67629992035499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7262139176337</v>
      </c>
      <c r="D127" s="81" t="n">
        <v>4.66535862219315</v>
      </c>
      <c r="E127" s="174" t="s">
        <v>325</v>
      </c>
      <c r="F127" s="174" t="s">
        <v>325</v>
      </c>
      <c r="G127" s="81" t="n">
        <v>1.13322982086162</v>
      </c>
      <c r="H127" s="81" t="n">
        <v>0.727194952411495</v>
      </c>
      <c r="I127" s="81" t="n">
        <v>1.43134648808913</v>
      </c>
      <c r="J127" s="174" t="s">
        <v>325</v>
      </c>
      <c r="K127" s="174" t="s">
        <v>325</v>
      </c>
      <c r="L127" s="81" t="n">
        <v>0.644814615797969</v>
      </c>
    </row>
    <row r="128" customFormat="false" ht="11.1" hidden="true" customHeight="true" outlineLevel="0" collapsed="false">
      <c r="A128" s="82"/>
      <c r="B128" s="71" t="s">
        <v>188</v>
      </c>
      <c r="C128" s="81" t="n">
        <v>2.39117483925308</v>
      </c>
      <c r="D128" s="81" t="n">
        <v>3.69393139841689</v>
      </c>
      <c r="E128" s="174" t="s">
        <v>325</v>
      </c>
      <c r="F128" s="174" t="s">
        <v>325</v>
      </c>
      <c r="G128" s="81" t="n">
        <v>2.25691690648297</v>
      </c>
      <c r="H128" s="81" t="n">
        <v>1.72195225015848</v>
      </c>
      <c r="I128" s="81" t="n">
        <v>0.980695777846592</v>
      </c>
      <c r="J128" s="174" t="s">
        <v>325</v>
      </c>
      <c r="K128" s="174" t="s">
        <v>325</v>
      </c>
      <c r="L128" s="81" t="n">
        <v>1.79006461179961</v>
      </c>
    </row>
    <row r="129" customFormat="false" ht="11.1" hidden="true" customHeight="true" outlineLevel="0" collapsed="false">
      <c r="A129" s="82"/>
      <c r="B129" s="71" t="s">
        <v>189</v>
      </c>
      <c r="C129" s="81" t="n">
        <v>2.1617502556801</v>
      </c>
      <c r="D129" s="81" t="n">
        <v>4.86857142857143</v>
      </c>
      <c r="E129" s="174" t="s">
        <v>325</v>
      </c>
      <c r="F129" s="174" t="s">
        <v>325</v>
      </c>
      <c r="G129" s="81" t="n">
        <v>1.90143321902754</v>
      </c>
      <c r="H129" s="81" t="n">
        <v>1.41524268791278</v>
      </c>
      <c r="I129" s="81" t="n">
        <v>2.41183406581627</v>
      </c>
      <c r="J129" s="174" t="s">
        <v>325</v>
      </c>
      <c r="K129" s="174" t="s">
        <v>325</v>
      </c>
      <c r="L129" s="81" t="n">
        <v>1.3079418227477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76076433659557</v>
      </c>
      <c r="D130" s="81" t="n">
        <v>7.0672141776529</v>
      </c>
      <c r="E130" s="174" t="s">
        <v>325</v>
      </c>
      <c r="F130" s="174" t="s">
        <v>325</v>
      </c>
      <c r="G130" s="81" t="n">
        <v>1.18551145682019</v>
      </c>
      <c r="H130" s="81" t="n">
        <v>0.91703527888663</v>
      </c>
      <c r="I130" s="81" t="n">
        <v>3.35719326545015</v>
      </c>
      <c r="J130" s="174" t="s">
        <v>325</v>
      </c>
      <c r="K130" s="174" t="s">
        <v>325</v>
      </c>
      <c r="L130" s="81" t="n">
        <v>0.65217391304347</v>
      </c>
    </row>
    <row r="131" customFormat="false" ht="11.1" hidden="true" customHeight="true" outlineLevel="0" collapsed="false">
      <c r="A131" s="82"/>
      <c r="B131" s="71" t="s">
        <v>187</v>
      </c>
      <c r="C131" s="81" t="n">
        <v>2.15932784211724</v>
      </c>
      <c r="D131" s="81" t="n">
        <v>4.70735263486775</v>
      </c>
      <c r="E131" s="174" t="s">
        <v>325</v>
      </c>
      <c r="F131" s="174" t="s">
        <v>325</v>
      </c>
      <c r="G131" s="81" t="n">
        <v>1.87901008249314</v>
      </c>
      <c r="H131" s="81" t="n">
        <v>1.61375942244399</v>
      </c>
      <c r="I131" s="81" t="n">
        <v>0.977724019756082</v>
      </c>
      <c r="J131" s="174" t="s">
        <v>325</v>
      </c>
      <c r="K131" s="174" t="s">
        <v>325</v>
      </c>
      <c r="L131" s="81" t="n">
        <v>1.67645488521089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5940854282448</v>
      </c>
      <c r="D132" s="81" t="n">
        <v>7.56997455470739</v>
      </c>
      <c r="E132" s="174" t="s">
        <v>325</v>
      </c>
      <c r="F132" s="174" t="s">
        <v>325</v>
      </c>
      <c r="G132" s="81" t="n">
        <v>1.81487801094688</v>
      </c>
      <c r="H132" s="81" t="n">
        <v>2.10821476788865</v>
      </c>
      <c r="I132" s="81" t="n">
        <v>2.94418319362096</v>
      </c>
      <c r="J132" s="174" t="s">
        <v>325</v>
      </c>
      <c r="K132" s="174" t="s">
        <v>325</v>
      </c>
      <c r="L132" s="81" t="n">
        <v>2.02913631633714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543821768574</v>
      </c>
      <c r="D133" s="81" t="n">
        <v>11.5736704446382</v>
      </c>
      <c r="E133" s="174" t="s">
        <v>325</v>
      </c>
      <c r="F133" s="174" t="s">
        <v>325</v>
      </c>
      <c r="G133" s="81" t="n">
        <v>2.32111655197704</v>
      </c>
      <c r="H133" s="81" t="n">
        <v>3.38019433533184</v>
      </c>
      <c r="I133" s="81" t="n">
        <v>5.0764077873142</v>
      </c>
      <c r="J133" s="174" t="s">
        <v>325</v>
      </c>
      <c r="K133" s="174" t="s">
        <v>325</v>
      </c>
      <c r="L133" s="81" t="n">
        <v>3.2224746953108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5259440820905</v>
      </c>
      <c r="D134" s="81" t="n">
        <v>3.774727492935</v>
      </c>
      <c r="E134" s="174" t="s">
        <v>325</v>
      </c>
      <c r="F134" s="174" t="s">
        <v>325</v>
      </c>
      <c r="G134" s="81" t="n">
        <v>4.08446790775214</v>
      </c>
      <c r="H134" s="81" t="n">
        <v>4.42591404746634</v>
      </c>
      <c r="I134" s="81" t="n">
        <v>-2.38002341006633</v>
      </c>
      <c r="J134" s="174" t="s">
        <v>325</v>
      </c>
      <c r="K134" s="174" t="s">
        <v>325</v>
      </c>
      <c r="L134" s="81" t="n">
        <v>5.20518358531319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9679915937519</v>
      </c>
      <c r="D135" s="81" t="n">
        <v>6.3059478814402</v>
      </c>
      <c r="E135" s="174" t="s">
        <v>325</v>
      </c>
      <c r="F135" s="174" t="s">
        <v>325</v>
      </c>
      <c r="G135" s="81" t="n">
        <v>2.84525416104361</v>
      </c>
      <c r="H135" s="81" t="n">
        <v>4.32556681642463</v>
      </c>
      <c r="I135" s="81" t="n">
        <v>3.68336993411857</v>
      </c>
      <c r="J135" s="174" t="s">
        <v>325</v>
      </c>
      <c r="K135" s="174" t="s">
        <v>325</v>
      </c>
      <c r="L135" s="81" t="n">
        <v>4.40033606385212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5997961543739</v>
      </c>
      <c r="D136" s="81" t="n">
        <v>1.39956633155921</v>
      </c>
      <c r="E136" s="174" t="s">
        <v>325</v>
      </c>
      <c r="F136" s="174" t="s">
        <v>325</v>
      </c>
      <c r="G136" s="81" t="n">
        <v>2.24393853654288</v>
      </c>
      <c r="H136" s="81" t="n">
        <v>2.81733116354761</v>
      </c>
      <c r="I136" s="81" t="n">
        <v>-0.854021847070513</v>
      </c>
      <c r="J136" s="174" t="s">
        <v>325</v>
      </c>
      <c r="K136" s="174" t="s">
        <v>325</v>
      </c>
      <c r="L136" s="81" t="n">
        <v>3.22284548699643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89694017354222</v>
      </c>
      <c r="D137" s="81" t="n">
        <v>-2.30513772221137</v>
      </c>
      <c r="E137" s="174" t="s">
        <v>325</v>
      </c>
      <c r="F137" s="174" t="s">
        <v>325</v>
      </c>
      <c r="G137" s="81" t="n">
        <v>1.12369025783737</v>
      </c>
      <c r="H137" s="81" t="n">
        <v>1.38986101389862</v>
      </c>
      <c r="I137" s="81" t="n">
        <v>-4.15380017930073</v>
      </c>
      <c r="J137" s="174" t="s">
        <v>325</v>
      </c>
      <c r="K137" s="174" t="s">
        <v>325</v>
      </c>
      <c r="L137" s="81" t="n">
        <v>2.0012007204322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1151458287585</v>
      </c>
      <c r="D138" s="81" t="n">
        <v>1.82843804707255</v>
      </c>
      <c r="E138" s="174" t="s">
        <v>325</v>
      </c>
      <c r="F138" s="174" t="s">
        <v>325</v>
      </c>
      <c r="G138" s="81" t="n">
        <v>2.47819896778788</v>
      </c>
      <c r="H138" s="81" t="n">
        <v>1.95536445536446</v>
      </c>
      <c r="I138" s="81" t="n">
        <v>-0.229816147082346</v>
      </c>
      <c r="J138" s="174" t="s">
        <v>325</v>
      </c>
      <c r="K138" s="174" t="s">
        <v>325</v>
      </c>
      <c r="L138" s="81" t="n">
        <v>2.19667419421063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0303706749693</v>
      </c>
      <c r="D139" s="81" t="n">
        <v>0.879491017964071</v>
      </c>
      <c r="E139" s="174" t="s">
        <v>325</v>
      </c>
      <c r="F139" s="174" t="s">
        <v>325</v>
      </c>
      <c r="G139" s="81" t="n">
        <v>2.24603608529253</v>
      </c>
      <c r="H139" s="81" t="n">
        <v>1.05157736604909</v>
      </c>
      <c r="I139" s="81" t="n">
        <v>-1.45374025223838</v>
      </c>
      <c r="J139" s="174" t="s">
        <v>325</v>
      </c>
      <c r="K139" s="174" t="s">
        <v>325</v>
      </c>
      <c r="L139" s="81" t="n">
        <v>1.32783422190927</v>
      </c>
    </row>
    <row r="140" customFormat="false" ht="11.1" hidden="true" customHeight="true" outlineLevel="0" collapsed="false">
      <c r="A140" s="82"/>
      <c r="B140" s="71" t="s">
        <v>188</v>
      </c>
      <c r="C140" s="81" t="n">
        <v>2.18721820379501</v>
      </c>
      <c r="D140" s="81" t="n">
        <v>1.22472783825818</v>
      </c>
      <c r="E140" s="174" t="s">
        <v>325</v>
      </c>
      <c r="F140" s="174" t="s">
        <v>325</v>
      </c>
      <c r="G140" s="81" t="n">
        <v>2.29261127785938</v>
      </c>
      <c r="H140" s="81" t="n">
        <v>0.969433178355914</v>
      </c>
      <c r="I140" s="81" t="n">
        <v>-0.641025641025635</v>
      </c>
      <c r="J140" s="174" t="s">
        <v>325</v>
      </c>
      <c r="K140" s="174" t="s">
        <v>325</v>
      </c>
      <c r="L140" s="81" t="n">
        <v>1.16589269834996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0381935922368</v>
      </c>
      <c r="D141" s="81" t="n">
        <v>0.659868026394733</v>
      </c>
      <c r="E141" s="174" t="s">
        <v>325</v>
      </c>
      <c r="F141" s="174" t="s">
        <v>325</v>
      </c>
      <c r="G141" s="81" t="n">
        <v>3.35862902889548</v>
      </c>
      <c r="H141" s="81" t="n">
        <v>0.986193293885606</v>
      </c>
      <c r="I141" s="81" t="n">
        <v>-1.4861775098732</v>
      </c>
      <c r="J141" s="174" t="s">
        <v>325</v>
      </c>
      <c r="K141" s="174" t="s">
        <v>325</v>
      </c>
      <c r="L141" s="81" t="n">
        <v>1.2752599568373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29030623184741</v>
      </c>
      <c r="D142" s="81" t="n">
        <v>0.0382043935052394</v>
      </c>
      <c r="E142" s="174" t="s">
        <v>325</v>
      </c>
      <c r="F142" s="174" t="s">
        <v>325</v>
      </c>
      <c r="G142" s="81" t="n">
        <v>0.807537012113073</v>
      </c>
      <c r="H142" s="81" t="n">
        <v>-1.09448739833317</v>
      </c>
      <c r="I142" s="81" t="n">
        <v>-3.59539308963444</v>
      </c>
      <c r="J142" s="174" t="s">
        <v>325</v>
      </c>
      <c r="K142" s="174" t="s">
        <v>325</v>
      </c>
      <c r="L142" s="81" t="n">
        <v>-0.813579750903983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4862972978156</v>
      </c>
      <c r="D143" s="81" t="n">
        <v>-2.07753663513263</v>
      </c>
      <c r="E143" s="174" t="s">
        <v>325</v>
      </c>
      <c r="F143" s="174" t="s">
        <v>325</v>
      </c>
      <c r="G143" s="81" t="n">
        <v>1.89724503764543</v>
      </c>
      <c r="H143" s="81" t="n">
        <v>0.23785926660058</v>
      </c>
      <c r="I143" s="81" t="n">
        <v>-4.97264556467371</v>
      </c>
      <c r="J143" s="174" t="s">
        <v>325</v>
      </c>
      <c r="K143" s="174" t="s">
        <v>325</v>
      </c>
      <c r="L143" s="81" t="n">
        <v>0.833912439193881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5297309475976</v>
      </c>
      <c r="D144" s="81" t="n">
        <v>3.07278663337816</v>
      </c>
      <c r="E144" s="174" t="s">
        <v>325</v>
      </c>
      <c r="F144" s="174" t="s">
        <v>325</v>
      </c>
      <c r="G144" s="81" t="n">
        <v>2.60748324801267</v>
      </c>
      <c r="H144" s="81" t="n">
        <v>1.02870579014403</v>
      </c>
      <c r="I144" s="81" t="n">
        <v>-0.131048387096783</v>
      </c>
      <c r="J144" s="174" t="s">
        <v>325</v>
      </c>
      <c r="K144" s="174" t="s">
        <v>325</v>
      </c>
      <c r="L144" s="81" t="n">
        <v>1.15245629456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4262694328981</v>
      </c>
      <c r="D145" s="81" t="n">
        <v>1.62892332141438</v>
      </c>
      <c r="E145" s="174" t="s">
        <v>325</v>
      </c>
      <c r="F145" s="174" t="s">
        <v>325</v>
      </c>
      <c r="G145" s="81" t="n">
        <v>1.09324888557197</v>
      </c>
      <c r="H145" s="81" t="n">
        <v>0.01953125</v>
      </c>
      <c r="I145" s="81" t="n">
        <v>-0.6857263424412</v>
      </c>
      <c r="J145" s="174" t="s">
        <v>325</v>
      </c>
      <c r="K145" s="174" t="s">
        <v>325</v>
      </c>
      <c r="L145" s="81" t="n">
        <v>0.096861681518788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12626995645864</v>
      </c>
      <c r="D146" s="81" t="n">
        <v>3.03608936413977</v>
      </c>
      <c r="E146" s="174" t="s">
        <v>325</v>
      </c>
      <c r="F146" s="174" t="s">
        <v>325</v>
      </c>
      <c r="G146" s="81" t="n">
        <v>0.910891941944087</v>
      </c>
      <c r="H146" s="81" t="n">
        <v>0.28426395939087</v>
      </c>
      <c r="I146" s="81" t="n">
        <v>-0.238936214419283</v>
      </c>
      <c r="J146" s="174" t="s">
        <v>325</v>
      </c>
      <c r="K146" s="174" t="s">
        <v>325</v>
      </c>
      <c r="L146" s="81" t="n">
        <v>0.3240506329113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634944631316373</v>
      </c>
      <c r="D147" s="81" t="n">
        <v>3.50445160068196</v>
      </c>
      <c r="E147" s="174" t="s">
        <v>325</v>
      </c>
      <c r="F147" s="174" t="s">
        <v>325</v>
      </c>
      <c r="G147" s="81" t="n">
        <v>0.316967190747079</v>
      </c>
      <c r="H147" s="81" t="n">
        <v>-0.771208226221077</v>
      </c>
      <c r="I147" s="81" t="n">
        <v>0.164490593194216</v>
      </c>
      <c r="J147" s="174" t="s">
        <v>325</v>
      </c>
      <c r="K147" s="174" t="s">
        <v>325</v>
      </c>
      <c r="L147" s="81" t="n">
        <v>-0.886088411932647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52324688151569</v>
      </c>
      <c r="D148" s="81" t="n">
        <v>-0.894354387926214</v>
      </c>
      <c r="E148" s="174" t="s">
        <v>325</v>
      </c>
      <c r="F148" s="174" t="s">
        <v>325</v>
      </c>
      <c r="G148" s="81" t="n">
        <v>1.04244833390794</v>
      </c>
      <c r="H148" s="81" t="n">
        <v>-0.475174553917782</v>
      </c>
      <c r="I148" s="81" t="n">
        <v>-4.03754920763096</v>
      </c>
      <c r="J148" s="174" t="s">
        <v>325</v>
      </c>
      <c r="K148" s="174" t="s">
        <v>325</v>
      </c>
      <c r="L148" s="81" t="n">
        <v>-0.0965530559042094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821942608853064</v>
      </c>
      <c r="D149" s="81" t="n">
        <v>2.75605942142299</v>
      </c>
      <c r="E149" s="174" t="s">
        <v>325</v>
      </c>
      <c r="F149" s="174" t="s">
        <v>325</v>
      </c>
      <c r="G149" s="81" t="n">
        <v>0.624513657495143</v>
      </c>
      <c r="H149" s="81" t="n">
        <v>0.263620386643225</v>
      </c>
      <c r="I149" s="81" t="n">
        <v>-0.998512853197369</v>
      </c>
      <c r="J149" s="174" t="s">
        <v>325</v>
      </c>
      <c r="K149" s="174" t="s">
        <v>325</v>
      </c>
      <c r="L149" s="81" t="n">
        <v>0.40642539191020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2160476108465</v>
      </c>
      <c r="D150" s="81" t="n">
        <v>1.85322461082282</v>
      </c>
      <c r="E150" s="174" t="s">
        <v>325</v>
      </c>
      <c r="F150" s="174" t="s">
        <v>325</v>
      </c>
      <c r="G150" s="81" t="n">
        <v>3.1561426346002</v>
      </c>
      <c r="H150" s="81" t="n">
        <v>1.98420732941891</v>
      </c>
      <c r="I150" s="81" t="n">
        <v>1.04134124752682</v>
      </c>
      <c r="J150" s="174" t="s">
        <v>325</v>
      </c>
      <c r="K150" s="174" t="s">
        <v>325</v>
      </c>
      <c r="L150" s="81" t="n">
        <v>2.08943171494904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10962556803247</v>
      </c>
      <c r="D151" s="81" t="n">
        <v>-4.53879941434846</v>
      </c>
      <c r="E151" s="174" t="s">
        <v>325</v>
      </c>
      <c r="F151" s="174" t="s">
        <v>325</v>
      </c>
      <c r="G151" s="81" t="n">
        <v>3.98409709144173</v>
      </c>
      <c r="H151" s="81" t="n">
        <v>2.07253886010363</v>
      </c>
      <c r="I151" s="81" t="n">
        <v>-6.19932259057786</v>
      </c>
      <c r="J151" s="174" t="s">
        <v>325</v>
      </c>
      <c r="K151" s="174" t="s">
        <v>325</v>
      </c>
      <c r="L151" s="81" t="n">
        <v>3.00983411145326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9931084512152</v>
      </c>
      <c r="D152" s="81" t="n">
        <v>-0.0188005264147506</v>
      </c>
      <c r="E152" s="174" t="s">
        <v>325</v>
      </c>
      <c r="F152" s="174" t="s">
        <v>325</v>
      </c>
      <c r="G152" s="81" t="n">
        <v>1.88274020995163</v>
      </c>
      <c r="H152" s="81" t="n">
        <v>1.18873623696776</v>
      </c>
      <c r="I152" s="81" t="n">
        <v>-2.0195645313979</v>
      </c>
      <c r="J152" s="174" t="s">
        <v>325</v>
      </c>
      <c r="K152" s="174" t="s">
        <v>325</v>
      </c>
      <c r="L152" s="81" t="n">
        <v>1.53667729776747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8908581587028</v>
      </c>
      <c r="D153" s="81" t="n">
        <v>-0.760890241582644</v>
      </c>
      <c r="E153" s="174" t="s">
        <v>325</v>
      </c>
      <c r="F153" s="174" t="s">
        <v>325</v>
      </c>
      <c r="G153" s="81" t="n">
        <v>2.16727474619292</v>
      </c>
      <c r="H153" s="81" t="n">
        <v>1.2951601908657</v>
      </c>
      <c r="I153" s="81" t="n">
        <v>-2.87553648068671</v>
      </c>
      <c r="J153" s="174" t="s">
        <v>325</v>
      </c>
      <c r="K153" s="174" t="s">
        <v>325</v>
      </c>
      <c r="L153" s="81" t="n">
        <v>1.734772552043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52923694182323</v>
      </c>
      <c r="D154" s="81" t="n">
        <v>-2.78384279475983</v>
      </c>
      <c r="E154" s="174" t="s">
        <v>325</v>
      </c>
      <c r="F154" s="174" t="s">
        <v>325</v>
      </c>
      <c r="G154" s="81" t="n">
        <v>0.709557302441041</v>
      </c>
      <c r="H154" s="81" t="n">
        <v>-0.456621004566202</v>
      </c>
      <c r="I154" s="81" t="n">
        <v>-4.92631145006699</v>
      </c>
      <c r="J154" s="174" t="s">
        <v>325</v>
      </c>
      <c r="K154" s="174" t="s">
        <v>325</v>
      </c>
      <c r="L154" s="81" t="n">
        <v>0.0494364247577721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2513203423784</v>
      </c>
      <c r="D155" s="81" t="n">
        <v>2.26226993865029</v>
      </c>
      <c r="E155" s="174" t="s">
        <v>325</v>
      </c>
      <c r="F155" s="174" t="s">
        <v>325</v>
      </c>
      <c r="G155" s="81" t="n">
        <v>2.00024147784441</v>
      </c>
      <c r="H155" s="81" t="n">
        <v>1.66926981647795</v>
      </c>
      <c r="I155" s="81" t="n">
        <v>0.831600831600838</v>
      </c>
      <c r="J155" s="174" t="s">
        <v>325</v>
      </c>
      <c r="K155" s="174" t="s">
        <v>325</v>
      </c>
      <c r="L155" s="81" t="n">
        <v>1.76470588235293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56213777484531</v>
      </c>
      <c r="D156" s="81" t="n">
        <v>3.81722452049642</v>
      </c>
      <c r="E156" s="174" t="s">
        <v>325</v>
      </c>
      <c r="F156" s="174" t="s">
        <v>325</v>
      </c>
      <c r="G156" s="81" t="n">
        <v>1.32587324415371</v>
      </c>
      <c r="H156" s="81" t="n">
        <v>1.35772749157439</v>
      </c>
      <c r="I156" s="81" t="n">
        <v>1.80354267310787</v>
      </c>
      <c r="J156" s="174" t="s">
        <v>325</v>
      </c>
      <c r="K156" s="174" t="s">
        <v>325</v>
      </c>
      <c r="L156" s="81" t="n">
        <v>1.32305349324196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42222692185683</v>
      </c>
      <c r="D157" s="81" t="n">
        <v>7.37972014567758</v>
      </c>
      <c r="E157" s="174" t="s">
        <v>325</v>
      </c>
      <c r="F157" s="174" t="s">
        <v>325</v>
      </c>
      <c r="G157" s="81" t="n">
        <v>0.8190198932557</v>
      </c>
      <c r="H157" s="81" t="n">
        <v>0.951740049990391</v>
      </c>
      <c r="I157" s="81" t="n">
        <v>0.0220945647371025</v>
      </c>
      <c r="J157" s="174" t="s">
        <v>325</v>
      </c>
      <c r="K157" s="174" t="s">
        <v>325</v>
      </c>
      <c r="L157" s="81" t="n">
        <v>1.06100795755968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99" activePane="bottomLeft" state="frozen"/>
      <selection pane="topLeft" activeCell="A1" activeCellId="0" sqref="A1"/>
      <selection pane="bottomLeft" activeCell="A99" activeCellId="0" sqref="A9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false" customHeight="true" outlineLevel="0" collapsed="false">
      <c r="A1" s="45" t="s">
        <v>326</v>
      </c>
      <c r="B1" s="45"/>
      <c r="C1" s="45"/>
      <c r="D1" s="45"/>
      <c r="E1" s="45"/>
      <c r="F1" s="45"/>
      <c r="G1" s="45"/>
      <c r="H1" s="45"/>
      <c r="I1" s="45"/>
      <c r="J1" s="45"/>
    </row>
    <row r="2" s="86" customFormat="true" ht="21.95" hidden="false" customHeight="true" outlineLevel="0" collapsed="false">
      <c r="A2" s="46" t="s">
        <v>327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44" t="s">
        <v>180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77" t="n">
        <v>1991</v>
      </c>
      <c r="B11" s="77"/>
      <c r="C11" s="80" t="n">
        <v>1392.68</v>
      </c>
      <c r="D11" s="80" t="n">
        <v>19.16</v>
      </c>
      <c r="E11" s="80" t="n">
        <v>426.53</v>
      </c>
      <c r="F11" s="80" t="n">
        <v>383.45</v>
      </c>
      <c r="G11" s="80" t="n">
        <v>83.51</v>
      </c>
      <c r="H11" s="80" t="n">
        <v>249.37</v>
      </c>
      <c r="I11" s="80" t="n">
        <v>324.54</v>
      </c>
      <c r="J11" s="80" t="n">
        <v>289.57</v>
      </c>
    </row>
    <row r="12" customFormat="false" ht="12" hidden="true" customHeight="true" outlineLevel="0" collapsed="false">
      <c r="A12" s="77" t="n">
        <v>1992</v>
      </c>
      <c r="B12" s="77"/>
      <c r="C12" s="80" t="n">
        <v>1493.13</v>
      </c>
      <c r="D12" s="80" t="n">
        <v>19.2</v>
      </c>
      <c r="E12" s="80" t="n">
        <v>430.67</v>
      </c>
      <c r="F12" s="80" t="n">
        <v>387.04</v>
      </c>
      <c r="G12" s="80" t="n">
        <v>99.19</v>
      </c>
      <c r="H12" s="80" t="n">
        <v>263.55</v>
      </c>
      <c r="I12" s="80" t="n">
        <v>359.11</v>
      </c>
      <c r="J12" s="80" t="n">
        <v>321.41</v>
      </c>
    </row>
    <row r="13" customFormat="false" ht="12" hidden="true" customHeight="true" outlineLevel="0" collapsed="false">
      <c r="A13" s="77" t="n">
        <v>1993</v>
      </c>
      <c r="B13" s="77"/>
      <c r="C13" s="80" t="n">
        <v>1533.23</v>
      </c>
      <c r="D13" s="80" t="n">
        <v>18.77</v>
      </c>
      <c r="E13" s="80" t="n">
        <v>405.56</v>
      </c>
      <c r="F13" s="80" t="n">
        <v>361.6</v>
      </c>
      <c r="G13" s="80" t="n">
        <v>103.54</v>
      </c>
      <c r="H13" s="80" t="n">
        <v>272.43</v>
      </c>
      <c r="I13" s="80" t="n">
        <v>394.89</v>
      </c>
      <c r="J13" s="80" t="n">
        <v>338.04</v>
      </c>
    </row>
    <row r="14" customFormat="false" ht="12" hidden="true" customHeight="true" outlineLevel="0" collapsed="false">
      <c r="A14" s="77" t="n">
        <v>1994</v>
      </c>
      <c r="B14" s="77"/>
      <c r="C14" s="80" t="n">
        <v>1604.23</v>
      </c>
      <c r="D14" s="80" t="n">
        <v>19.98</v>
      </c>
      <c r="E14" s="80" t="n">
        <v>414.82</v>
      </c>
      <c r="F14" s="80" t="n">
        <v>370.93</v>
      </c>
      <c r="G14" s="80" t="n">
        <v>112.32</v>
      </c>
      <c r="H14" s="80" t="n">
        <v>287.49</v>
      </c>
      <c r="I14" s="80" t="n">
        <v>416.7</v>
      </c>
      <c r="J14" s="80" t="n">
        <v>352.92</v>
      </c>
    </row>
    <row r="15" customFormat="false" ht="12" hidden="true" customHeight="true" outlineLevel="0" collapsed="false">
      <c r="A15" s="77" t="n">
        <v>1995</v>
      </c>
      <c r="B15" s="77"/>
      <c r="C15" s="80" t="n">
        <v>1671.71</v>
      </c>
      <c r="D15" s="80" t="n">
        <v>21.27</v>
      </c>
      <c r="E15" s="80" t="n">
        <v>424.46</v>
      </c>
      <c r="F15" s="80" t="n">
        <v>378.47</v>
      </c>
      <c r="G15" s="80" t="n">
        <v>112.97</v>
      </c>
      <c r="H15" s="80" t="n">
        <v>300.3</v>
      </c>
      <c r="I15" s="80" t="n">
        <v>441.46</v>
      </c>
      <c r="J15" s="80" t="n">
        <v>371.25</v>
      </c>
    </row>
    <row r="16" customFormat="false" ht="12" hidden="true" customHeight="true" outlineLevel="0" collapsed="false">
      <c r="A16" s="77" t="n">
        <v>1996</v>
      </c>
      <c r="B16" s="77"/>
      <c r="C16" s="80" t="n">
        <v>1697.89</v>
      </c>
      <c r="D16" s="80" t="n">
        <v>22.34</v>
      </c>
      <c r="E16" s="80" t="n">
        <v>423.31</v>
      </c>
      <c r="F16" s="80" t="n">
        <v>376.57</v>
      </c>
      <c r="G16" s="80" t="n">
        <v>107.18</v>
      </c>
      <c r="H16" s="80" t="n">
        <v>299.65</v>
      </c>
      <c r="I16" s="80" t="n">
        <v>461.32</v>
      </c>
      <c r="J16" s="80" t="n">
        <v>384.09</v>
      </c>
    </row>
    <row r="17" customFormat="false" ht="12" hidden="true" customHeight="true" outlineLevel="0" collapsed="false">
      <c r="A17" s="77" t="n">
        <v>1997</v>
      </c>
      <c r="B17" s="77"/>
      <c r="C17" s="80" t="n">
        <v>1734.86</v>
      </c>
      <c r="D17" s="80" t="n">
        <v>22.67</v>
      </c>
      <c r="E17" s="80" t="n">
        <v>434.76</v>
      </c>
      <c r="F17" s="80" t="n">
        <v>389.06</v>
      </c>
      <c r="G17" s="80" t="n">
        <v>103.25</v>
      </c>
      <c r="H17" s="80" t="n">
        <v>308.5</v>
      </c>
      <c r="I17" s="80" t="n">
        <v>474.33</v>
      </c>
      <c r="J17" s="80" t="n">
        <v>391.35</v>
      </c>
    </row>
    <row r="18" customFormat="false" ht="12" hidden="true" customHeight="true" outlineLevel="0" collapsed="false">
      <c r="A18" s="77" t="n">
        <v>1998</v>
      </c>
      <c r="B18" s="77"/>
      <c r="C18" s="80" t="n">
        <v>1778.06</v>
      </c>
      <c r="D18" s="80" t="n">
        <v>22.04</v>
      </c>
      <c r="E18" s="80" t="n">
        <v>450.72</v>
      </c>
      <c r="F18" s="80" t="n">
        <v>404.16</v>
      </c>
      <c r="G18" s="80" t="n">
        <v>99.21</v>
      </c>
      <c r="H18" s="80" t="n">
        <v>322.45</v>
      </c>
      <c r="I18" s="80" t="n">
        <v>481.98</v>
      </c>
      <c r="J18" s="80" t="n">
        <v>401.66</v>
      </c>
    </row>
    <row r="19" customFormat="false" ht="12" hidden="true" customHeight="true" outlineLevel="0" collapsed="false">
      <c r="A19" s="77" t="n">
        <v>1999</v>
      </c>
      <c r="B19" s="77"/>
      <c r="C19" s="80" t="n">
        <v>1810.27</v>
      </c>
      <c r="D19" s="80" t="n">
        <v>22.23</v>
      </c>
      <c r="E19" s="80" t="n">
        <v>448.63</v>
      </c>
      <c r="F19" s="80" t="n">
        <v>404.74</v>
      </c>
      <c r="G19" s="80" t="n">
        <v>99.23</v>
      </c>
      <c r="H19" s="80" t="n">
        <v>321.55</v>
      </c>
      <c r="I19" s="80" t="n">
        <v>507.03</v>
      </c>
      <c r="J19" s="80" t="n">
        <v>411.6</v>
      </c>
    </row>
    <row r="20" customFormat="false" ht="12" hidden="true" customHeight="true" outlineLevel="0" collapsed="false">
      <c r="A20" s="77" t="n">
        <v>2000</v>
      </c>
      <c r="B20" s="77"/>
      <c r="C20" s="80" t="n">
        <v>1856.2</v>
      </c>
      <c r="D20" s="80" t="n">
        <v>23.46</v>
      </c>
      <c r="E20" s="80" t="n">
        <v>465.34</v>
      </c>
      <c r="F20" s="80" t="n">
        <v>425.99</v>
      </c>
      <c r="G20" s="80" t="n">
        <v>96.21</v>
      </c>
      <c r="H20" s="80" t="n">
        <v>337.27</v>
      </c>
      <c r="I20" s="80" t="n">
        <v>510.94</v>
      </c>
      <c r="J20" s="80" t="n">
        <v>422.98</v>
      </c>
    </row>
    <row r="21" customFormat="false" ht="12" hidden="false" customHeight="true" outlineLevel="0" collapsed="false">
      <c r="A21" s="77" t="n">
        <v>2001</v>
      </c>
      <c r="B21" s="77"/>
      <c r="C21" s="80" t="n">
        <v>1904.49</v>
      </c>
      <c r="D21" s="80" t="n">
        <v>25.94</v>
      </c>
      <c r="E21" s="80" t="n">
        <v>473.68</v>
      </c>
      <c r="F21" s="80" t="n">
        <v>434.6</v>
      </c>
      <c r="G21" s="80" t="n">
        <v>91.5</v>
      </c>
      <c r="H21" s="80" t="n">
        <v>347.1</v>
      </c>
      <c r="I21" s="80" t="n">
        <v>533.83</v>
      </c>
      <c r="J21" s="80" t="n">
        <v>432.44</v>
      </c>
    </row>
    <row r="22" customFormat="false" ht="12" hidden="false" customHeight="true" outlineLevel="0" collapsed="false">
      <c r="A22" s="77" t="n">
        <v>2002</v>
      </c>
      <c r="B22" s="77"/>
      <c r="C22" s="80" t="n">
        <v>1935.03</v>
      </c>
      <c r="D22" s="80" t="n">
        <v>22.05</v>
      </c>
      <c r="E22" s="80" t="n">
        <v>472.7</v>
      </c>
      <c r="F22" s="80" t="n">
        <v>432.54</v>
      </c>
      <c r="G22" s="80" t="n">
        <v>88.25</v>
      </c>
      <c r="H22" s="80" t="n">
        <v>351.98</v>
      </c>
      <c r="I22" s="80" t="n">
        <v>553.04</v>
      </c>
      <c r="J22" s="80" t="n">
        <v>447.01</v>
      </c>
    </row>
    <row r="23" customFormat="false" ht="12" hidden="false" customHeight="true" outlineLevel="0" collapsed="false">
      <c r="A23" s="77" t="n">
        <v>2003</v>
      </c>
      <c r="B23" s="77"/>
      <c r="C23" s="80" t="n">
        <v>1949.04</v>
      </c>
      <c r="D23" s="80" t="n">
        <v>21.39</v>
      </c>
      <c r="E23" s="80" t="n">
        <v>476.7</v>
      </c>
      <c r="F23" s="80" t="n">
        <v>433.95</v>
      </c>
      <c r="G23" s="80" t="n">
        <v>84.46</v>
      </c>
      <c r="H23" s="80" t="n">
        <v>349.68</v>
      </c>
      <c r="I23" s="80" t="n">
        <v>567.99</v>
      </c>
      <c r="J23" s="80" t="n">
        <v>448.82</v>
      </c>
    </row>
    <row r="24" customFormat="false" ht="12" hidden="false" customHeight="true" outlineLevel="0" collapsed="false">
      <c r="A24" s="77" t="n">
        <v>2004</v>
      </c>
      <c r="B24" s="77"/>
      <c r="C24" s="80" t="n">
        <v>2003.18</v>
      </c>
      <c r="D24" s="80" t="n">
        <v>22.11</v>
      </c>
      <c r="E24" s="80" t="n">
        <v>500.17</v>
      </c>
      <c r="F24" s="80" t="n">
        <v>455.47</v>
      </c>
      <c r="G24" s="80" t="n">
        <v>82.67</v>
      </c>
      <c r="H24" s="80" t="n">
        <v>359.93</v>
      </c>
      <c r="I24" s="80" t="n">
        <v>583.57</v>
      </c>
      <c r="J24" s="80" t="n">
        <v>454.73</v>
      </c>
    </row>
    <row r="25" customFormat="false" ht="12" hidden="false" customHeight="true" outlineLevel="0" collapsed="false">
      <c r="A25" s="77" t="n">
        <v>2005</v>
      </c>
      <c r="B25" s="77"/>
      <c r="C25" s="80" t="n">
        <v>2027.5</v>
      </c>
      <c r="D25" s="80" t="n">
        <v>17.84</v>
      </c>
      <c r="E25" s="80" t="n">
        <v>523.62</v>
      </c>
      <c r="F25" s="80" t="n">
        <v>478.01</v>
      </c>
      <c r="G25" s="80" t="n">
        <v>78.07</v>
      </c>
      <c r="H25" s="80" t="n">
        <v>365.42</v>
      </c>
      <c r="I25" s="80" t="n">
        <v>590.2</v>
      </c>
      <c r="J25" s="80" t="n">
        <v>452.3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25.5</v>
      </c>
      <c r="D26" s="80" t="n">
        <v>4.51</v>
      </c>
      <c r="E26" s="80" t="n">
        <v>103.58</v>
      </c>
      <c r="F26" s="80" t="n">
        <v>92.92</v>
      </c>
      <c r="G26" s="80" t="n">
        <v>16.77</v>
      </c>
      <c r="H26" s="80" t="n">
        <v>59.05</v>
      </c>
      <c r="I26" s="80" t="n">
        <v>76.87</v>
      </c>
      <c r="J26" s="80" t="n">
        <v>64.72</v>
      </c>
    </row>
    <row r="27" customFormat="false" ht="11.1" hidden="true" customHeight="true" outlineLevel="0" collapsed="false">
      <c r="A27" s="82"/>
      <c r="B27" s="71" t="s">
        <v>187</v>
      </c>
      <c r="C27" s="80" t="n">
        <v>345.68</v>
      </c>
      <c r="D27" s="80" t="n">
        <v>4.94</v>
      </c>
      <c r="E27" s="80" t="n">
        <v>107.13</v>
      </c>
      <c r="F27" s="80" t="n">
        <v>96.7</v>
      </c>
      <c r="G27" s="80" t="n">
        <v>21.75</v>
      </c>
      <c r="H27" s="80" t="n">
        <v>63.11</v>
      </c>
      <c r="I27" s="80" t="n">
        <v>79.24</v>
      </c>
      <c r="J27" s="80" t="n">
        <v>69.51</v>
      </c>
    </row>
    <row r="28" customFormat="false" ht="11.1" hidden="true" customHeight="true" outlineLevel="0" collapsed="false">
      <c r="A28" s="82"/>
      <c r="B28" s="71" t="s">
        <v>188</v>
      </c>
      <c r="C28" s="80" t="n">
        <v>352.29</v>
      </c>
      <c r="D28" s="80" t="n">
        <v>4.96</v>
      </c>
      <c r="E28" s="80" t="n">
        <v>105.19</v>
      </c>
      <c r="F28" s="80" t="n">
        <v>95.07</v>
      </c>
      <c r="G28" s="80" t="n">
        <v>23.57</v>
      </c>
      <c r="H28" s="80" t="n">
        <v>62.98</v>
      </c>
      <c r="I28" s="80" t="n">
        <v>83.25</v>
      </c>
      <c r="J28" s="80" t="n">
        <v>72.34</v>
      </c>
    </row>
    <row r="29" customFormat="false" ht="11.1" hidden="true" customHeight="true" outlineLevel="0" collapsed="false">
      <c r="A29" s="82"/>
      <c r="B29" s="71" t="s">
        <v>189</v>
      </c>
      <c r="C29" s="80" t="n">
        <v>369.21</v>
      </c>
      <c r="D29" s="80" t="n">
        <v>4.75</v>
      </c>
      <c r="E29" s="80" t="n">
        <v>110.63</v>
      </c>
      <c r="F29" s="80" t="n">
        <v>98.76</v>
      </c>
      <c r="G29" s="80" t="n">
        <v>21.42</v>
      </c>
      <c r="H29" s="80" t="n">
        <v>64.23</v>
      </c>
      <c r="I29" s="80" t="n">
        <v>85.18</v>
      </c>
      <c r="J29" s="80" t="n">
        <v>8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54.48</v>
      </c>
      <c r="D30" s="80" t="n">
        <v>4.53</v>
      </c>
      <c r="E30" s="80" t="n">
        <v>107.65</v>
      </c>
      <c r="F30" s="80" t="n">
        <v>96.16</v>
      </c>
      <c r="G30" s="80" t="n">
        <v>21.12</v>
      </c>
      <c r="H30" s="80" t="n">
        <v>62.77</v>
      </c>
      <c r="I30" s="80" t="n">
        <v>85.76</v>
      </c>
      <c r="J30" s="80" t="n">
        <v>72.65</v>
      </c>
    </row>
    <row r="31" customFormat="false" ht="11.1" hidden="true" customHeight="true" outlineLevel="0" collapsed="false">
      <c r="A31" s="82"/>
      <c r="B31" s="71" t="s">
        <v>187</v>
      </c>
      <c r="C31" s="80" t="n">
        <v>366.95</v>
      </c>
      <c r="D31" s="80" t="n">
        <v>4.98</v>
      </c>
      <c r="E31" s="80" t="n">
        <v>107.17</v>
      </c>
      <c r="F31" s="80" t="n">
        <v>96.75</v>
      </c>
      <c r="G31" s="80" t="n">
        <v>25.27</v>
      </c>
      <c r="H31" s="80" t="n">
        <v>65.68</v>
      </c>
      <c r="I31" s="80" t="n">
        <v>87.93</v>
      </c>
      <c r="J31" s="80" t="n">
        <v>75.92</v>
      </c>
    </row>
    <row r="32" customFormat="false" ht="11.1" hidden="true" customHeight="true" outlineLevel="0" collapsed="false">
      <c r="A32" s="82"/>
      <c r="B32" s="71" t="s">
        <v>188</v>
      </c>
      <c r="C32" s="80" t="n">
        <v>379.96</v>
      </c>
      <c r="D32" s="80" t="n">
        <v>4.95</v>
      </c>
      <c r="E32" s="80" t="n">
        <v>106.23</v>
      </c>
      <c r="F32" s="80" t="n">
        <v>96.02</v>
      </c>
      <c r="G32" s="80" t="n">
        <v>27.31</v>
      </c>
      <c r="H32" s="80" t="n">
        <v>66.75</v>
      </c>
      <c r="I32" s="80" t="n">
        <v>92.43</v>
      </c>
      <c r="J32" s="80" t="n">
        <v>82.29</v>
      </c>
    </row>
    <row r="33" customFormat="false" ht="11.1" hidden="true" customHeight="true" outlineLevel="0" collapsed="false">
      <c r="A33" s="82"/>
      <c r="B33" s="71" t="s">
        <v>189</v>
      </c>
      <c r="C33" s="80" t="n">
        <v>391.74</v>
      </c>
      <c r="D33" s="80" t="n">
        <v>4.74</v>
      </c>
      <c r="E33" s="80" t="n">
        <v>109.62</v>
      </c>
      <c r="F33" s="80" t="n">
        <v>98.11</v>
      </c>
      <c r="G33" s="80" t="n">
        <v>25.49</v>
      </c>
      <c r="H33" s="80" t="n">
        <v>68.35</v>
      </c>
      <c r="I33" s="80" t="n">
        <v>92.99</v>
      </c>
      <c r="J33" s="80" t="n">
        <v>90.5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61.88</v>
      </c>
      <c r="D34" s="80" t="n">
        <v>4.49</v>
      </c>
      <c r="E34" s="80" t="n">
        <v>98.3</v>
      </c>
      <c r="F34" s="80" t="n">
        <v>86.89</v>
      </c>
      <c r="G34" s="80" t="n">
        <v>22.24</v>
      </c>
      <c r="H34" s="80" t="n">
        <v>64.25</v>
      </c>
      <c r="I34" s="80" t="n">
        <v>94.48</v>
      </c>
      <c r="J34" s="80" t="n">
        <v>78.12</v>
      </c>
    </row>
    <row r="35" customFormat="false" ht="11.1" hidden="true" customHeight="true" outlineLevel="0" collapsed="false">
      <c r="A35" s="82"/>
      <c r="B35" s="71" t="s">
        <v>187</v>
      </c>
      <c r="C35" s="80" t="n">
        <v>378.24</v>
      </c>
      <c r="D35" s="80" t="n">
        <v>4.85</v>
      </c>
      <c r="E35" s="80" t="n">
        <v>100.29</v>
      </c>
      <c r="F35" s="80" t="n">
        <v>89.92</v>
      </c>
      <c r="G35" s="80" t="n">
        <v>26.93</v>
      </c>
      <c r="H35" s="80" t="n">
        <v>67.93</v>
      </c>
      <c r="I35" s="80" t="n">
        <v>97.02</v>
      </c>
      <c r="J35" s="80" t="n">
        <v>81.22</v>
      </c>
    </row>
    <row r="36" customFormat="false" ht="11.1" hidden="true" customHeight="true" outlineLevel="0" collapsed="false">
      <c r="A36" s="82"/>
      <c r="B36" s="71" t="s">
        <v>188</v>
      </c>
      <c r="C36" s="80" t="n">
        <v>389.87</v>
      </c>
      <c r="D36" s="80" t="n">
        <v>4.77</v>
      </c>
      <c r="E36" s="80" t="n">
        <v>100.03</v>
      </c>
      <c r="F36" s="80" t="n">
        <v>89.92</v>
      </c>
      <c r="G36" s="80" t="n">
        <v>28.74</v>
      </c>
      <c r="H36" s="80" t="n">
        <v>69.75</v>
      </c>
      <c r="I36" s="80" t="n">
        <v>101.74</v>
      </c>
      <c r="J36" s="80" t="n">
        <v>84.84</v>
      </c>
    </row>
    <row r="37" customFormat="false" ht="11.1" hidden="true" customHeight="true" outlineLevel="0" collapsed="false">
      <c r="A37" s="82"/>
      <c r="B37" s="71" t="s">
        <v>189</v>
      </c>
      <c r="C37" s="80" t="n">
        <v>403.24</v>
      </c>
      <c r="D37" s="80" t="n">
        <v>4.66</v>
      </c>
      <c r="E37" s="80" t="n">
        <v>106.94</v>
      </c>
      <c r="F37" s="80" t="n">
        <v>94.87</v>
      </c>
      <c r="G37" s="80" t="n">
        <v>25.63</v>
      </c>
      <c r="H37" s="80" t="n">
        <v>70.5</v>
      </c>
      <c r="I37" s="80" t="n">
        <v>101.65</v>
      </c>
      <c r="J37" s="80" t="n">
        <v>9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78.71</v>
      </c>
      <c r="D38" s="80" t="n">
        <v>4.71</v>
      </c>
      <c r="E38" s="80" t="n">
        <v>98.33</v>
      </c>
      <c r="F38" s="80" t="n">
        <v>87.04</v>
      </c>
      <c r="G38" s="80" t="n">
        <v>24.37</v>
      </c>
      <c r="H38" s="80" t="n">
        <v>67.43</v>
      </c>
      <c r="I38" s="80" t="n">
        <v>101.72</v>
      </c>
      <c r="J38" s="80" t="n">
        <v>82.15</v>
      </c>
    </row>
    <row r="39" customFormat="false" ht="11.1" hidden="true" customHeight="true" outlineLevel="0" collapsed="false">
      <c r="A39" s="82"/>
      <c r="B39" s="71" t="s">
        <v>187</v>
      </c>
      <c r="C39" s="80" t="n">
        <v>394.71</v>
      </c>
      <c r="D39" s="80" t="n">
        <v>5.15</v>
      </c>
      <c r="E39" s="80" t="n">
        <v>102.59</v>
      </c>
      <c r="F39" s="80" t="n">
        <v>91.98</v>
      </c>
      <c r="G39" s="80" t="n">
        <v>29.16</v>
      </c>
      <c r="H39" s="80" t="n">
        <v>71.07</v>
      </c>
      <c r="I39" s="80" t="n">
        <v>103.58</v>
      </c>
      <c r="J39" s="80" t="n">
        <v>83.16</v>
      </c>
    </row>
    <row r="40" customFormat="false" ht="11.1" hidden="true" customHeight="true" outlineLevel="0" collapsed="false">
      <c r="A40" s="82"/>
      <c r="B40" s="71" t="s">
        <v>188</v>
      </c>
      <c r="C40" s="80" t="n">
        <v>407.19</v>
      </c>
      <c r="D40" s="80" t="n">
        <v>5.09</v>
      </c>
      <c r="E40" s="80" t="n">
        <v>102.72</v>
      </c>
      <c r="F40" s="80" t="n">
        <v>92.52</v>
      </c>
      <c r="G40" s="80" t="n">
        <v>30.58</v>
      </c>
      <c r="H40" s="80" t="n">
        <v>73.46</v>
      </c>
      <c r="I40" s="80" t="n">
        <v>106.75</v>
      </c>
      <c r="J40" s="80" t="n">
        <v>88.59</v>
      </c>
    </row>
    <row r="41" customFormat="false" ht="11.1" hidden="true" customHeight="true" outlineLevel="0" collapsed="false">
      <c r="A41" s="82"/>
      <c r="B41" s="71" t="s">
        <v>189</v>
      </c>
      <c r="C41" s="80" t="n">
        <v>423.62</v>
      </c>
      <c r="D41" s="80" t="n">
        <v>5.03</v>
      </c>
      <c r="E41" s="80" t="n">
        <v>111.18</v>
      </c>
      <c r="F41" s="80" t="n">
        <v>99.39</v>
      </c>
      <c r="G41" s="80" t="n">
        <v>28.21</v>
      </c>
      <c r="H41" s="80" t="n">
        <v>75.53</v>
      </c>
      <c r="I41" s="80" t="n">
        <v>104.65</v>
      </c>
      <c r="J41" s="80" t="n">
        <v>99.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97.21</v>
      </c>
      <c r="D42" s="80" t="n">
        <v>5.08</v>
      </c>
      <c r="E42" s="80" t="n">
        <v>103.37</v>
      </c>
      <c r="F42" s="80" t="n">
        <v>91.58</v>
      </c>
      <c r="G42" s="80" t="n">
        <v>25.46</v>
      </c>
      <c r="H42" s="80" t="n">
        <v>71.1</v>
      </c>
      <c r="I42" s="80" t="n">
        <v>106.34</v>
      </c>
      <c r="J42" s="80" t="n">
        <v>85.86</v>
      </c>
    </row>
    <row r="43" customFormat="false" ht="11.1" hidden="true" customHeight="true" outlineLevel="0" collapsed="false">
      <c r="A43" s="82"/>
      <c r="B43" s="71" t="s">
        <v>187</v>
      </c>
      <c r="C43" s="80" t="n">
        <v>412.97</v>
      </c>
      <c r="D43" s="80" t="n">
        <v>5.48</v>
      </c>
      <c r="E43" s="80" t="n">
        <v>105.68</v>
      </c>
      <c r="F43" s="80" t="n">
        <v>94.61</v>
      </c>
      <c r="G43" s="80" t="n">
        <v>29.86</v>
      </c>
      <c r="H43" s="80" t="n">
        <v>74.94</v>
      </c>
      <c r="I43" s="80" t="n">
        <v>108.83</v>
      </c>
      <c r="J43" s="80" t="n">
        <v>88.18</v>
      </c>
    </row>
    <row r="44" customFormat="false" ht="11.1" hidden="true" customHeight="true" outlineLevel="0" collapsed="false">
      <c r="A44" s="82"/>
      <c r="B44" s="71" t="s">
        <v>188</v>
      </c>
      <c r="C44" s="80" t="n">
        <v>424.06</v>
      </c>
      <c r="D44" s="80" t="n">
        <v>5.42</v>
      </c>
      <c r="E44" s="80" t="n">
        <v>104.36</v>
      </c>
      <c r="F44" s="80" t="n">
        <v>93.73</v>
      </c>
      <c r="G44" s="80" t="n">
        <v>30.53</v>
      </c>
      <c r="H44" s="80" t="n">
        <v>76.57</v>
      </c>
      <c r="I44" s="80" t="n">
        <v>113.3</v>
      </c>
      <c r="J44" s="80" t="n">
        <v>93.88</v>
      </c>
    </row>
    <row r="45" customFormat="false" ht="11.1" hidden="true" customHeight="true" outlineLevel="0" collapsed="false">
      <c r="A45" s="82"/>
      <c r="B45" s="71" t="s">
        <v>189</v>
      </c>
      <c r="C45" s="80" t="n">
        <v>437.47</v>
      </c>
      <c r="D45" s="80" t="n">
        <v>5.29</v>
      </c>
      <c r="E45" s="80" t="n">
        <v>111.05</v>
      </c>
      <c r="F45" s="80" t="n">
        <v>98.55</v>
      </c>
      <c r="G45" s="80" t="n">
        <v>27.12</v>
      </c>
      <c r="H45" s="80" t="n">
        <v>77.69</v>
      </c>
      <c r="I45" s="80" t="n">
        <v>112.99</v>
      </c>
      <c r="J45" s="80" t="n">
        <v>103.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02.83</v>
      </c>
      <c r="D46" s="80" t="n">
        <v>5.26</v>
      </c>
      <c r="E46" s="80" t="n">
        <v>102.5</v>
      </c>
      <c r="F46" s="80" t="n">
        <v>90.2</v>
      </c>
      <c r="G46" s="80" t="n">
        <v>22.17</v>
      </c>
      <c r="H46" s="80" t="n">
        <v>70.45</v>
      </c>
      <c r="I46" s="80" t="n">
        <v>112.96</v>
      </c>
      <c r="J46" s="80" t="n">
        <v>89.49</v>
      </c>
    </row>
    <row r="47" customFormat="false" ht="11.1" hidden="true" customHeight="true" outlineLevel="0" collapsed="false">
      <c r="A47" s="82"/>
      <c r="B47" s="71" t="s">
        <v>187</v>
      </c>
      <c r="C47" s="80" t="n">
        <v>418.91</v>
      </c>
      <c r="D47" s="80" t="n">
        <v>5.72</v>
      </c>
      <c r="E47" s="80" t="n">
        <v>104.56</v>
      </c>
      <c r="F47" s="80" t="n">
        <v>93.4</v>
      </c>
      <c r="G47" s="80" t="n">
        <v>28.73</v>
      </c>
      <c r="H47" s="80" t="n">
        <v>74.84</v>
      </c>
      <c r="I47" s="80" t="n">
        <v>114.09</v>
      </c>
      <c r="J47" s="80" t="n">
        <v>90.97</v>
      </c>
    </row>
    <row r="48" customFormat="false" ht="11.1" hidden="true" customHeight="true" outlineLevel="0" collapsed="false">
      <c r="A48" s="82"/>
      <c r="B48" s="71" t="s">
        <v>188</v>
      </c>
      <c r="C48" s="80" t="n">
        <v>431.81</v>
      </c>
      <c r="D48" s="80" t="n">
        <v>5.79</v>
      </c>
      <c r="E48" s="80" t="n">
        <v>104.95</v>
      </c>
      <c r="F48" s="80" t="n">
        <v>94.31</v>
      </c>
      <c r="G48" s="80" t="n">
        <v>29.88</v>
      </c>
      <c r="H48" s="80" t="n">
        <v>76.86</v>
      </c>
      <c r="I48" s="80" t="n">
        <v>117.52</v>
      </c>
      <c r="J48" s="80" t="n">
        <v>96.81</v>
      </c>
    </row>
    <row r="49" customFormat="false" ht="11.1" hidden="true" customHeight="true" outlineLevel="0" collapsed="false">
      <c r="A49" s="82"/>
      <c r="B49" s="71" t="s">
        <v>189</v>
      </c>
      <c r="C49" s="80" t="n">
        <v>444.34</v>
      </c>
      <c r="D49" s="80" t="n">
        <v>5.57</v>
      </c>
      <c r="E49" s="80" t="n">
        <v>111.3</v>
      </c>
      <c r="F49" s="80" t="n">
        <v>98.66</v>
      </c>
      <c r="G49" s="80" t="n">
        <v>26.4</v>
      </c>
      <c r="H49" s="80" t="n">
        <v>77.5</v>
      </c>
      <c r="I49" s="80" t="n">
        <v>116.75</v>
      </c>
      <c r="J49" s="80" t="n">
        <v>106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07.12</v>
      </c>
      <c r="D50" s="80" t="n">
        <v>5.25</v>
      </c>
      <c r="E50" s="80" t="n">
        <v>100.42</v>
      </c>
      <c r="F50" s="80" t="n">
        <v>88.71</v>
      </c>
      <c r="G50" s="80" t="n">
        <v>22.04</v>
      </c>
      <c r="H50" s="80" t="n">
        <v>71.17</v>
      </c>
      <c r="I50" s="80" t="n">
        <v>115.99</v>
      </c>
      <c r="J50" s="80" t="n">
        <v>92.25</v>
      </c>
    </row>
    <row r="51" customFormat="false" ht="11.1" hidden="true" customHeight="true" outlineLevel="0" collapsed="false">
      <c r="A51" s="82"/>
      <c r="B51" s="71" t="s">
        <v>187</v>
      </c>
      <c r="C51" s="80" t="n">
        <v>431.51</v>
      </c>
      <c r="D51" s="80" t="n">
        <v>5.9</v>
      </c>
      <c r="E51" s="80" t="n">
        <v>108.8</v>
      </c>
      <c r="F51" s="80" t="n">
        <v>97.72</v>
      </c>
      <c r="G51" s="80" t="n">
        <v>27.65</v>
      </c>
      <c r="H51" s="80" t="n">
        <v>77.75</v>
      </c>
      <c r="I51" s="80" t="n">
        <v>117.82</v>
      </c>
      <c r="J51" s="80" t="n">
        <v>93.59</v>
      </c>
    </row>
    <row r="52" customFormat="false" ht="11.1" hidden="true" customHeight="true" outlineLevel="0" collapsed="false">
      <c r="A52" s="82"/>
      <c r="B52" s="71" t="s">
        <v>188</v>
      </c>
      <c r="C52" s="80" t="n">
        <v>441.31</v>
      </c>
      <c r="D52" s="80" t="n">
        <v>5.83</v>
      </c>
      <c r="E52" s="80" t="n">
        <v>108.63</v>
      </c>
      <c r="F52" s="80" t="n">
        <v>98.25</v>
      </c>
      <c r="G52" s="80" t="n">
        <v>28.36</v>
      </c>
      <c r="H52" s="80" t="n">
        <v>79.52</v>
      </c>
      <c r="I52" s="80" t="n">
        <v>121.06</v>
      </c>
      <c r="J52" s="80" t="n">
        <v>97.91</v>
      </c>
    </row>
    <row r="53" customFormat="false" ht="11.1" hidden="true" customHeight="true" outlineLevel="0" collapsed="false">
      <c r="A53" s="82"/>
      <c r="B53" s="71" t="s">
        <v>189</v>
      </c>
      <c r="C53" s="80" t="n">
        <v>454.92</v>
      </c>
      <c r="D53" s="80" t="n">
        <v>5.69</v>
      </c>
      <c r="E53" s="80" t="n">
        <v>116.91</v>
      </c>
      <c r="F53" s="80" t="n">
        <v>104.38</v>
      </c>
      <c r="G53" s="80" t="n">
        <v>25.2</v>
      </c>
      <c r="H53" s="80" t="n">
        <v>80.06</v>
      </c>
      <c r="I53" s="80" t="n">
        <v>119.46</v>
      </c>
      <c r="J53" s="80" t="n">
        <v>107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26.82</v>
      </c>
      <c r="D54" s="80" t="n">
        <v>5.27</v>
      </c>
      <c r="E54" s="80" t="n">
        <v>108.91</v>
      </c>
      <c r="F54" s="80" t="n">
        <v>96.95</v>
      </c>
      <c r="G54" s="80" t="n">
        <v>22.99</v>
      </c>
      <c r="H54" s="80" t="n">
        <v>77</v>
      </c>
      <c r="I54" s="80" t="n">
        <v>118.1</v>
      </c>
      <c r="J54" s="80" t="n">
        <v>94.55</v>
      </c>
    </row>
    <row r="55" customFormat="false" ht="11.1" hidden="true" customHeight="true" outlineLevel="0" collapsed="false">
      <c r="A55" s="82"/>
      <c r="B55" s="71" t="s">
        <v>187</v>
      </c>
      <c r="C55" s="80" t="n">
        <v>436.4</v>
      </c>
      <c r="D55" s="80" t="n">
        <v>5.7</v>
      </c>
      <c r="E55" s="80" t="n">
        <v>111.06</v>
      </c>
      <c r="F55" s="80" t="n">
        <v>99.91</v>
      </c>
      <c r="G55" s="80" t="n">
        <v>25.3</v>
      </c>
      <c r="H55" s="80" t="n">
        <v>79.74</v>
      </c>
      <c r="I55" s="80" t="n">
        <v>118.46</v>
      </c>
      <c r="J55" s="80" t="n">
        <v>96.14</v>
      </c>
    </row>
    <row r="56" customFormat="false" ht="11.1" hidden="true" customHeight="true" outlineLevel="0" collapsed="false">
      <c r="A56" s="82"/>
      <c r="B56" s="71" t="s">
        <v>188</v>
      </c>
      <c r="C56" s="80" t="n">
        <v>451.27</v>
      </c>
      <c r="D56" s="80" t="n">
        <v>5.63</v>
      </c>
      <c r="E56" s="80" t="n">
        <v>112.63</v>
      </c>
      <c r="F56" s="80" t="n">
        <v>101.66</v>
      </c>
      <c r="G56" s="80" t="n">
        <v>27.1</v>
      </c>
      <c r="H56" s="80" t="n">
        <v>82.7</v>
      </c>
      <c r="I56" s="80" t="n">
        <v>122.61</v>
      </c>
      <c r="J56" s="80" t="n">
        <v>100.6</v>
      </c>
    </row>
    <row r="57" customFormat="false" ht="11.1" hidden="true" customHeight="true" outlineLevel="0" collapsed="false">
      <c r="A57" s="82"/>
      <c r="B57" s="71" t="s">
        <v>189</v>
      </c>
      <c r="C57" s="80" t="n">
        <v>463.57</v>
      </c>
      <c r="D57" s="80" t="n">
        <v>5.44</v>
      </c>
      <c r="E57" s="80" t="n">
        <v>118.12</v>
      </c>
      <c r="F57" s="80" t="n">
        <v>105.64</v>
      </c>
      <c r="G57" s="80" t="n">
        <v>23.82</v>
      </c>
      <c r="H57" s="80" t="n">
        <v>83.01</v>
      </c>
      <c r="I57" s="80" t="n">
        <v>122.81</v>
      </c>
      <c r="J57" s="80" t="n">
        <v>110.3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31.88</v>
      </c>
      <c r="D58" s="80" t="n">
        <v>5.23</v>
      </c>
      <c r="E58" s="80" t="n">
        <v>106.98</v>
      </c>
      <c r="F58" s="80" t="n">
        <v>94.94</v>
      </c>
      <c r="G58" s="80" t="n">
        <v>22.2</v>
      </c>
      <c r="H58" s="80" t="n">
        <v>75.51</v>
      </c>
      <c r="I58" s="80" t="n">
        <v>125.03</v>
      </c>
      <c r="J58" s="80" t="n">
        <v>96.93</v>
      </c>
    </row>
    <row r="59" customFormat="false" ht="11.1" hidden="true" customHeight="true" outlineLevel="0" collapsed="false">
      <c r="A59" s="82"/>
      <c r="B59" s="71" t="s">
        <v>187</v>
      </c>
      <c r="C59" s="80" t="n">
        <v>444.6</v>
      </c>
      <c r="D59" s="80" t="n">
        <v>5.7</v>
      </c>
      <c r="E59" s="80" t="n">
        <v>109.75</v>
      </c>
      <c r="F59" s="80" t="n">
        <v>99.05</v>
      </c>
      <c r="G59" s="80" t="n">
        <v>25.09</v>
      </c>
      <c r="H59" s="80" t="n">
        <v>79.05</v>
      </c>
      <c r="I59" s="80" t="n">
        <v>126.49</v>
      </c>
      <c r="J59" s="80" t="n">
        <v>98.52</v>
      </c>
    </row>
    <row r="60" customFormat="false" ht="11.1" hidden="true" customHeight="true" outlineLevel="0" collapsed="false">
      <c r="A60" s="82"/>
      <c r="B60" s="71" t="s">
        <v>188</v>
      </c>
      <c r="C60" s="80" t="n">
        <v>459.46</v>
      </c>
      <c r="D60" s="80" t="n">
        <v>5.68</v>
      </c>
      <c r="E60" s="80" t="n">
        <v>111.46</v>
      </c>
      <c r="F60" s="80" t="n">
        <v>101.55</v>
      </c>
      <c r="G60" s="80" t="n">
        <v>27.31</v>
      </c>
      <c r="H60" s="80" t="n">
        <v>82.66</v>
      </c>
      <c r="I60" s="80" t="n">
        <v>129.33</v>
      </c>
      <c r="J60" s="80" t="n">
        <v>103.02</v>
      </c>
    </row>
    <row r="61" customFormat="false" ht="11.1" hidden="true" customHeight="true" outlineLevel="0" collapsed="false">
      <c r="A61" s="82"/>
      <c r="B61" s="71" t="s">
        <v>189</v>
      </c>
      <c r="C61" s="80" t="n">
        <v>474.33</v>
      </c>
      <c r="D61" s="80" t="n">
        <v>5.62</v>
      </c>
      <c r="E61" s="80" t="n">
        <v>120.44</v>
      </c>
      <c r="F61" s="80" t="n">
        <v>109.2</v>
      </c>
      <c r="G61" s="80" t="n">
        <v>24.63</v>
      </c>
      <c r="H61" s="80" t="n">
        <v>84.33</v>
      </c>
      <c r="I61" s="80" t="n">
        <v>126.18</v>
      </c>
      <c r="J61" s="80" t="n">
        <v>113.1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49.52</v>
      </c>
      <c r="D62" s="80" t="n">
        <v>5.46</v>
      </c>
      <c r="E62" s="80" t="n">
        <v>111.66</v>
      </c>
      <c r="F62" s="80" t="n">
        <v>101.35</v>
      </c>
      <c r="G62" s="80" t="n">
        <v>23.15</v>
      </c>
      <c r="H62" s="80" t="n">
        <v>79.71</v>
      </c>
      <c r="I62" s="80" t="n">
        <v>129.12</v>
      </c>
      <c r="J62" s="80" t="n">
        <v>100.42</v>
      </c>
    </row>
    <row r="63" customFormat="false" ht="11.1" hidden="true" customHeight="true" outlineLevel="0" collapsed="false">
      <c r="A63" s="82"/>
      <c r="B63" s="71" t="s">
        <v>187</v>
      </c>
      <c r="C63" s="80" t="n">
        <v>457.25</v>
      </c>
      <c r="D63" s="80" t="n">
        <v>6</v>
      </c>
      <c r="E63" s="80" t="n">
        <v>114.06</v>
      </c>
      <c r="F63" s="80" t="n">
        <v>104.76</v>
      </c>
      <c r="G63" s="80" t="n">
        <v>24.29</v>
      </c>
      <c r="H63" s="80" t="n">
        <v>84.32</v>
      </c>
      <c r="I63" s="80" t="n">
        <v>127.37</v>
      </c>
      <c r="J63" s="80" t="n">
        <v>101.21</v>
      </c>
    </row>
    <row r="64" customFormat="false" ht="11.1" hidden="true" customHeight="true" outlineLevel="0" collapsed="false">
      <c r="A64" s="82"/>
      <c r="B64" s="71" t="s">
        <v>188</v>
      </c>
      <c r="C64" s="80" t="n">
        <v>469.77</v>
      </c>
      <c r="D64" s="80" t="n">
        <v>6.03</v>
      </c>
      <c r="E64" s="80" t="n">
        <v>116.82</v>
      </c>
      <c r="F64" s="80" t="n">
        <v>107.66</v>
      </c>
      <c r="G64" s="80" t="n">
        <v>25.84</v>
      </c>
      <c r="H64" s="80" t="n">
        <v>86.47</v>
      </c>
      <c r="I64" s="80" t="n">
        <v>128.86</v>
      </c>
      <c r="J64" s="80" t="n">
        <v>105.75</v>
      </c>
    </row>
    <row r="65" customFormat="false" ht="11.1" hidden="true" customHeight="true" outlineLevel="0" collapsed="false">
      <c r="A65" s="82"/>
      <c r="B65" s="71" t="s">
        <v>189</v>
      </c>
      <c r="C65" s="80" t="n">
        <v>479.66</v>
      </c>
      <c r="D65" s="80" t="n">
        <v>5.97</v>
      </c>
      <c r="E65" s="80" t="n">
        <v>122.8</v>
      </c>
      <c r="F65" s="80" t="n">
        <v>112.22</v>
      </c>
      <c r="G65" s="80" t="n">
        <v>22.93</v>
      </c>
      <c r="H65" s="80" t="n">
        <v>86.77</v>
      </c>
      <c r="I65" s="80" t="n">
        <v>125.59</v>
      </c>
      <c r="J65" s="80" t="n">
        <v>11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60.66</v>
      </c>
      <c r="D66" s="80" t="n">
        <v>6.19</v>
      </c>
      <c r="E66" s="80" t="n">
        <v>117.79</v>
      </c>
      <c r="F66" s="80" t="n">
        <v>108.36</v>
      </c>
      <c r="G66" s="80" t="n">
        <v>21.15</v>
      </c>
      <c r="H66" s="80" t="n">
        <v>82.31</v>
      </c>
      <c r="I66" s="80" t="n">
        <v>130.83</v>
      </c>
      <c r="J66" s="80" t="n">
        <v>102.39</v>
      </c>
    </row>
    <row r="67" customFormat="false" ht="11.1" hidden="true" customHeight="true" outlineLevel="0" collapsed="false">
      <c r="A67" s="82"/>
      <c r="B67" s="71" t="s">
        <v>187</v>
      </c>
      <c r="C67" s="80" t="n">
        <v>467.52</v>
      </c>
      <c r="D67" s="80" t="n">
        <v>6.71</v>
      </c>
      <c r="E67" s="80" t="n">
        <v>117.16</v>
      </c>
      <c r="F67" s="80" t="n">
        <v>107.66</v>
      </c>
      <c r="G67" s="80" t="n">
        <v>23</v>
      </c>
      <c r="H67" s="80" t="n">
        <v>86.57</v>
      </c>
      <c r="I67" s="80" t="n">
        <v>131.16</v>
      </c>
      <c r="J67" s="80" t="n">
        <v>102.92</v>
      </c>
    </row>
    <row r="68" customFormat="false" ht="11.1" hidden="true" customHeight="true" outlineLevel="0" collapsed="false">
      <c r="A68" s="82"/>
      <c r="B68" s="71" t="s">
        <v>188</v>
      </c>
      <c r="C68" s="80" t="n">
        <v>480.54</v>
      </c>
      <c r="D68" s="80" t="n">
        <v>6.62</v>
      </c>
      <c r="E68" s="80" t="n">
        <v>117.91</v>
      </c>
      <c r="F68" s="80" t="n">
        <v>108.72</v>
      </c>
      <c r="G68" s="80" t="n">
        <v>25.06</v>
      </c>
      <c r="H68" s="80" t="n">
        <v>89.12</v>
      </c>
      <c r="I68" s="80" t="n">
        <v>134.01</v>
      </c>
      <c r="J68" s="80" t="n">
        <v>107.82</v>
      </c>
    </row>
    <row r="69" customFormat="false" ht="11.1" hidden="true" customHeight="true" outlineLevel="0" collapsed="false">
      <c r="A69" s="82"/>
      <c r="B69" s="71" t="s">
        <v>189</v>
      </c>
      <c r="C69" s="80" t="n">
        <v>495.77</v>
      </c>
      <c r="D69" s="80" t="n">
        <v>6.42</v>
      </c>
      <c r="E69" s="80" t="n">
        <v>120.82</v>
      </c>
      <c r="F69" s="80" t="n">
        <v>109.86</v>
      </c>
      <c r="G69" s="80" t="n">
        <v>22.29</v>
      </c>
      <c r="H69" s="80" t="n">
        <v>89.1</v>
      </c>
      <c r="I69" s="80" t="n">
        <v>137.83</v>
      </c>
      <c r="J69" s="80" t="n">
        <v>119.3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64.38</v>
      </c>
      <c r="D70" s="80" t="n">
        <v>5.3</v>
      </c>
      <c r="E70" s="80" t="n">
        <v>111.85</v>
      </c>
      <c r="F70" s="80" t="n">
        <v>102.35</v>
      </c>
      <c r="G70" s="80" t="n">
        <v>20.36</v>
      </c>
      <c r="H70" s="80" t="n">
        <v>83.42</v>
      </c>
      <c r="I70" s="80" t="n">
        <v>137.13</v>
      </c>
      <c r="J70" s="80" t="n">
        <v>106.32</v>
      </c>
    </row>
    <row r="71" customFormat="false" ht="11.1" hidden="false" customHeight="true" outlineLevel="0" collapsed="false">
      <c r="A71" s="82"/>
      <c r="B71" s="71" t="s">
        <v>187</v>
      </c>
      <c r="C71" s="80" t="n">
        <v>476.39</v>
      </c>
      <c r="D71" s="80" t="n">
        <v>5.66</v>
      </c>
      <c r="E71" s="80" t="n">
        <v>117.7</v>
      </c>
      <c r="F71" s="80" t="n">
        <v>107.87</v>
      </c>
      <c r="G71" s="80" t="n">
        <v>22.43</v>
      </c>
      <c r="H71" s="80" t="n">
        <v>87.79</v>
      </c>
      <c r="I71" s="80" t="n">
        <v>135.94</v>
      </c>
      <c r="J71" s="80" t="n">
        <v>106.87</v>
      </c>
    </row>
    <row r="72" customFormat="false" ht="11.1" hidden="false" customHeight="true" outlineLevel="0" collapsed="false">
      <c r="A72" s="82"/>
      <c r="B72" s="71" t="s">
        <v>188</v>
      </c>
      <c r="C72" s="80" t="n">
        <v>493.07</v>
      </c>
      <c r="D72" s="80" t="n">
        <v>5.57</v>
      </c>
      <c r="E72" s="80" t="n">
        <v>120.19</v>
      </c>
      <c r="F72" s="80" t="n">
        <v>110.67</v>
      </c>
      <c r="G72" s="80" t="n">
        <v>24.41</v>
      </c>
      <c r="H72" s="80" t="n">
        <v>90.89</v>
      </c>
      <c r="I72" s="80" t="n">
        <v>140.92</v>
      </c>
      <c r="J72" s="80" t="n">
        <v>111.09</v>
      </c>
    </row>
    <row r="73" customFormat="false" ht="11.1" hidden="false" customHeight="true" outlineLevel="0" collapsed="false">
      <c r="A73" s="82"/>
      <c r="B73" s="71" t="s">
        <v>189</v>
      </c>
      <c r="C73" s="80" t="n">
        <v>501.19</v>
      </c>
      <c r="D73" s="80" t="n">
        <v>5.52</v>
      </c>
      <c r="E73" s="80" t="n">
        <v>122.96</v>
      </c>
      <c r="F73" s="80" t="n">
        <v>111.65</v>
      </c>
      <c r="G73" s="80" t="n">
        <v>21.05</v>
      </c>
      <c r="H73" s="80" t="n">
        <v>89.88</v>
      </c>
      <c r="I73" s="80" t="n">
        <v>139.05</v>
      </c>
      <c r="J73" s="80" t="n">
        <v>122.7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68.61</v>
      </c>
      <c r="D74" s="80" t="n">
        <v>5.12</v>
      </c>
      <c r="E74" s="80" t="n">
        <v>115.96</v>
      </c>
      <c r="F74" s="80" t="n">
        <v>105.77</v>
      </c>
      <c r="G74" s="80" t="n">
        <v>18.45</v>
      </c>
      <c r="H74" s="80" t="n">
        <v>82.08</v>
      </c>
      <c r="I74" s="80" t="n">
        <v>139.93</v>
      </c>
      <c r="J74" s="80" t="n">
        <v>107.07</v>
      </c>
    </row>
    <row r="75" customFormat="false" ht="11.1" hidden="false" customHeight="true" outlineLevel="0" collapsed="false">
      <c r="A75" s="82"/>
      <c r="B75" s="71" t="s">
        <v>187</v>
      </c>
      <c r="C75" s="80" t="n">
        <v>477.9</v>
      </c>
      <c r="D75" s="80" t="n">
        <v>5.5</v>
      </c>
      <c r="E75" s="80" t="n">
        <v>116.64</v>
      </c>
      <c r="F75" s="80" t="n">
        <v>106.08</v>
      </c>
      <c r="G75" s="80" t="n">
        <v>21.43</v>
      </c>
      <c r="H75" s="80" t="n">
        <v>86.97</v>
      </c>
      <c r="I75" s="80" t="n">
        <v>140.21</v>
      </c>
      <c r="J75" s="80" t="n">
        <v>107.15</v>
      </c>
    </row>
    <row r="76" customFormat="false" ht="11.1" hidden="false" customHeight="true" outlineLevel="0" collapsed="false">
      <c r="A76" s="82"/>
      <c r="B76" s="71" t="s">
        <v>188</v>
      </c>
      <c r="C76" s="80" t="n">
        <v>498.21</v>
      </c>
      <c r="D76" s="80" t="n">
        <v>5.43</v>
      </c>
      <c r="E76" s="80" t="n">
        <v>119.29</v>
      </c>
      <c r="F76" s="80" t="n">
        <v>109.06</v>
      </c>
      <c r="G76" s="80" t="n">
        <v>23.83</v>
      </c>
      <c r="H76" s="80" t="n">
        <v>90.77</v>
      </c>
      <c r="I76" s="80" t="n">
        <v>145.81</v>
      </c>
      <c r="J76" s="80" t="n">
        <v>113.08</v>
      </c>
    </row>
    <row r="77" customFormat="false" ht="11.1" hidden="false" customHeight="true" outlineLevel="0" collapsed="false">
      <c r="A77" s="82"/>
      <c r="B77" s="71" t="s">
        <v>189</v>
      </c>
      <c r="C77" s="80" t="n">
        <v>504.32</v>
      </c>
      <c r="D77" s="80" t="n">
        <v>5.34</v>
      </c>
      <c r="E77" s="80" t="n">
        <v>124.81</v>
      </c>
      <c r="F77" s="80" t="n">
        <v>113.04</v>
      </c>
      <c r="G77" s="80" t="n">
        <v>20.75</v>
      </c>
      <c r="H77" s="80" t="n">
        <v>89.86</v>
      </c>
      <c r="I77" s="80" t="n">
        <v>142.04</v>
      </c>
      <c r="J77" s="80" t="n">
        <v>121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83.4</v>
      </c>
      <c r="D78" s="80" t="n">
        <v>5.11</v>
      </c>
      <c r="E78" s="80" t="n">
        <v>120.21</v>
      </c>
      <c r="F78" s="80" t="n">
        <v>108.94</v>
      </c>
      <c r="G78" s="80" t="n">
        <v>19</v>
      </c>
      <c r="H78" s="80" t="n">
        <v>84.7</v>
      </c>
      <c r="I78" s="80" t="n">
        <v>144.91</v>
      </c>
      <c r="J78" s="80" t="n">
        <v>109.47</v>
      </c>
    </row>
    <row r="79" customFormat="false" ht="11.1" hidden="false" customHeight="true" outlineLevel="0" collapsed="false">
      <c r="A79" s="82"/>
      <c r="B79" s="71" t="s">
        <v>187</v>
      </c>
      <c r="C79" s="80" t="n">
        <v>496.94</v>
      </c>
      <c r="D79" s="80" t="n">
        <v>5.56</v>
      </c>
      <c r="E79" s="80" t="n">
        <v>124.47</v>
      </c>
      <c r="F79" s="80" t="n">
        <v>113.61</v>
      </c>
      <c r="G79" s="80" t="n">
        <v>21.37</v>
      </c>
      <c r="H79" s="80" t="n">
        <v>90.33</v>
      </c>
      <c r="I79" s="80" t="n">
        <v>145.16</v>
      </c>
      <c r="J79" s="80" t="n">
        <v>110.05</v>
      </c>
    </row>
    <row r="80" customFormat="false" ht="11.1" hidden="false" customHeight="true" outlineLevel="0" collapsed="false">
      <c r="A80" s="82"/>
      <c r="B80" s="71" t="s">
        <v>188</v>
      </c>
      <c r="C80" s="80" t="n">
        <v>507.59</v>
      </c>
      <c r="D80" s="80" t="n">
        <v>5.75</v>
      </c>
      <c r="E80" s="80" t="n">
        <v>125.3</v>
      </c>
      <c r="F80" s="80" t="n">
        <v>115.06</v>
      </c>
      <c r="G80" s="80" t="n">
        <v>22.58</v>
      </c>
      <c r="H80" s="80" t="n">
        <v>92.41</v>
      </c>
      <c r="I80" s="80" t="n">
        <v>148.43</v>
      </c>
      <c r="J80" s="80" t="n">
        <v>113.12</v>
      </c>
    </row>
    <row r="81" customFormat="false" ht="11.1" hidden="false" customHeight="true" outlineLevel="0" collapsed="false">
      <c r="A81" s="82"/>
      <c r="B81" s="71" t="s">
        <v>189</v>
      </c>
      <c r="C81" s="80" t="n">
        <v>515.25</v>
      </c>
      <c r="D81" s="80" t="n">
        <v>5.69</v>
      </c>
      <c r="E81" s="80" t="n">
        <v>130.19</v>
      </c>
      <c r="F81" s="80" t="n">
        <v>117.86</v>
      </c>
      <c r="G81" s="80" t="n">
        <v>19.72</v>
      </c>
      <c r="H81" s="80" t="n">
        <v>92.49</v>
      </c>
      <c r="I81" s="80" t="n">
        <v>145.07</v>
      </c>
      <c r="J81" s="80" t="n">
        <v>122.0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86.83</v>
      </c>
      <c r="D82" s="80" t="n">
        <v>4.12</v>
      </c>
      <c r="E82" s="80" t="n">
        <v>123.48</v>
      </c>
      <c r="F82" s="80" t="n">
        <v>112.49</v>
      </c>
      <c r="G82" s="80" t="n">
        <v>16.47</v>
      </c>
      <c r="H82" s="80" t="n">
        <v>85.81</v>
      </c>
      <c r="I82" s="80" t="n">
        <v>147.76</v>
      </c>
      <c r="J82" s="80" t="n">
        <v>109.19</v>
      </c>
    </row>
    <row r="83" customFormat="false" ht="11.1" hidden="false" customHeight="true" outlineLevel="0" collapsed="false">
      <c r="A83" s="82"/>
      <c r="B83" s="71" t="s">
        <v>187</v>
      </c>
      <c r="C83" s="80" t="n">
        <v>506.88</v>
      </c>
      <c r="D83" s="80" t="n">
        <v>4.6</v>
      </c>
      <c r="E83" s="80" t="n">
        <v>132.35</v>
      </c>
      <c r="F83" s="80" t="n">
        <v>120.96</v>
      </c>
      <c r="G83" s="80" t="n">
        <v>20.4</v>
      </c>
      <c r="H83" s="80" t="n">
        <v>92.43</v>
      </c>
      <c r="I83" s="80" t="n">
        <v>147.36</v>
      </c>
      <c r="J83" s="80" t="n">
        <v>109.74</v>
      </c>
    </row>
    <row r="84" customFormat="false" ht="11.1" hidden="false" customHeight="true" outlineLevel="0" collapsed="false">
      <c r="A84" s="82"/>
      <c r="B84" s="71" t="s">
        <v>188</v>
      </c>
      <c r="C84" s="80" t="n">
        <v>514.32</v>
      </c>
      <c r="D84" s="80" t="n">
        <v>4.62</v>
      </c>
      <c r="E84" s="80" t="n">
        <v>131.12</v>
      </c>
      <c r="F84" s="80" t="n">
        <v>120.36</v>
      </c>
      <c r="G84" s="80" t="n">
        <v>22.08</v>
      </c>
      <c r="H84" s="80" t="n">
        <v>94.7</v>
      </c>
      <c r="I84" s="80" t="n">
        <v>149.29</v>
      </c>
      <c r="J84" s="80" t="n">
        <v>112.51</v>
      </c>
    </row>
    <row r="85" customFormat="false" ht="11.1" hidden="false" customHeight="true" outlineLevel="0" collapsed="false">
      <c r="A85" s="82"/>
      <c r="B85" s="71" t="s">
        <v>189</v>
      </c>
      <c r="C85" s="80" t="n">
        <v>519.47</v>
      </c>
      <c r="D85" s="80" t="n">
        <v>4.5</v>
      </c>
      <c r="E85" s="80" t="n">
        <v>136.67</v>
      </c>
      <c r="F85" s="80" t="n">
        <v>124.2</v>
      </c>
      <c r="G85" s="80" t="n">
        <v>19.12</v>
      </c>
      <c r="H85" s="80" t="n">
        <v>92.48</v>
      </c>
      <c r="I85" s="80" t="n">
        <v>145.79</v>
      </c>
      <c r="J85" s="80" t="n">
        <v>120.9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7.21271218083115</v>
      </c>
      <c r="D88" s="81" t="n">
        <v>0.208768267223405</v>
      </c>
      <c r="E88" s="81" t="n">
        <v>0.970623402808712</v>
      </c>
      <c r="F88" s="81" t="n">
        <v>0.93623679749642</v>
      </c>
      <c r="G88" s="81" t="n">
        <v>18.7761944677284</v>
      </c>
      <c r="H88" s="81" t="n">
        <v>5.68632955046718</v>
      </c>
      <c r="I88" s="81" t="n">
        <v>10.6519997534973</v>
      </c>
      <c r="J88" s="81" t="n">
        <v>10.9956141865524</v>
      </c>
    </row>
    <row r="89" customFormat="false" ht="12" hidden="true" customHeight="true" outlineLevel="0" collapsed="false">
      <c r="A89" s="77" t="n">
        <v>1993</v>
      </c>
      <c r="B89" s="77"/>
      <c r="C89" s="81" t="n">
        <v>2.6856335349233</v>
      </c>
      <c r="D89" s="81" t="n">
        <v>-2.23958333333336</v>
      </c>
      <c r="E89" s="81" t="n">
        <v>-5.8304502287134</v>
      </c>
      <c r="F89" s="81" t="n">
        <v>-6.57296403472509</v>
      </c>
      <c r="G89" s="81" t="n">
        <v>4.38552273414659</v>
      </c>
      <c r="H89" s="81" t="n">
        <v>3.36937962435972</v>
      </c>
      <c r="I89" s="81" t="n">
        <v>9.96352092673554</v>
      </c>
      <c r="J89" s="81" t="n">
        <v>5.17407672443298</v>
      </c>
    </row>
    <row r="90" customFormat="false" ht="12" hidden="true" customHeight="true" outlineLevel="0" collapsed="false">
      <c r="A90" s="77" t="n">
        <v>1994</v>
      </c>
      <c r="B90" s="77"/>
      <c r="C90" s="81" t="n">
        <v>4.63074685467934</v>
      </c>
      <c r="D90" s="81" t="n">
        <v>6.44645711241343</v>
      </c>
      <c r="E90" s="81" t="n">
        <v>2.28326264917644</v>
      </c>
      <c r="F90" s="81" t="n">
        <v>2.58019911504424</v>
      </c>
      <c r="G90" s="81" t="n">
        <v>8.47981456441956</v>
      </c>
      <c r="H90" s="81" t="n">
        <v>5.52802554784715</v>
      </c>
      <c r="I90" s="81" t="n">
        <v>5.52305705386311</v>
      </c>
      <c r="J90" s="81" t="n">
        <v>4.40184593539227</v>
      </c>
    </row>
    <row r="91" customFormat="false" ht="12" hidden="true" customHeight="true" outlineLevel="0" collapsed="false">
      <c r="A91" s="77" t="n">
        <v>1995</v>
      </c>
      <c r="B91" s="77"/>
      <c r="C91" s="81" t="n">
        <v>4.20637938450221</v>
      </c>
      <c r="D91" s="81" t="n">
        <v>6.45645645645645</v>
      </c>
      <c r="E91" s="81" t="n">
        <v>2.32389952268454</v>
      </c>
      <c r="F91" s="81" t="n">
        <v>2.03272854716523</v>
      </c>
      <c r="G91" s="81" t="n">
        <v>0.578703703703695</v>
      </c>
      <c r="H91" s="81" t="n">
        <v>4.45580715850986</v>
      </c>
      <c r="I91" s="81" t="n">
        <v>5.94192464602831</v>
      </c>
      <c r="J91" s="81" t="n">
        <v>5.19381162869772</v>
      </c>
    </row>
    <row r="92" customFormat="false" ht="12" hidden="true" customHeight="true" outlineLevel="0" collapsed="false">
      <c r="A92" s="77" t="n">
        <v>1996</v>
      </c>
      <c r="B92" s="77"/>
      <c r="C92" s="81" t="n">
        <v>1.56606109911408</v>
      </c>
      <c r="D92" s="81" t="n">
        <v>5.03055947343675</v>
      </c>
      <c r="E92" s="81" t="n">
        <v>-0.270932478914403</v>
      </c>
      <c r="F92" s="81" t="n">
        <v>-0.502021296271821</v>
      </c>
      <c r="G92" s="81" t="n">
        <v>-5.12525449234309</v>
      </c>
      <c r="H92" s="81" t="n">
        <v>-0.216450216450198</v>
      </c>
      <c r="I92" s="81" t="n">
        <v>4.49870882979204</v>
      </c>
      <c r="J92" s="81" t="n">
        <v>3.45858585858585</v>
      </c>
    </row>
    <row r="93" customFormat="false" ht="12" hidden="true" customHeight="true" outlineLevel="0" collapsed="false">
      <c r="A93" s="77" t="n">
        <v>1997</v>
      </c>
      <c r="B93" s="77"/>
      <c r="C93" s="81" t="n">
        <v>2.1774084304637</v>
      </c>
      <c r="D93" s="81" t="n">
        <v>1.4771709937332</v>
      </c>
      <c r="E93" s="81" t="n">
        <v>2.7048734969644</v>
      </c>
      <c r="F93" s="81" t="n">
        <v>3.31678041267227</v>
      </c>
      <c r="G93" s="81" t="n">
        <v>-3.666728867326</v>
      </c>
      <c r="H93" s="81" t="n">
        <v>2.95344568663441</v>
      </c>
      <c r="I93" s="81" t="n">
        <v>2.82016821295412</v>
      </c>
      <c r="J93" s="81" t="n">
        <v>1.89018198859642</v>
      </c>
    </row>
    <row r="94" customFormat="false" ht="12" hidden="true" customHeight="true" outlineLevel="0" collapsed="false">
      <c r="A94" s="77" t="n">
        <v>1998</v>
      </c>
      <c r="B94" s="77"/>
      <c r="C94" s="81" t="n">
        <v>2.49011447609604</v>
      </c>
      <c r="D94" s="81" t="n">
        <v>-2.77900308778118</v>
      </c>
      <c r="E94" s="81" t="n">
        <v>3.67099089152636</v>
      </c>
      <c r="F94" s="81" t="n">
        <v>3.8811494371048</v>
      </c>
      <c r="G94" s="81" t="n">
        <v>-3.91283292978207</v>
      </c>
      <c r="H94" s="81" t="n">
        <v>4.52188006482982</v>
      </c>
      <c r="I94" s="81" t="n">
        <v>1.61280121434446</v>
      </c>
      <c r="J94" s="81" t="n">
        <v>2.63447042289509</v>
      </c>
    </row>
    <row r="95" customFormat="false" ht="12" hidden="true" customHeight="true" outlineLevel="0" collapsed="false">
      <c r="A95" s="77" t="n">
        <v>1999</v>
      </c>
      <c r="B95" s="77"/>
      <c r="C95" s="81" t="n">
        <v>1.81152492041889</v>
      </c>
      <c r="D95" s="81" t="n">
        <v>0.862068965517238</v>
      </c>
      <c r="E95" s="81" t="n">
        <v>-0.463702520411786</v>
      </c>
      <c r="F95" s="81" t="n">
        <v>0.143507521773572</v>
      </c>
      <c r="G95" s="81" t="n">
        <v>0.0201592581392731</v>
      </c>
      <c r="H95" s="81" t="n">
        <v>-0.27911304078151</v>
      </c>
      <c r="I95" s="81" t="n">
        <v>5.19731109174653</v>
      </c>
      <c r="J95" s="81" t="n">
        <v>2.47472987103521</v>
      </c>
    </row>
    <row r="96" customFormat="false" ht="12" hidden="true" customHeight="true" outlineLevel="0" collapsed="false">
      <c r="A96" s="77" t="n">
        <v>2000</v>
      </c>
      <c r="B96" s="77"/>
      <c r="C96" s="81" t="n">
        <v>2.53719058482989</v>
      </c>
      <c r="D96" s="81" t="n">
        <v>5.53306342780029</v>
      </c>
      <c r="E96" s="81" t="n">
        <v>3.72467289302989</v>
      </c>
      <c r="F96" s="81" t="n">
        <v>5.25028413302367</v>
      </c>
      <c r="G96" s="81" t="n">
        <v>-3.04343444522824</v>
      </c>
      <c r="H96" s="81" t="n">
        <v>4.88881977919451</v>
      </c>
      <c r="I96" s="81" t="n">
        <v>0.771157525195747</v>
      </c>
      <c r="J96" s="81" t="n">
        <v>2.76482021379979</v>
      </c>
    </row>
    <row r="97" customFormat="false" ht="12" hidden="false" customHeight="true" outlineLevel="0" collapsed="false">
      <c r="A97" s="77" t="n">
        <v>2001</v>
      </c>
      <c r="B97" s="77"/>
      <c r="C97" s="81" t="n">
        <v>2.6015515569443</v>
      </c>
      <c r="D97" s="81" t="n">
        <v>10.5711849957374</v>
      </c>
      <c r="E97" s="81" t="n">
        <v>1.79223793355396</v>
      </c>
      <c r="F97" s="81" t="n">
        <v>2.02117420596728</v>
      </c>
      <c r="G97" s="81" t="n">
        <v>-4.89554100405364</v>
      </c>
      <c r="H97" s="81" t="n">
        <v>2.91457882408754</v>
      </c>
      <c r="I97" s="81" t="n">
        <v>4.47997807961795</v>
      </c>
      <c r="J97" s="81" t="n">
        <v>2.23651236465081</v>
      </c>
    </row>
    <row r="98" customFormat="false" ht="12" hidden="false" customHeight="true" outlineLevel="0" collapsed="false">
      <c r="A98" s="77" t="n">
        <v>2002</v>
      </c>
      <c r="B98" s="77"/>
      <c r="C98" s="81" t="n">
        <v>1.60357891088954</v>
      </c>
      <c r="D98" s="81" t="n">
        <v>-14.9961449498843</v>
      </c>
      <c r="E98" s="81" t="n">
        <v>-0.206890727917568</v>
      </c>
      <c r="F98" s="81" t="n">
        <v>-0.473999079613449</v>
      </c>
      <c r="G98" s="81" t="n">
        <v>-3.55191256830601</v>
      </c>
      <c r="H98" s="81" t="n">
        <v>1.40593488908094</v>
      </c>
      <c r="I98" s="81" t="n">
        <v>3.59852387464174</v>
      </c>
      <c r="J98" s="81" t="n">
        <v>3.36925353806308</v>
      </c>
    </row>
    <row r="99" customFormat="false" ht="12" hidden="false" customHeight="true" outlineLevel="0" collapsed="false">
      <c r="A99" s="77" t="n">
        <v>2003</v>
      </c>
      <c r="B99" s="77"/>
      <c r="C99" s="81" t="n">
        <v>0.724019782639033</v>
      </c>
      <c r="D99" s="81" t="n">
        <v>-2.99319727891157</v>
      </c>
      <c r="E99" s="81" t="n">
        <v>0.846202665538385</v>
      </c>
      <c r="F99" s="81" t="n">
        <v>0.325981412123738</v>
      </c>
      <c r="G99" s="81" t="n">
        <v>-4.29461756373939</v>
      </c>
      <c r="H99" s="81" t="n">
        <v>-0.653446218535137</v>
      </c>
      <c r="I99" s="81" t="n">
        <v>2.70324027195142</v>
      </c>
      <c r="J99" s="81" t="n">
        <v>0.404912641775354</v>
      </c>
    </row>
    <row r="100" customFormat="false" ht="12" hidden="false" customHeight="true" outlineLevel="0" collapsed="false">
      <c r="A100" s="77" t="n">
        <v>2004</v>
      </c>
      <c r="B100" s="77"/>
      <c r="C100" s="81" t="n">
        <v>2.77777777777777</v>
      </c>
      <c r="D100" s="81" t="n">
        <v>3.36605890603086</v>
      </c>
      <c r="E100" s="81" t="n">
        <v>4.92343192783721</v>
      </c>
      <c r="F100" s="81" t="n">
        <v>4.95909667012329</v>
      </c>
      <c r="G100" s="81" t="n">
        <v>-2.1193464361828</v>
      </c>
      <c r="H100" s="81" t="n">
        <v>2.93125142987876</v>
      </c>
      <c r="I100" s="81" t="n">
        <v>2.7430060388387</v>
      </c>
      <c r="J100" s="81" t="n">
        <v>1.3167862394724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21406962928943</v>
      </c>
      <c r="D101" s="81" t="n">
        <v>-19.3125282677522</v>
      </c>
      <c r="E101" s="81" t="n">
        <v>4.68840594197972</v>
      </c>
      <c r="F101" s="81" t="n">
        <v>4.94873427448567</v>
      </c>
      <c r="G101" s="81" t="n">
        <v>-5.56429176242894</v>
      </c>
      <c r="H101" s="81" t="n">
        <v>1.52529658544718</v>
      </c>
      <c r="I101" s="81" t="n">
        <v>1.13611049231457</v>
      </c>
      <c r="J101" s="81" t="n">
        <v>-0.52338750467309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9032258064516</v>
      </c>
      <c r="D102" s="81" t="n">
        <v>0.443458980044369</v>
      </c>
      <c r="E102" s="81" t="n">
        <v>3.92932998648388</v>
      </c>
      <c r="F102" s="81" t="n">
        <v>3.48687042617304</v>
      </c>
      <c r="G102" s="81" t="n">
        <v>25.9391771019678</v>
      </c>
      <c r="H102" s="81" t="n">
        <v>6.29974597798476</v>
      </c>
      <c r="I102" s="81" t="n">
        <v>11.5649798360869</v>
      </c>
      <c r="J102" s="81" t="n">
        <v>12.2527812113721</v>
      </c>
    </row>
    <row r="103" customFormat="false" ht="11.1" hidden="true" customHeight="true" outlineLevel="0" collapsed="false">
      <c r="A103" s="82"/>
      <c r="B103" s="71" t="s">
        <v>187</v>
      </c>
      <c r="C103" s="81" t="n">
        <v>6.15308956260125</v>
      </c>
      <c r="D103" s="81" t="n">
        <v>0.809716599190296</v>
      </c>
      <c r="E103" s="81" t="n">
        <v>0.037337813870991</v>
      </c>
      <c r="F103" s="81" t="n">
        <v>0.0517063081695994</v>
      </c>
      <c r="G103" s="81" t="n">
        <v>16.183908045977</v>
      </c>
      <c r="H103" s="81" t="n">
        <v>4.07225479321821</v>
      </c>
      <c r="I103" s="81" t="n">
        <v>10.9666834931853</v>
      </c>
      <c r="J103" s="81" t="n">
        <v>9.22169472018415</v>
      </c>
    </row>
    <row r="104" customFormat="false" ht="11.1" hidden="true" customHeight="true" outlineLevel="0" collapsed="false">
      <c r="A104" s="82"/>
      <c r="B104" s="71" t="s">
        <v>188</v>
      </c>
      <c r="C104" s="81" t="n">
        <v>7.85432456215051</v>
      </c>
      <c r="D104" s="81" t="n">
        <v>-0.201612903225794</v>
      </c>
      <c r="E104" s="81" t="n">
        <v>0.988687137560618</v>
      </c>
      <c r="F104" s="81" t="n">
        <v>0.999263700431257</v>
      </c>
      <c r="G104" s="81" t="n">
        <v>15.8676283411116</v>
      </c>
      <c r="H104" s="81" t="n">
        <v>5.98602731025724</v>
      </c>
      <c r="I104" s="81" t="n">
        <v>11.027027027027</v>
      </c>
      <c r="J104" s="81" t="n">
        <v>13.7544926734863</v>
      </c>
    </row>
    <row r="105" customFormat="false" ht="11.1" hidden="true" customHeight="true" outlineLevel="0" collapsed="false">
      <c r="A105" s="82"/>
      <c r="B105" s="71" t="s">
        <v>189</v>
      </c>
      <c r="C105" s="81" t="n">
        <v>6.10221824977654</v>
      </c>
      <c r="D105" s="81" t="n">
        <v>-0.210526315789465</v>
      </c>
      <c r="E105" s="81" t="n">
        <v>-0.912953086866125</v>
      </c>
      <c r="F105" s="81" t="n">
        <v>-0.65816119886594</v>
      </c>
      <c r="G105" s="81" t="n">
        <v>19.000933706816</v>
      </c>
      <c r="H105" s="81" t="n">
        <v>6.41444807722249</v>
      </c>
      <c r="I105" s="81" t="n">
        <v>9.16881897158959</v>
      </c>
      <c r="J105" s="81" t="n">
        <v>9.09638554216868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08756488377342</v>
      </c>
      <c r="D106" s="81" t="n">
        <v>-0.883002207505527</v>
      </c>
      <c r="E106" s="81" t="n">
        <v>-8.68555503947978</v>
      </c>
      <c r="F106" s="81" t="n">
        <v>-9.64018302828619</v>
      </c>
      <c r="G106" s="81" t="n">
        <v>5.3030303030303</v>
      </c>
      <c r="H106" s="81" t="n">
        <v>2.35781424247253</v>
      </c>
      <c r="I106" s="81" t="n">
        <v>10.1679104477612</v>
      </c>
      <c r="J106" s="81" t="n">
        <v>7.52924982794218</v>
      </c>
    </row>
    <row r="107" customFormat="false" ht="11.1" hidden="true" customHeight="true" outlineLevel="0" collapsed="false">
      <c r="A107" s="82"/>
      <c r="B107" s="71" t="s">
        <v>187</v>
      </c>
      <c r="C107" s="81" t="n">
        <v>3.07671344869873</v>
      </c>
      <c r="D107" s="81" t="n">
        <v>-2.61044176706827</v>
      </c>
      <c r="E107" s="81" t="n">
        <v>-6.41970700755809</v>
      </c>
      <c r="F107" s="81" t="n">
        <v>-7.0594315245478</v>
      </c>
      <c r="G107" s="81" t="n">
        <v>6.56905421448357</v>
      </c>
      <c r="H107" s="81" t="n">
        <v>3.42570036540803</v>
      </c>
      <c r="I107" s="81" t="n">
        <v>10.3377686796315</v>
      </c>
      <c r="J107" s="81" t="n">
        <v>6.98103266596417</v>
      </c>
    </row>
    <row r="108" customFormat="false" ht="11.1" hidden="true" customHeight="true" outlineLevel="0" collapsed="false">
      <c r="A108" s="82"/>
      <c r="B108" s="71" t="s">
        <v>188</v>
      </c>
      <c r="C108" s="81" t="n">
        <v>2.60816928097694</v>
      </c>
      <c r="D108" s="81" t="n">
        <v>-3.63636363636363</v>
      </c>
      <c r="E108" s="81" t="n">
        <v>-5.8363927327497</v>
      </c>
      <c r="F108" s="81" t="n">
        <v>-6.35284315767548</v>
      </c>
      <c r="G108" s="81" t="n">
        <v>5.23617722445991</v>
      </c>
      <c r="H108" s="81" t="n">
        <v>4.49438202247193</v>
      </c>
      <c r="I108" s="81" t="n">
        <v>10.0724872876772</v>
      </c>
      <c r="J108" s="81" t="n">
        <v>3.0987969376595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562056466024</v>
      </c>
      <c r="D109" s="81" t="n">
        <v>-1.68776371308017</v>
      </c>
      <c r="E109" s="81" t="n">
        <v>-2.44480934136105</v>
      </c>
      <c r="F109" s="81" t="n">
        <v>-3.30241565589644</v>
      </c>
      <c r="G109" s="81" t="n">
        <v>0.549234994115338</v>
      </c>
      <c r="H109" s="81" t="n">
        <v>3.14557425018289</v>
      </c>
      <c r="I109" s="81" t="n">
        <v>9.31282933648778</v>
      </c>
      <c r="J109" s="81" t="n">
        <v>3.65543898398674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65071294351719</v>
      </c>
      <c r="D110" s="81" t="n">
        <v>4.89977728285078</v>
      </c>
      <c r="E110" s="81" t="n">
        <v>0.0305188199389477</v>
      </c>
      <c r="F110" s="81" t="n">
        <v>0.172632063528596</v>
      </c>
      <c r="G110" s="81" t="n">
        <v>9.57733812949641</v>
      </c>
      <c r="H110" s="81" t="n">
        <v>4.94941634241246</v>
      </c>
      <c r="I110" s="81" t="n">
        <v>7.66299745977986</v>
      </c>
      <c r="J110" s="81" t="n">
        <v>5.15873015873018</v>
      </c>
    </row>
    <row r="111" customFormat="false" ht="11.1" hidden="true" customHeight="true" outlineLevel="0" collapsed="false">
      <c r="A111" s="82"/>
      <c r="B111" s="71" t="s">
        <v>187</v>
      </c>
      <c r="C111" s="81" t="n">
        <v>4.35437817258884</v>
      </c>
      <c r="D111" s="81" t="n">
        <v>6.18556701030929</v>
      </c>
      <c r="E111" s="81" t="n">
        <v>2.2933492870675</v>
      </c>
      <c r="F111" s="81" t="n">
        <v>2.29092526690391</v>
      </c>
      <c r="G111" s="81" t="n">
        <v>8.28072781284813</v>
      </c>
      <c r="H111" s="81" t="n">
        <v>4.62240541734136</v>
      </c>
      <c r="I111" s="81" t="n">
        <v>6.7614924757782</v>
      </c>
      <c r="J111" s="81" t="n">
        <v>2.38857424279735</v>
      </c>
    </row>
    <row r="112" customFormat="false" ht="11.1" hidden="true" customHeight="true" outlineLevel="0" collapsed="false">
      <c r="A112" s="82"/>
      <c r="B112" s="71" t="s">
        <v>188</v>
      </c>
      <c r="C112" s="81" t="n">
        <v>4.44250647651782</v>
      </c>
      <c r="D112" s="81" t="n">
        <v>6.70859538784066</v>
      </c>
      <c r="E112" s="81" t="n">
        <v>2.68919324202737</v>
      </c>
      <c r="F112" s="81" t="n">
        <v>2.89145907473309</v>
      </c>
      <c r="G112" s="81" t="n">
        <v>6.40222686151705</v>
      </c>
      <c r="H112" s="81" t="n">
        <v>5.31899641577063</v>
      </c>
      <c r="I112" s="81" t="n">
        <v>4.92431688618046</v>
      </c>
      <c r="J112" s="81" t="n">
        <v>4.42008486562942</v>
      </c>
    </row>
    <row r="113" customFormat="false" ht="11.1" hidden="true" customHeight="true" outlineLevel="0" collapsed="false">
      <c r="A113" s="82"/>
      <c r="B113" s="71" t="s">
        <v>189</v>
      </c>
      <c r="C113" s="81" t="n">
        <v>5.05406209701418</v>
      </c>
      <c r="D113" s="81" t="n">
        <v>7.93991416309012</v>
      </c>
      <c r="E113" s="81" t="n">
        <v>3.9648400972508</v>
      </c>
      <c r="F113" s="81" t="n">
        <v>4.76441446189521</v>
      </c>
      <c r="G113" s="81" t="n">
        <v>10.0663285212641</v>
      </c>
      <c r="H113" s="81" t="n">
        <v>7.13475177304966</v>
      </c>
      <c r="I113" s="81" t="n">
        <v>2.95130349237583</v>
      </c>
      <c r="J113" s="81" t="n">
        <v>5.4975495418708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88500435689578</v>
      </c>
      <c r="D114" s="81" t="n">
        <v>7.8556263269639</v>
      </c>
      <c r="E114" s="81" t="n">
        <v>5.12559747788059</v>
      </c>
      <c r="F114" s="81" t="n">
        <v>5.21599264705881</v>
      </c>
      <c r="G114" s="81" t="n">
        <v>4.47271235125153</v>
      </c>
      <c r="H114" s="81" t="n">
        <v>5.442681299125</v>
      </c>
      <c r="I114" s="81" t="n">
        <v>4.54187966968149</v>
      </c>
      <c r="J114" s="81" t="n">
        <v>4.51612903225806</v>
      </c>
    </row>
    <row r="115" customFormat="false" ht="11.1" hidden="true" customHeight="true" outlineLevel="0" collapsed="false">
      <c r="A115" s="82"/>
      <c r="B115" s="71" t="s">
        <v>187</v>
      </c>
      <c r="C115" s="81" t="n">
        <v>4.62618124699145</v>
      </c>
      <c r="D115" s="81" t="n">
        <v>6.40776699029127</v>
      </c>
      <c r="E115" s="81" t="n">
        <v>3.01198947265814</v>
      </c>
      <c r="F115" s="81" t="n">
        <v>2.85931724287889</v>
      </c>
      <c r="G115" s="81" t="n">
        <v>2.40054869684498</v>
      </c>
      <c r="H115" s="81" t="n">
        <v>5.44533558463488</v>
      </c>
      <c r="I115" s="81" t="n">
        <v>5.06854605136127</v>
      </c>
      <c r="J115" s="81" t="n">
        <v>6.03655603655604</v>
      </c>
    </row>
    <row r="116" customFormat="false" ht="11.1" hidden="true" customHeight="true" outlineLevel="0" collapsed="false">
      <c r="A116" s="82"/>
      <c r="B116" s="71" t="s">
        <v>188</v>
      </c>
      <c r="C116" s="81" t="n">
        <v>4.14302905277633</v>
      </c>
      <c r="D116" s="81" t="n">
        <v>6.48330058939098</v>
      </c>
      <c r="E116" s="81" t="n">
        <v>1.59657320872275</v>
      </c>
      <c r="F116" s="81" t="n">
        <v>1.3078253350627</v>
      </c>
      <c r="G116" s="81" t="n">
        <v>-0.163505559189005</v>
      </c>
      <c r="H116" s="81" t="n">
        <v>4.23359651511026</v>
      </c>
      <c r="I116" s="81" t="n">
        <v>6.13583138173301</v>
      </c>
      <c r="J116" s="81" t="n">
        <v>5.97132859239191</v>
      </c>
    </row>
    <row r="117" customFormat="false" ht="11.1" hidden="true" customHeight="true" outlineLevel="0" collapsed="false">
      <c r="A117" s="82"/>
      <c r="B117" s="71" t="s">
        <v>189</v>
      </c>
      <c r="C117" s="81" t="n">
        <v>3.26943959208725</v>
      </c>
      <c r="D117" s="81" t="n">
        <v>5.16898608349901</v>
      </c>
      <c r="E117" s="81" t="n">
        <v>-0.116927504946929</v>
      </c>
      <c r="F117" s="81" t="n">
        <v>-0.845155448234237</v>
      </c>
      <c r="G117" s="81" t="n">
        <v>-3.86387805742643</v>
      </c>
      <c r="H117" s="81" t="n">
        <v>2.85979081159805</v>
      </c>
      <c r="I117" s="81" t="n">
        <v>7.96942188246537</v>
      </c>
      <c r="J117" s="81" t="n">
        <v>4.3526560290850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414868709247</v>
      </c>
      <c r="D118" s="81" t="n">
        <v>3.54330708661416</v>
      </c>
      <c r="E118" s="81" t="n">
        <v>-0.841636838541149</v>
      </c>
      <c r="F118" s="81" t="n">
        <v>-1.50687923127319</v>
      </c>
      <c r="G118" s="81" t="n">
        <v>-12.9222309505106</v>
      </c>
      <c r="H118" s="81" t="n">
        <v>-0.914205344585085</v>
      </c>
      <c r="I118" s="81" t="n">
        <v>6.22531502727102</v>
      </c>
      <c r="J118" s="81" t="n">
        <v>4.22781271837876</v>
      </c>
    </row>
    <row r="119" customFormat="false" ht="11.1" hidden="true" customHeight="true" outlineLevel="0" collapsed="false">
      <c r="A119" s="82"/>
      <c r="B119" s="71" t="s">
        <v>187</v>
      </c>
      <c r="C119" s="81" t="n">
        <v>1.43836114003437</v>
      </c>
      <c r="D119" s="81" t="n">
        <v>4.37956204379562</v>
      </c>
      <c r="E119" s="81" t="n">
        <v>-1.05980317940954</v>
      </c>
      <c r="F119" s="81" t="n">
        <v>-1.2789345735123</v>
      </c>
      <c r="G119" s="81" t="n">
        <v>-3.78432685867381</v>
      </c>
      <c r="H119" s="81" t="n">
        <v>-0.133440085401645</v>
      </c>
      <c r="I119" s="81" t="n">
        <v>4.83322613250023</v>
      </c>
      <c r="J119" s="81" t="n">
        <v>3.16398276253118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2757157006084</v>
      </c>
      <c r="D120" s="81" t="n">
        <v>6.82656826568267</v>
      </c>
      <c r="E120" s="81" t="n">
        <v>0.565350709083944</v>
      </c>
      <c r="F120" s="81" t="n">
        <v>0.618798677051103</v>
      </c>
      <c r="G120" s="81" t="n">
        <v>-2.1290533901081</v>
      </c>
      <c r="H120" s="81" t="n">
        <v>0.378738409298677</v>
      </c>
      <c r="I120" s="81" t="n">
        <v>3.72462488967342</v>
      </c>
      <c r="J120" s="81" t="n">
        <v>3.12100553898596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7039339840446</v>
      </c>
      <c r="D121" s="81" t="n">
        <v>5.2930056710775</v>
      </c>
      <c r="E121" s="81" t="n">
        <v>0.225123818099931</v>
      </c>
      <c r="F121" s="81" t="n">
        <v>0.111618467782847</v>
      </c>
      <c r="G121" s="81" t="n">
        <v>-2.65486725663718</v>
      </c>
      <c r="H121" s="81" t="n">
        <v>-0.244561719655039</v>
      </c>
      <c r="I121" s="81" t="n">
        <v>3.32772811753253</v>
      </c>
      <c r="J121" s="81" t="n">
        <v>3.3775283073647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0649653700072</v>
      </c>
      <c r="D122" s="81" t="n">
        <v>-0.190114068441062</v>
      </c>
      <c r="E122" s="81" t="n">
        <v>-2.02926829268293</v>
      </c>
      <c r="F122" s="81" t="n">
        <v>-1.65188470066519</v>
      </c>
      <c r="G122" s="81" t="n">
        <v>-0.586377988272446</v>
      </c>
      <c r="H122" s="81" t="n">
        <v>1.02200141944641</v>
      </c>
      <c r="I122" s="81" t="n">
        <v>2.68236543909349</v>
      </c>
      <c r="J122" s="81" t="n">
        <v>3.08414347971842</v>
      </c>
    </row>
    <row r="123" customFormat="false" ht="11.1" hidden="true" customHeight="true" outlineLevel="0" collapsed="false">
      <c r="A123" s="82"/>
      <c r="B123" s="71" t="s">
        <v>187</v>
      </c>
      <c r="C123" s="81" t="n">
        <v>3.0078059726433</v>
      </c>
      <c r="D123" s="81" t="n">
        <v>3.14685314685315</v>
      </c>
      <c r="E123" s="81" t="n">
        <v>4.05508798775823</v>
      </c>
      <c r="F123" s="81" t="n">
        <v>4.62526766595288</v>
      </c>
      <c r="G123" s="81" t="n">
        <v>-3.759136790811</v>
      </c>
      <c r="H123" s="81" t="n">
        <v>3.88829502939605</v>
      </c>
      <c r="I123" s="81" t="n">
        <v>3.26934875975107</v>
      </c>
      <c r="J123" s="81" t="n">
        <v>2.8800703528636</v>
      </c>
    </row>
    <row r="124" customFormat="false" ht="11.1" hidden="true" customHeight="true" outlineLevel="0" collapsed="false">
      <c r="A124" s="82"/>
      <c r="B124" s="71" t="s">
        <v>188</v>
      </c>
      <c r="C124" s="81" t="n">
        <v>2.20004168500034</v>
      </c>
      <c r="D124" s="81" t="n">
        <v>0.690846286701216</v>
      </c>
      <c r="E124" s="81" t="n">
        <v>3.50643163411148</v>
      </c>
      <c r="F124" s="81" t="n">
        <v>4.17771180150568</v>
      </c>
      <c r="G124" s="81" t="n">
        <v>-5.08701472556894</v>
      </c>
      <c r="H124" s="81" t="n">
        <v>3.46083788706738</v>
      </c>
      <c r="I124" s="81" t="n">
        <v>3.01225323349217</v>
      </c>
      <c r="J124" s="81" t="n">
        <v>1.13624625555211</v>
      </c>
    </row>
    <row r="125" customFormat="false" ht="11.1" hidden="true" customHeight="true" outlineLevel="0" collapsed="false">
      <c r="A125" s="82"/>
      <c r="B125" s="71" t="s">
        <v>189</v>
      </c>
      <c r="C125" s="81" t="n">
        <v>2.38105954899402</v>
      </c>
      <c r="D125" s="81" t="n">
        <v>2.15439856373429</v>
      </c>
      <c r="E125" s="81" t="n">
        <v>5.04043126684637</v>
      </c>
      <c r="F125" s="81" t="n">
        <v>5.79768903304276</v>
      </c>
      <c r="G125" s="81" t="n">
        <v>-4.54545454545455</v>
      </c>
      <c r="H125" s="81" t="n">
        <v>3.30322580645162</v>
      </c>
      <c r="I125" s="81" t="n">
        <v>2.32119914346896</v>
      </c>
      <c r="J125" s="81" t="n">
        <v>0.73020033701554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83886814698369</v>
      </c>
      <c r="D126" s="81" t="n">
        <v>0.380952380952365</v>
      </c>
      <c r="E126" s="81" t="n">
        <v>8.45449113722366</v>
      </c>
      <c r="F126" s="81" t="n">
        <v>9.28869349566001</v>
      </c>
      <c r="G126" s="81" t="n">
        <v>4.31034482758621</v>
      </c>
      <c r="H126" s="81" t="n">
        <v>8.19165378670787</v>
      </c>
      <c r="I126" s="81" t="n">
        <v>1.8191223381326</v>
      </c>
      <c r="J126" s="81" t="n">
        <v>2.49322493224933</v>
      </c>
    </row>
    <row r="127" customFormat="false" ht="11.1" hidden="true" customHeight="true" outlineLevel="0" collapsed="false">
      <c r="A127" s="82"/>
      <c r="B127" s="71" t="s">
        <v>187</v>
      </c>
      <c r="C127" s="81" t="n">
        <v>1.13322982086162</v>
      </c>
      <c r="D127" s="81" t="n">
        <v>-3.38983050847457</v>
      </c>
      <c r="E127" s="81" t="n">
        <v>2.07720588235294</v>
      </c>
      <c r="F127" s="81" t="n">
        <v>2.24109701187065</v>
      </c>
      <c r="G127" s="81" t="n">
        <v>-8.49909584086799</v>
      </c>
      <c r="H127" s="81" t="n">
        <v>2.55948553054664</v>
      </c>
      <c r="I127" s="81" t="n">
        <v>0.543201493804119</v>
      </c>
      <c r="J127" s="81" t="n">
        <v>2.72465006945185</v>
      </c>
    </row>
    <row r="128" customFormat="false" ht="11.1" hidden="true" customHeight="true" outlineLevel="0" collapsed="false">
      <c r="A128" s="82"/>
      <c r="B128" s="71" t="s">
        <v>188</v>
      </c>
      <c r="C128" s="81" t="n">
        <v>2.25691690648297</v>
      </c>
      <c r="D128" s="81" t="n">
        <v>-3.43053173241853</v>
      </c>
      <c r="E128" s="81" t="n">
        <v>3.68222406333425</v>
      </c>
      <c r="F128" s="81" t="n">
        <v>3.47073791348601</v>
      </c>
      <c r="G128" s="81" t="n">
        <v>-4.4428772919605</v>
      </c>
      <c r="H128" s="81" t="n">
        <v>3.9989939637827</v>
      </c>
      <c r="I128" s="81" t="n">
        <v>1.28035684784405</v>
      </c>
      <c r="J128" s="81" t="n">
        <v>2.74742110101114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0143321902754</v>
      </c>
      <c r="D129" s="81" t="n">
        <v>-4.39367311072057</v>
      </c>
      <c r="E129" s="81" t="n">
        <v>1.03498417586178</v>
      </c>
      <c r="F129" s="81" t="n">
        <v>1.20712780226097</v>
      </c>
      <c r="G129" s="81" t="n">
        <v>-5.47619047619047</v>
      </c>
      <c r="H129" s="81" t="n">
        <v>3.68473644766425</v>
      </c>
      <c r="I129" s="81" t="n">
        <v>2.80428595345722</v>
      </c>
      <c r="J129" s="81" t="n">
        <v>2.5743494423791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18551145682019</v>
      </c>
      <c r="D130" s="81" t="n">
        <v>-0.75901328273244</v>
      </c>
      <c r="E130" s="81" t="n">
        <v>-1.77210540813516</v>
      </c>
      <c r="F130" s="81" t="n">
        <v>-2.0732336255802</v>
      </c>
      <c r="G130" s="81" t="n">
        <v>-3.43627664201827</v>
      </c>
      <c r="H130" s="81" t="n">
        <v>-1.93506493506494</v>
      </c>
      <c r="I130" s="81" t="n">
        <v>5.86790855207453</v>
      </c>
      <c r="J130" s="81" t="n">
        <v>2.51718667371763</v>
      </c>
    </row>
    <row r="131" customFormat="false" ht="11.1" hidden="true" customHeight="true" outlineLevel="0" collapsed="false">
      <c r="A131" s="82"/>
      <c r="B131" s="71" t="s">
        <v>187</v>
      </c>
      <c r="C131" s="81" t="n">
        <v>1.87901008249314</v>
      </c>
      <c r="D131" s="81" t="n">
        <v>0</v>
      </c>
      <c r="E131" s="81" t="n">
        <v>-1.17954258959119</v>
      </c>
      <c r="F131" s="81" t="n">
        <v>-0.860774697227512</v>
      </c>
      <c r="G131" s="81" t="n">
        <v>-0.830039525691703</v>
      </c>
      <c r="H131" s="81" t="n">
        <v>-0.865312264860805</v>
      </c>
      <c r="I131" s="81" t="n">
        <v>6.77865946310989</v>
      </c>
      <c r="J131" s="81" t="n">
        <v>2.47555648013315</v>
      </c>
    </row>
    <row r="132" customFormat="false" ht="11.1" hidden="true" customHeight="true" outlineLevel="0" collapsed="false">
      <c r="A132" s="82"/>
      <c r="B132" s="71" t="s">
        <v>188</v>
      </c>
      <c r="C132" s="81" t="n">
        <v>1.81487801094688</v>
      </c>
      <c r="D132" s="81" t="n">
        <v>0.888099467140322</v>
      </c>
      <c r="E132" s="81" t="n">
        <v>-1.0387996093403</v>
      </c>
      <c r="F132" s="81" t="n">
        <v>-0.108203816643709</v>
      </c>
      <c r="G132" s="81" t="n">
        <v>0.774907749077485</v>
      </c>
      <c r="H132" s="81" t="n">
        <v>-0.0483675937122001</v>
      </c>
      <c r="I132" s="81" t="n">
        <v>5.48079275752384</v>
      </c>
      <c r="J132" s="81" t="n">
        <v>2.40556660039763</v>
      </c>
    </row>
    <row r="133" customFormat="false" ht="11.1" hidden="true" customHeight="true" outlineLevel="0" collapsed="false">
      <c r="A133" s="82"/>
      <c r="B133" s="71" t="s">
        <v>189</v>
      </c>
      <c r="C133" s="81" t="n">
        <v>2.32111655197704</v>
      </c>
      <c r="D133" s="81" t="n">
        <v>3.30882352941175</v>
      </c>
      <c r="E133" s="81" t="n">
        <v>1.96410430071114</v>
      </c>
      <c r="F133" s="81" t="n">
        <v>3.36993563044301</v>
      </c>
      <c r="G133" s="81" t="n">
        <v>3.40050377833751</v>
      </c>
      <c r="H133" s="81" t="n">
        <v>1.59016985905312</v>
      </c>
      <c r="I133" s="81" t="n">
        <v>2.74407621529191</v>
      </c>
      <c r="J133" s="81" t="n">
        <v>2.50067953248166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8446790775214</v>
      </c>
      <c r="D134" s="81" t="n">
        <v>4.39770554493309</v>
      </c>
      <c r="E134" s="81" t="n">
        <v>4.37464946719013</v>
      </c>
      <c r="F134" s="81" t="n">
        <v>6.75163261006952</v>
      </c>
      <c r="G134" s="81" t="n">
        <v>4.27927927927927</v>
      </c>
      <c r="H134" s="81" t="n">
        <v>5.5621771950735</v>
      </c>
      <c r="I134" s="81" t="n">
        <v>3.27121490842197</v>
      </c>
      <c r="J134" s="81" t="n">
        <v>3.60053646961724</v>
      </c>
    </row>
    <row r="135" customFormat="false" ht="11.1" hidden="true" customHeight="true" outlineLevel="0" collapsed="false">
      <c r="A135" s="82"/>
      <c r="B135" s="71" t="s">
        <v>187</v>
      </c>
      <c r="C135" s="81" t="n">
        <v>2.84525416104361</v>
      </c>
      <c r="D135" s="81" t="n">
        <v>5.26315789473686</v>
      </c>
      <c r="E135" s="81" t="n">
        <v>3.92710706150341</v>
      </c>
      <c r="F135" s="81" t="n">
        <v>5.76476527006564</v>
      </c>
      <c r="G135" s="81" t="n">
        <v>-3.18852132323634</v>
      </c>
      <c r="H135" s="81" t="n">
        <v>6.66666666666667</v>
      </c>
      <c r="I135" s="81" t="n">
        <v>0.695707170527314</v>
      </c>
      <c r="J135" s="81" t="n">
        <v>2.7304100690215</v>
      </c>
    </row>
    <row r="136" customFormat="false" ht="11.1" hidden="true" customHeight="true" outlineLevel="0" collapsed="false">
      <c r="A136" s="82"/>
      <c r="B136" s="71" t="s">
        <v>188</v>
      </c>
      <c r="C136" s="81" t="n">
        <v>2.24393853654288</v>
      </c>
      <c r="D136" s="81" t="n">
        <v>6.16197183098591</v>
      </c>
      <c r="E136" s="81" t="n">
        <v>4.80890005383097</v>
      </c>
      <c r="F136" s="81" t="n">
        <v>6.01674052191039</v>
      </c>
      <c r="G136" s="81" t="n">
        <v>-5.38264372024899</v>
      </c>
      <c r="H136" s="81" t="n">
        <v>4.60924268086136</v>
      </c>
      <c r="I136" s="81" t="n">
        <v>-0.363411428129567</v>
      </c>
      <c r="J136" s="81" t="n">
        <v>2.64997087944086</v>
      </c>
    </row>
    <row r="137" customFormat="false" ht="11.1" hidden="true" customHeight="true" outlineLevel="0" collapsed="false">
      <c r="A137" s="82"/>
      <c r="B137" s="71" t="s">
        <v>189</v>
      </c>
      <c r="C137" s="81" t="n">
        <v>1.12369025783737</v>
      </c>
      <c r="D137" s="81" t="n">
        <v>6.22775800711746</v>
      </c>
      <c r="E137" s="81" t="n">
        <v>1.9594818997011</v>
      </c>
      <c r="F137" s="81" t="n">
        <v>2.76556776556775</v>
      </c>
      <c r="G137" s="81" t="n">
        <v>-6.90215184734065</v>
      </c>
      <c r="H137" s="81" t="n">
        <v>2.89339499584966</v>
      </c>
      <c r="I137" s="81" t="n">
        <v>-0.467585988270727</v>
      </c>
      <c r="J137" s="81" t="n">
        <v>2.1833289136391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7819896778788</v>
      </c>
      <c r="D138" s="81" t="n">
        <v>13.3699633699634</v>
      </c>
      <c r="E138" s="81" t="n">
        <v>5.48987999283541</v>
      </c>
      <c r="F138" s="81" t="n">
        <v>6.9166255550074</v>
      </c>
      <c r="G138" s="81" t="n">
        <v>-8.63930885529157</v>
      </c>
      <c r="H138" s="81" t="n">
        <v>3.2618241124075</v>
      </c>
      <c r="I138" s="81" t="n">
        <v>1.32434944237917</v>
      </c>
      <c r="J138" s="81" t="n">
        <v>1.96176060545707</v>
      </c>
    </row>
    <row r="139" customFormat="false" ht="11.1" hidden="true" customHeight="true" outlineLevel="0" collapsed="false">
      <c r="A139" s="82"/>
      <c r="B139" s="71" t="s">
        <v>187</v>
      </c>
      <c r="C139" s="81" t="n">
        <v>2.24603608529253</v>
      </c>
      <c r="D139" s="81" t="n">
        <v>11.8333333333333</v>
      </c>
      <c r="E139" s="81" t="n">
        <v>2.71786778888303</v>
      </c>
      <c r="F139" s="81" t="n">
        <v>2.76823214967543</v>
      </c>
      <c r="G139" s="81" t="n">
        <v>-5.31082750102922</v>
      </c>
      <c r="H139" s="81" t="n">
        <v>2.66840607210628</v>
      </c>
      <c r="I139" s="81" t="n">
        <v>2.97558294731883</v>
      </c>
      <c r="J139" s="81" t="n">
        <v>1.68955636794783</v>
      </c>
    </row>
    <row r="140" customFormat="false" ht="11.1" hidden="true" customHeight="true" outlineLevel="0" collapsed="false">
      <c r="A140" s="82"/>
      <c r="B140" s="71" t="s">
        <v>188</v>
      </c>
      <c r="C140" s="81" t="n">
        <v>2.29261127785938</v>
      </c>
      <c r="D140" s="81" t="n">
        <v>9.78441127694858</v>
      </c>
      <c r="E140" s="81" t="n">
        <v>0.933059407635682</v>
      </c>
      <c r="F140" s="81" t="n">
        <v>0.984581088612302</v>
      </c>
      <c r="G140" s="81" t="n">
        <v>-3.01857585139319</v>
      </c>
      <c r="H140" s="81" t="n">
        <v>3.06464669827685</v>
      </c>
      <c r="I140" s="81" t="n">
        <v>3.99658544156448</v>
      </c>
      <c r="J140" s="81" t="n">
        <v>1.95744680851064</v>
      </c>
    </row>
    <row r="141" customFormat="false" ht="11.1" hidden="true" customHeight="true" outlineLevel="0" collapsed="false">
      <c r="A141" s="82"/>
      <c r="B141" s="71" t="s">
        <v>189</v>
      </c>
      <c r="C141" s="81" t="n">
        <v>3.35862902889548</v>
      </c>
      <c r="D141" s="81" t="n">
        <v>7.53768844221105</v>
      </c>
      <c r="E141" s="81" t="n">
        <v>-1.61237785016286</v>
      </c>
      <c r="F141" s="81" t="n">
        <v>-2.10301194083051</v>
      </c>
      <c r="G141" s="81" t="n">
        <v>-2.79110335804623</v>
      </c>
      <c r="H141" s="81" t="n">
        <v>2.68525988244784</v>
      </c>
      <c r="I141" s="81" t="n">
        <v>9.74599888526156</v>
      </c>
      <c r="J141" s="81" t="n">
        <v>3.2093425605536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807537012113073</v>
      </c>
      <c r="D142" s="81" t="n">
        <v>-14.3780290791599</v>
      </c>
      <c r="E142" s="81" t="n">
        <v>-5.04287290941508</v>
      </c>
      <c r="F142" s="81" t="n">
        <v>-5.54632705795497</v>
      </c>
      <c r="G142" s="81" t="n">
        <v>-3.73522458628841</v>
      </c>
      <c r="H142" s="81" t="n">
        <v>1.34856032073867</v>
      </c>
      <c r="I142" s="81" t="n">
        <v>4.81540930979132</v>
      </c>
      <c r="J142" s="81" t="n">
        <v>3.8382654556108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89724503764543</v>
      </c>
      <c r="D143" s="81" t="n">
        <v>-15.6482861400894</v>
      </c>
      <c r="E143" s="81" t="n">
        <v>0.460908159781496</v>
      </c>
      <c r="F143" s="81" t="n">
        <v>0.195058517555282</v>
      </c>
      <c r="G143" s="81" t="n">
        <v>-2.47826086956522</v>
      </c>
      <c r="H143" s="81" t="n">
        <v>1.40926417927687</v>
      </c>
      <c r="I143" s="81" t="n">
        <v>3.64440378164075</v>
      </c>
      <c r="J143" s="81" t="n">
        <v>3.83793237465993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0748324801267</v>
      </c>
      <c r="D144" s="81" t="n">
        <v>-15.8610271903323</v>
      </c>
      <c r="E144" s="81" t="n">
        <v>1.93367822915785</v>
      </c>
      <c r="F144" s="81" t="n">
        <v>1.79359823399558</v>
      </c>
      <c r="G144" s="81" t="n">
        <v>-2.59377494014365</v>
      </c>
      <c r="H144" s="81" t="n">
        <v>1.98608617594256</v>
      </c>
      <c r="I144" s="81" t="n">
        <v>5.15633161704352</v>
      </c>
      <c r="J144" s="81" t="n">
        <v>3.032832498608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09324888557197</v>
      </c>
      <c r="D145" s="81" t="n">
        <v>-14.018691588785</v>
      </c>
      <c r="E145" s="81" t="n">
        <v>1.77122992881974</v>
      </c>
      <c r="F145" s="81" t="n">
        <v>1.62934644092483</v>
      </c>
      <c r="G145" s="81" t="n">
        <v>-5.56303275011216</v>
      </c>
      <c r="H145" s="81" t="n">
        <v>0.875420875420872</v>
      </c>
      <c r="I145" s="81" t="n">
        <v>0.885148371181927</v>
      </c>
      <c r="J145" s="81" t="n">
        <v>2.8664822730701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910891941944087</v>
      </c>
      <c r="D146" s="81" t="n">
        <v>-3.39622641509433</v>
      </c>
      <c r="E146" s="81" t="n">
        <v>3.67456414841307</v>
      </c>
      <c r="F146" s="81" t="n">
        <v>3.34147532975086</v>
      </c>
      <c r="G146" s="81" t="n">
        <v>-9.3811394891945</v>
      </c>
      <c r="H146" s="81" t="n">
        <v>-1.6063294174059</v>
      </c>
      <c r="I146" s="81" t="n">
        <v>2.0418580908627</v>
      </c>
      <c r="J146" s="81" t="n">
        <v>0.705417607223467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316967190747079</v>
      </c>
      <c r="D147" s="81" t="n">
        <v>-2.8268551236749</v>
      </c>
      <c r="E147" s="81" t="n">
        <v>-0.900594732370436</v>
      </c>
      <c r="F147" s="81" t="n">
        <v>-1.65940483915826</v>
      </c>
      <c r="G147" s="81" t="n">
        <v>-4.45831475702184</v>
      </c>
      <c r="H147" s="81" t="n">
        <v>-0.934047157990648</v>
      </c>
      <c r="I147" s="81" t="n">
        <v>3.14109165808445</v>
      </c>
      <c r="J147" s="81" t="n">
        <v>0.262000561429772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4244833390794</v>
      </c>
      <c r="D148" s="81" t="n">
        <v>-2.51346499102331</v>
      </c>
      <c r="E148" s="81" t="n">
        <v>-0.748814377236045</v>
      </c>
      <c r="F148" s="81" t="n">
        <v>-1.45477545857052</v>
      </c>
      <c r="G148" s="81" t="n">
        <v>-2.37607537894307</v>
      </c>
      <c r="H148" s="81" t="n">
        <v>-0.132027725822425</v>
      </c>
      <c r="I148" s="81" t="n">
        <v>3.47005393130853</v>
      </c>
      <c r="J148" s="81" t="n">
        <v>1.7913403546674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624513657495143</v>
      </c>
      <c r="D149" s="81" t="n">
        <v>-3.26086956521741</v>
      </c>
      <c r="E149" s="81" t="n">
        <v>1.50455432661028</v>
      </c>
      <c r="F149" s="81" t="n">
        <v>1.24496193461712</v>
      </c>
      <c r="G149" s="81" t="n">
        <v>-1.42517814726841</v>
      </c>
      <c r="H149" s="81" t="n">
        <v>-0.022251891410761</v>
      </c>
      <c r="I149" s="81" t="n">
        <v>2.15030564545127</v>
      </c>
      <c r="J149" s="81" t="n">
        <v>-0.985904016947771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1561426346002</v>
      </c>
      <c r="D150" s="81" t="n">
        <v>-0.195312500000014</v>
      </c>
      <c r="E150" s="81" t="n">
        <v>3.66505691617797</v>
      </c>
      <c r="F150" s="81" t="n">
        <v>2.99706911222464</v>
      </c>
      <c r="G150" s="81" t="n">
        <v>2.98102981029811</v>
      </c>
      <c r="H150" s="81" t="n">
        <v>3.19200779727093</v>
      </c>
      <c r="I150" s="81" t="n">
        <v>3.558922318302</v>
      </c>
      <c r="J150" s="81" t="n">
        <v>2.24152423648081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98409709144173</v>
      </c>
      <c r="D151" s="81" t="n">
        <v>1.09090909090908</v>
      </c>
      <c r="E151" s="81" t="n">
        <v>6.71296296296295</v>
      </c>
      <c r="F151" s="81" t="n">
        <v>7.09841628959276</v>
      </c>
      <c r="G151" s="81" t="n">
        <v>-0.279981334577684</v>
      </c>
      <c r="H151" s="81" t="n">
        <v>3.86340117281823</v>
      </c>
      <c r="I151" s="81" t="n">
        <v>3.53041865772769</v>
      </c>
      <c r="J151" s="81" t="n">
        <v>2.70648623425105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88274020995163</v>
      </c>
      <c r="D152" s="81" t="n">
        <v>5.89318600368323</v>
      </c>
      <c r="E152" s="81" t="n">
        <v>5.03814234219131</v>
      </c>
      <c r="F152" s="81" t="n">
        <v>5.50155877498624</v>
      </c>
      <c r="G152" s="81" t="n">
        <v>-5.24548887956358</v>
      </c>
      <c r="H152" s="81" t="n">
        <v>1.80676434945465</v>
      </c>
      <c r="I152" s="81" t="n">
        <v>1.79685892599959</v>
      </c>
      <c r="J152" s="81" t="n">
        <v>0.0353731871241934</v>
      </c>
    </row>
    <row r="153" customFormat="false" ht="11.1" hidden="false" customHeight="true" outlineLevel="0" collapsed="false">
      <c r="A153" s="82"/>
      <c r="B153" s="71" t="s">
        <v>189</v>
      </c>
      <c r="C153" s="81" t="n">
        <v>2.16727474619292</v>
      </c>
      <c r="D153" s="81" t="n">
        <v>6.55430711610485</v>
      </c>
      <c r="E153" s="81" t="n">
        <v>4.31055203909942</v>
      </c>
      <c r="F153" s="81" t="n">
        <v>4.26397735314932</v>
      </c>
      <c r="G153" s="81" t="n">
        <v>-4.96385542168675</v>
      </c>
      <c r="H153" s="81" t="n">
        <v>2.92677498330738</v>
      </c>
      <c r="I153" s="81" t="n">
        <v>2.13320191495355</v>
      </c>
      <c r="J153" s="81" t="n">
        <v>0.4690585911784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709557302441041</v>
      </c>
      <c r="D154" s="81" t="n">
        <v>-19.3737769080235</v>
      </c>
      <c r="E154" s="81" t="n">
        <v>2.72023958073373</v>
      </c>
      <c r="F154" s="81" t="n">
        <v>3.25867449972461</v>
      </c>
      <c r="G154" s="81" t="n">
        <v>-13.3157894736842</v>
      </c>
      <c r="H154" s="81" t="n">
        <v>1.31050767414405</v>
      </c>
      <c r="I154" s="81" t="n">
        <v>1.966737975295</v>
      </c>
      <c r="J154" s="81" t="n">
        <v>-0.255777838677261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0024147784441</v>
      </c>
      <c r="D155" s="81" t="n">
        <v>-17.2661870503597</v>
      </c>
      <c r="E155" s="81" t="n">
        <v>6.33084277335905</v>
      </c>
      <c r="F155" s="81" t="n">
        <v>6.46950092421442</v>
      </c>
      <c r="G155" s="81" t="n">
        <v>-4.53907346747778</v>
      </c>
      <c r="H155" s="81" t="n">
        <v>2.32480903354366</v>
      </c>
      <c r="I155" s="81" t="n">
        <v>1.51556902728022</v>
      </c>
      <c r="J155" s="81" t="n">
        <v>-0.281690140845058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32587324415371</v>
      </c>
      <c r="D156" s="81" t="n">
        <v>-19.6521739130435</v>
      </c>
      <c r="E156" s="81" t="n">
        <v>4.64485235434957</v>
      </c>
      <c r="F156" s="81" t="n">
        <v>4.60629236919867</v>
      </c>
      <c r="G156" s="81" t="n">
        <v>-2.21434898139947</v>
      </c>
      <c r="H156" s="81" t="n">
        <v>2.47808678714425</v>
      </c>
      <c r="I156" s="81" t="n">
        <v>0.579397695883571</v>
      </c>
      <c r="J156" s="81" t="n">
        <v>-0.539250353606803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8190198932557</v>
      </c>
      <c r="D157" s="81" t="n">
        <v>-20.9138840070299</v>
      </c>
      <c r="E157" s="81" t="n">
        <v>4.97734080958601</v>
      </c>
      <c r="F157" s="81" t="n">
        <v>5.37926353300526</v>
      </c>
      <c r="G157" s="81" t="n">
        <v>-3.04259634888437</v>
      </c>
      <c r="H157" s="81" t="n">
        <v>-0.0108119796734911</v>
      </c>
      <c r="I157" s="81" t="n">
        <v>0.496312125180978</v>
      </c>
      <c r="J157" s="81" t="n">
        <v>-0.966500122860197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7"/>
      <c r="C1" s="137"/>
      <c r="D1" s="137"/>
      <c r="E1" s="137"/>
      <c r="F1" s="137"/>
      <c r="G1" s="137"/>
      <c r="H1" s="137"/>
      <c r="I1" s="137"/>
      <c r="J1" s="137"/>
    </row>
    <row r="2" s="86" customFormat="true" ht="21.95" hidden="false" customHeight="true" outlineLevel="0" collapsed="false">
      <c r="A2" s="105" t="s">
        <v>337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73" t="s">
        <v>324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7" t="n">
        <v>1991</v>
      </c>
      <c r="B11" s="77"/>
      <c r="C11" s="80" t="n">
        <v>84.82</v>
      </c>
      <c r="D11" s="80" t="n">
        <v>97.11</v>
      </c>
      <c r="E11" s="80" t="n">
        <v>97.12</v>
      </c>
      <c r="F11" s="80" t="n">
        <v>97.66</v>
      </c>
      <c r="G11" s="80" t="n">
        <v>108.46</v>
      </c>
      <c r="H11" s="80" t="n">
        <v>82.1</v>
      </c>
      <c r="I11" s="80" t="n">
        <v>71.81</v>
      </c>
      <c r="J11" s="80" t="n">
        <v>82.57</v>
      </c>
    </row>
    <row r="12" customFormat="false" ht="12" hidden="true" customHeight="true" outlineLevel="0" collapsed="false">
      <c r="A12" s="77" t="n">
        <v>1992</v>
      </c>
      <c r="B12" s="77"/>
      <c r="C12" s="80" t="n">
        <v>86.7</v>
      </c>
      <c r="D12" s="80" t="n">
        <v>94.02</v>
      </c>
      <c r="E12" s="80" t="n">
        <v>95.05</v>
      </c>
      <c r="F12" s="80" t="n">
        <v>95.41</v>
      </c>
      <c r="G12" s="80" t="n">
        <v>115.98</v>
      </c>
      <c r="H12" s="80" t="n">
        <v>84.44</v>
      </c>
      <c r="I12" s="80" t="n">
        <v>74.89</v>
      </c>
      <c r="J12" s="80" t="n">
        <v>86.49</v>
      </c>
    </row>
    <row r="13" customFormat="false" ht="12" hidden="true" customHeight="true" outlineLevel="0" collapsed="false">
      <c r="A13" s="77" t="n">
        <v>1993</v>
      </c>
      <c r="B13" s="77"/>
      <c r="C13" s="80" t="n">
        <v>85.83</v>
      </c>
      <c r="D13" s="80" t="n">
        <v>92.5</v>
      </c>
      <c r="E13" s="80" t="n">
        <v>88.12</v>
      </c>
      <c r="F13" s="80" t="n">
        <v>87.73</v>
      </c>
      <c r="G13" s="80" t="n">
        <v>113.92</v>
      </c>
      <c r="H13" s="80" t="n">
        <v>83.57</v>
      </c>
      <c r="I13" s="80" t="n">
        <v>78.34</v>
      </c>
      <c r="J13" s="80" t="n">
        <v>87.74</v>
      </c>
    </row>
    <row r="14" customFormat="false" ht="12" hidden="true" customHeight="true" outlineLevel="0" collapsed="false">
      <c r="A14" s="77" t="n">
        <v>1994</v>
      </c>
      <c r="B14" s="77"/>
      <c r="C14" s="80" t="n">
        <v>87.87</v>
      </c>
      <c r="D14" s="80" t="n">
        <v>83.78</v>
      </c>
      <c r="E14" s="80" t="n">
        <v>90.4</v>
      </c>
      <c r="F14" s="80" t="n">
        <v>90.51</v>
      </c>
      <c r="G14" s="80" t="n">
        <v>120.37</v>
      </c>
      <c r="H14" s="80" t="n">
        <v>85.33</v>
      </c>
      <c r="I14" s="80" t="n">
        <v>80.25</v>
      </c>
      <c r="J14" s="80" t="n">
        <v>89.45</v>
      </c>
    </row>
    <row r="15" customFormat="false" ht="12" hidden="true" customHeight="true" outlineLevel="0" collapsed="false">
      <c r="A15" s="77" t="n">
        <v>1995</v>
      </c>
      <c r="B15" s="77"/>
      <c r="C15" s="80" t="n">
        <v>89.81</v>
      </c>
      <c r="D15" s="80" t="n">
        <v>88.1</v>
      </c>
      <c r="E15" s="80" t="n">
        <v>90.14</v>
      </c>
      <c r="F15" s="80" t="n">
        <v>89.7</v>
      </c>
      <c r="G15" s="80" t="n">
        <v>115.89</v>
      </c>
      <c r="H15" s="80" t="n">
        <v>87.03</v>
      </c>
      <c r="I15" s="80" t="n">
        <v>85.32</v>
      </c>
      <c r="J15" s="80" t="n">
        <v>91.4</v>
      </c>
    </row>
    <row r="16" customFormat="false" ht="12" hidden="true" customHeight="true" outlineLevel="0" collapsed="false">
      <c r="A16" s="77" t="n">
        <v>1996</v>
      </c>
      <c r="B16" s="77"/>
      <c r="C16" s="80" t="n">
        <v>91</v>
      </c>
      <c r="D16" s="80" t="n">
        <v>91.66</v>
      </c>
      <c r="E16" s="80" t="n">
        <v>88.95</v>
      </c>
      <c r="F16" s="80" t="n">
        <v>87.82</v>
      </c>
      <c r="G16" s="80" t="n">
        <v>108.18</v>
      </c>
      <c r="H16" s="80" t="n">
        <v>87.48</v>
      </c>
      <c r="I16" s="80" t="n">
        <v>89.73</v>
      </c>
      <c r="J16" s="80" t="n">
        <v>93.84</v>
      </c>
    </row>
    <row r="17" customFormat="false" ht="12" hidden="true" customHeight="true" outlineLevel="0" collapsed="false">
      <c r="A17" s="77" t="n">
        <v>1997</v>
      </c>
      <c r="B17" s="77"/>
      <c r="C17" s="80" t="n">
        <v>92.73</v>
      </c>
      <c r="D17" s="80" t="n">
        <v>94.74</v>
      </c>
      <c r="E17" s="80" t="n">
        <v>92.16</v>
      </c>
      <c r="F17" s="80" t="n">
        <v>91.67</v>
      </c>
      <c r="G17" s="80" t="n">
        <v>105.59</v>
      </c>
      <c r="H17" s="80" t="n">
        <v>89.57</v>
      </c>
      <c r="I17" s="80" t="n">
        <v>91.49</v>
      </c>
      <c r="J17" s="80" t="n">
        <v>94.48</v>
      </c>
    </row>
    <row r="18" customFormat="false" ht="12" hidden="true" customHeight="true" outlineLevel="0" collapsed="false">
      <c r="A18" s="77" t="n">
        <v>1998</v>
      </c>
      <c r="B18" s="77"/>
      <c r="C18" s="80" t="n">
        <v>94.65</v>
      </c>
      <c r="D18" s="80" t="n">
        <v>89.06</v>
      </c>
      <c r="E18" s="80" t="n">
        <v>93.33</v>
      </c>
      <c r="F18" s="80" t="n">
        <v>92.78</v>
      </c>
      <c r="G18" s="80" t="n">
        <v>102.63</v>
      </c>
      <c r="H18" s="80" t="n">
        <v>92.78</v>
      </c>
      <c r="I18" s="80" t="n">
        <v>94.54</v>
      </c>
      <c r="J18" s="80" t="n">
        <v>96.34</v>
      </c>
    </row>
    <row r="19" customFormat="false" ht="12" hidden="true" customHeight="true" outlineLevel="0" collapsed="false">
      <c r="A19" s="77" t="n">
        <v>1999</v>
      </c>
      <c r="B19" s="77"/>
      <c r="C19" s="80" t="n">
        <v>96.45</v>
      </c>
      <c r="D19" s="80" t="n">
        <v>100.41</v>
      </c>
      <c r="E19" s="80" t="n">
        <v>94.1</v>
      </c>
      <c r="F19" s="80" t="n">
        <v>93.65</v>
      </c>
      <c r="G19" s="80" t="n">
        <v>103.42</v>
      </c>
      <c r="H19" s="80" t="n">
        <v>95.57</v>
      </c>
      <c r="I19" s="80" t="n">
        <v>96.46</v>
      </c>
      <c r="J19" s="80" t="n">
        <v>98.0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48</v>
      </c>
      <c r="D21" s="80" t="n">
        <v>103.79</v>
      </c>
      <c r="E21" s="80" t="n">
        <v>101.09</v>
      </c>
      <c r="F21" s="80" t="n">
        <v>101.68</v>
      </c>
      <c r="G21" s="80" t="n">
        <v>94.35</v>
      </c>
      <c r="H21" s="80" t="n">
        <v>102.88</v>
      </c>
      <c r="I21" s="80" t="n">
        <v>103.08</v>
      </c>
      <c r="J21" s="80" t="n">
        <v>100.37</v>
      </c>
    </row>
    <row r="22" customFormat="false" ht="12" hidden="false" customHeight="true" outlineLevel="0" collapsed="false">
      <c r="A22" s="77" t="n">
        <v>2002</v>
      </c>
      <c r="B22" s="77"/>
      <c r="C22" s="80" t="n">
        <v>101.81</v>
      </c>
      <c r="D22" s="80" t="n">
        <v>97.47</v>
      </c>
      <c r="E22" s="80" t="n">
        <v>99.47</v>
      </c>
      <c r="F22" s="80" t="n">
        <v>99.81</v>
      </c>
      <c r="G22" s="80" t="n">
        <v>90.47</v>
      </c>
      <c r="H22" s="80" t="n">
        <v>103.65</v>
      </c>
      <c r="I22" s="80" t="n">
        <v>104.62</v>
      </c>
      <c r="J22" s="80" t="n">
        <v>102.35</v>
      </c>
    </row>
    <row r="23" customFormat="false" ht="12" hidden="false" customHeight="true" outlineLevel="0" collapsed="false">
      <c r="A23" s="77" t="n">
        <v>2003</v>
      </c>
      <c r="B23" s="77"/>
      <c r="C23" s="80" t="n">
        <v>101.74</v>
      </c>
      <c r="D23" s="80" t="n">
        <v>99.46</v>
      </c>
      <c r="E23" s="80" t="n">
        <v>100.51</v>
      </c>
      <c r="F23" s="80" t="n">
        <v>100.85</v>
      </c>
      <c r="G23" s="80" t="n">
        <v>86.39</v>
      </c>
      <c r="H23" s="80" t="n">
        <v>102.31</v>
      </c>
      <c r="I23" s="80" t="n">
        <v>105.21</v>
      </c>
      <c r="J23" s="80" t="n">
        <v>102.07</v>
      </c>
    </row>
    <row r="24" customFormat="false" ht="12" hidden="false" customHeight="true" outlineLevel="0" collapsed="false">
      <c r="A24" s="77" t="n">
        <v>2004</v>
      </c>
      <c r="B24" s="77"/>
      <c r="C24" s="80" t="n">
        <v>103.87</v>
      </c>
      <c r="D24" s="80" t="n">
        <v>111.83</v>
      </c>
      <c r="E24" s="80" t="n">
        <v>104.95</v>
      </c>
      <c r="F24" s="80" t="n">
        <v>105.5</v>
      </c>
      <c r="G24" s="80" t="n">
        <v>85.05</v>
      </c>
      <c r="H24" s="80" t="n">
        <v>104.22</v>
      </c>
      <c r="I24" s="80" t="n">
        <v>107.1</v>
      </c>
      <c r="J24" s="80" t="n">
        <v>102.44</v>
      </c>
    </row>
    <row r="25" customFormat="false" ht="12" hidden="false" customHeight="true" outlineLevel="0" collapsed="false">
      <c r="A25" s="77" t="n">
        <v>2005</v>
      </c>
      <c r="B25" s="77"/>
      <c r="C25" s="80" t="n">
        <v>104.96</v>
      </c>
      <c r="D25" s="80" t="n">
        <v>106.32</v>
      </c>
      <c r="E25" s="80" t="n">
        <v>107.71</v>
      </c>
      <c r="F25" s="80" t="n">
        <v>108.66</v>
      </c>
      <c r="G25" s="80" t="n">
        <v>81.83</v>
      </c>
      <c r="H25" s="80" t="n">
        <v>105.71</v>
      </c>
      <c r="I25" s="80" t="n">
        <v>108.88</v>
      </c>
      <c r="J25" s="80" t="n">
        <v>101.8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83</v>
      </c>
      <c r="D26" s="80" t="n">
        <v>94.07</v>
      </c>
      <c r="E26" s="80" t="n">
        <v>96.37</v>
      </c>
      <c r="F26" s="80" t="n">
        <v>95.97</v>
      </c>
      <c r="G26" s="80" t="n">
        <v>94.6</v>
      </c>
      <c r="H26" s="80" t="n">
        <v>80.08</v>
      </c>
      <c r="I26" s="80" t="n">
        <v>70.51</v>
      </c>
      <c r="J26" s="80" t="n">
        <v>80.81</v>
      </c>
    </row>
    <row r="27" customFormat="false" ht="11.1" hidden="true" customHeight="true" outlineLevel="0" collapsed="false">
      <c r="A27" s="82"/>
      <c r="B27" s="71" t="s">
        <v>187</v>
      </c>
      <c r="C27" s="80" t="n">
        <v>84.53</v>
      </c>
      <c r="D27" s="80" t="n">
        <v>100.97</v>
      </c>
      <c r="E27" s="80" t="n">
        <v>96.9</v>
      </c>
      <c r="F27" s="80" t="n">
        <v>98</v>
      </c>
      <c r="G27" s="80" t="n">
        <v>112.36</v>
      </c>
      <c r="H27" s="80" t="n">
        <v>82.93</v>
      </c>
      <c r="I27" s="80" t="n">
        <v>70.68</v>
      </c>
      <c r="J27" s="80" t="n">
        <v>81.18</v>
      </c>
    </row>
    <row r="28" customFormat="false" ht="11.1" hidden="true" customHeight="true" outlineLevel="0" collapsed="false">
      <c r="A28" s="82"/>
      <c r="B28" s="71" t="s">
        <v>188</v>
      </c>
      <c r="C28" s="80" t="n">
        <v>85.63</v>
      </c>
      <c r="D28" s="80" t="n">
        <v>98.13</v>
      </c>
      <c r="E28" s="80" t="n">
        <v>95.19</v>
      </c>
      <c r="F28" s="80" t="n">
        <v>96.49</v>
      </c>
      <c r="G28" s="80" t="n">
        <v>119.43</v>
      </c>
      <c r="H28" s="80" t="n">
        <v>82.53</v>
      </c>
      <c r="I28" s="80" t="n">
        <v>73.24</v>
      </c>
      <c r="J28" s="80" t="n">
        <v>84.1</v>
      </c>
    </row>
    <row r="29" customFormat="false" ht="11.1" hidden="true" customHeight="true" outlineLevel="0" collapsed="false">
      <c r="A29" s="82"/>
      <c r="B29" s="71" t="s">
        <v>189</v>
      </c>
      <c r="C29" s="80" t="n">
        <v>86.29</v>
      </c>
      <c r="D29" s="80" t="n">
        <v>95.28</v>
      </c>
      <c r="E29" s="80" t="n">
        <v>100.01</v>
      </c>
      <c r="F29" s="80" t="n">
        <v>100.19</v>
      </c>
      <c r="G29" s="80" t="n">
        <v>107.44</v>
      </c>
      <c r="H29" s="80" t="n">
        <v>82.86</v>
      </c>
      <c r="I29" s="80" t="n">
        <v>72.8</v>
      </c>
      <c r="J29" s="80" t="n">
        <v>84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05</v>
      </c>
      <c r="D30" s="80" t="n">
        <v>90.42</v>
      </c>
      <c r="E30" s="80" t="n">
        <v>96.38</v>
      </c>
      <c r="F30" s="80" t="n">
        <v>96.15</v>
      </c>
      <c r="G30" s="80" t="n">
        <v>103.38</v>
      </c>
      <c r="H30" s="80" t="n">
        <v>81.62</v>
      </c>
      <c r="I30" s="80" t="n">
        <v>72.99</v>
      </c>
      <c r="J30" s="80" t="n">
        <v>84.95</v>
      </c>
    </row>
    <row r="31" customFormat="false" ht="11.1" hidden="true" customHeight="true" outlineLevel="0" collapsed="false">
      <c r="A31" s="82"/>
      <c r="B31" s="71" t="s">
        <v>187</v>
      </c>
      <c r="C31" s="80" t="n">
        <v>86.02</v>
      </c>
      <c r="D31" s="80" t="n">
        <v>98.33</v>
      </c>
      <c r="E31" s="80" t="n">
        <v>94.39</v>
      </c>
      <c r="F31" s="80" t="n">
        <v>95.37</v>
      </c>
      <c r="G31" s="80" t="n">
        <v>119.17</v>
      </c>
      <c r="H31" s="80" t="n">
        <v>83.81</v>
      </c>
      <c r="I31" s="80" t="n">
        <v>73.55</v>
      </c>
      <c r="J31" s="80" t="n">
        <v>85.48</v>
      </c>
    </row>
    <row r="32" customFormat="false" ht="11.1" hidden="true" customHeight="true" outlineLevel="0" collapsed="false">
      <c r="A32" s="82"/>
      <c r="B32" s="71" t="s">
        <v>188</v>
      </c>
      <c r="C32" s="80" t="n">
        <v>87.85</v>
      </c>
      <c r="D32" s="80" t="n">
        <v>95.29</v>
      </c>
      <c r="E32" s="80" t="n">
        <v>93.47</v>
      </c>
      <c r="F32" s="80" t="n">
        <v>94.33</v>
      </c>
      <c r="G32" s="80" t="n">
        <v>125.82</v>
      </c>
      <c r="H32" s="80" t="n">
        <v>85.59</v>
      </c>
      <c r="I32" s="80" t="n">
        <v>76.81</v>
      </c>
      <c r="J32" s="80" t="n">
        <v>88.16</v>
      </c>
    </row>
    <row r="33" customFormat="false" ht="11.1" hidden="true" customHeight="true" outlineLevel="0" collapsed="false">
      <c r="A33" s="82"/>
      <c r="B33" s="71" t="s">
        <v>189</v>
      </c>
      <c r="C33" s="80" t="n">
        <v>87.87</v>
      </c>
      <c r="D33" s="80" t="n">
        <v>92.04</v>
      </c>
      <c r="E33" s="80" t="n">
        <v>95.94</v>
      </c>
      <c r="F33" s="80" t="n">
        <v>95.78</v>
      </c>
      <c r="G33" s="80" t="n">
        <v>115.54</v>
      </c>
      <c r="H33" s="80" t="n">
        <v>86.73</v>
      </c>
      <c r="I33" s="80" t="n">
        <v>76.22</v>
      </c>
      <c r="J33" s="80" t="n">
        <v>87.3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2.94</v>
      </c>
      <c r="D34" s="80" t="n">
        <v>89.71</v>
      </c>
      <c r="E34" s="80" t="n">
        <v>86.1</v>
      </c>
      <c r="F34" s="80" t="n">
        <v>84.85</v>
      </c>
      <c r="G34" s="80" t="n">
        <v>100.74</v>
      </c>
      <c r="H34" s="80" t="n">
        <v>79.53</v>
      </c>
      <c r="I34" s="80" t="n">
        <v>76.03</v>
      </c>
      <c r="J34" s="80" t="n">
        <v>86.36</v>
      </c>
    </row>
    <row r="35" customFormat="false" ht="11.1" hidden="true" customHeight="true" outlineLevel="0" collapsed="false">
      <c r="A35" s="82"/>
      <c r="B35" s="71" t="s">
        <v>187</v>
      </c>
      <c r="C35" s="80" t="n">
        <v>85.41</v>
      </c>
      <c r="D35" s="80" t="n">
        <v>96.17</v>
      </c>
      <c r="E35" s="80" t="n">
        <v>86.89</v>
      </c>
      <c r="F35" s="80" t="n">
        <v>87.03</v>
      </c>
      <c r="G35" s="80" t="n">
        <v>118.8</v>
      </c>
      <c r="H35" s="80" t="n">
        <v>83.48</v>
      </c>
      <c r="I35" s="80" t="n">
        <v>77.18</v>
      </c>
      <c r="J35" s="80" t="n">
        <v>87.56</v>
      </c>
    </row>
    <row r="36" customFormat="false" ht="11.1" hidden="true" customHeight="true" outlineLevel="0" collapsed="false">
      <c r="A36" s="82"/>
      <c r="B36" s="71" t="s">
        <v>188</v>
      </c>
      <c r="C36" s="80" t="n">
        <v>87.2</v>
      </c>
      <c r="D36" s="80" t="n">
        <v>93.43</v>
      </c>
      <c r="E36" s="80" t="n">
        <v>86.94</v>
      </c>
      <c r="F36" s="80" t="n">
        <v>87.28</v>
      </c>
      <c r="G36" s="80" t="n">
        <v>125.35</v>
      </c>
      <c r="H36" s="80" t="n">
        <v>85.51</v>
      </c>
      <c r="I36" s="80" t="n">
        <v>80.15</v>
      </c>
      <c r="J36" s="80" t="n">
        <v>88.9</v>
      </c>
    </row>
    <row r="37" customFormat="false" ht="11.1" hidden="true" customHeight="true" outlineLevel="0" collapsed="false">
      <c r="A37" s="82"/>
      <c r="B37" s="71" t="s">
        <v>189</v>
      </c>
      <c r="C37" s="80" t="n">
        <v>87.78</v>
      </c>
      <c r="D37" s="80" t="n">
        <v>90.69</v>
      </c>
      <c r="E37" s="80" t="n">
        <v>92.57</v>
      </c>
      <c r="F37" s="80" t="n">
        <v>91.77</v>
      </c>
      <c r="G37" s="80" t="n">
        <v>110.8</v>
      </c>
      <c r="H37" s="80" t="n">
        <v>85.78</v>
      </c>
      <c r="I37" s="80" t="n">
        <v>80.01</v>
      </c>
      <c r="J37" s="80" t="n">
        <v>88.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4.42</v>
      </c>
      <c r="D38" s="80" t="n">
        <v>81.02</v>
      </c>
      <c r="E38" s="80" t="n">
        <v>86.53</v>
      </c>
      <c r="F38" s="80" t="n">
        <v>85.79</v>
      </c>
      <c r="G38" s="80" t="n">
        <v>106.81</v>
      </c>
      <c r="H38" s="80" t="n">
        <v>81.24</v>
      </c>
      <c r="I38" s="80" t="n">
        <v>78.27</v>
      </c>
      <c r="J38" s="80" t="n">
        <v>87.46</v>
      </c>
    </row>
    <row r="39" customFormat="false" ht="11.1" hidden="true" customHeight="true" outlineLevel="0" collapsed="false">
      <c r="A39" s="82"/>
      <c r="B39" s="71" t="s">
        <v>187</v>
      </c>
      <c r="C39" s="80" t="n">
        <v>87.26</v>
      </c>
      <c r="D39" s="80" t="n">
        <v>87.13</v>
      </c>
      <c r="E39" s="80" t="n">
        <v>89.29</v>
      </c>
      <c r="F39" s="80" t="n">
        <v>89.79</v>
      </c>
      <c r="G39" s="80" t="n">
        <v>125.25</v>
      </c>
      <c r="H39" s="80" t="n">
        <v>84.28</v>
      </c>
      <c r="I39" s="80" t="n">
        <v>79.26</v>
      </c>
      <c r="J39" s="80" t="n">
        <v>88.76</v>
      </c>
    </row>
    <row r="40" customFormat="false" ht="11.1" hidden="true" customHeight="true" outlineLevel="0" collapsed="false">
      <c r="A40" s="82"/>
      <c r="B40" s="71" t="s">
        <v>188</v>
      </c>
      <c r="C40" s="80" t="n">
        <v>89.36</v>
      </c>
      <c r="D40" s="80" t="n">
        <v>83.78</v>
      </c>
      <c r="E40" s="80" t="n">
        <v>89.69</v>
      </c>
      <c r="F40" s="80" t="n">
        <v>90.42</v>
      </c>
      <c r="G40" s="80" t="n">
        <v>130.01</v>
      </c>
      <c r="H40" s="80" t="n">
        <v>86.96</v>
      </c>
      <c r="I40" s="80" t="n">
        <v>82.09</v>
      </c>
      <c r="J40" s="80" t="n">
        <v>91.09</v>
      </c>
    </row>
    <row r="41" customFormat="false" ht="11.1" hidden="true" customHeight="true" outlineLevel="0" collapsed="false">
      <c r="A41" s="82"/>
      <c r="B41" s="71" t="s">
        <v>189</v>
      </c>
      <c r="C41" s="80" t="n">
        <v>90.46</v>
      </c>
      <c r="D41" s="80" t="n">
        <v>83.19</v>
      </c>
      <c r="E41" s="80" t="n">
        <v>96.08</v>
      </c>
      <c r="F41" s="80" t="n">
        <v>96.04</v>
      </c>
      <c r="G41" s="80" t="n">
        <v>119.4</v>
      </c>
      <c r="H41" s="80" t="n">
        <v>88.84</v>
      </c>
      <c r="I41" s="80" t="n">
        <v>81.36</v>
      </c>
      <c r="J41" s="80" t="n">
        <v>90.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</v>
      </c>
      <c r="D42" s="80" t="n">
        <v>85.21</v>
      </c>
      <c r="E42" s="80" t="n">
        <v>89.06</v>
      </c>
      <c r="F42" s="80" t="n">
        <v>88.16</v>
      </c>
      <c r="G42" s="80" t="n">
        <v>106.27</v>
      </c>
      <c r="H42" s="80" t="n">
        <v>82.98</v>
      </c>
      <c r="I42" s="80" t="n">
        <v>82.76</v>
      </c>
      <c r="J42" s="80" t="n">
        <v>88.95</v>
      </c>
    </row>
    <row r="43" customFormat="false" ht="11.1" hidden="true" customHeight="true" outlineLevel="0" collapsed="false">
      <c r="A43" s="82"/>
      <c r="B43" s="71" t="s">
        <v>187</v>
      </c>
      <c r="C43" s="80" t="n">
        <v>89.47</v>
      </c>
      <c r="D43" s="80" t="n">
        <v>91.91</v>
      </c>
      <c r="E43" s="80" t="n">
        <v>89.59</v>
      </c>
      <c r="F43" s="80" t="n">
        <v>89.68</v>
      </c>
      <c r="G43" s="80" t="n">
        <v>122.38</v>
      </c>
      <c r="H43" s="80" t="n">
        <v>86.99</v>
      </c>
      <c r="I43" s="80" t="n">
        <v>83.93</v>
      </c>
      <c r="J43" s="80" t="n">
        <v>90.56</v>
      </c>
    </row>
    <row r="44" customFormat="false" ht="11.1" hidden="true" customHeight="true" outlineLevel="0" collapsed="false">
      <c r="A44" s="82"/>
      <c r="B44" s="71" t="s">
        <v>188</v>
      </c>
      <c r="C44" s="80" t="n">
        <v>90.92</v>
      </c>
      <c r="D44" s="80" t="n">
        <v>88.73</v>
      </c>
      <c r="E44" s="80" t="n">
        <v>88.42</v>
      </c>
      <c r="F44" s="80" t="n">
        <v>88.55</v>
      </c>
      <c r="G44" s="80" t="n">
        <v>124.61</v>
      </c>
      <c r="H44" s="80" t="n">
        <v>88.73</v>
      </c>
      <c r="I44" s="80" t="n">
        <v>87.03</v>
      </c>
      <c r="J44" s="80" t="n">
        <v>92.72</v>
      </c>
    </row>
    <row r="45" customFormat="false" ht="11.1" hidden="true" customHeight="true" outlineLevel="0" collapsed="false">
      <c r="A45" s="82"/>
      <c r="B45" s="71" t="s">
        <v>189</v>
      </c>
      <c r="C45" s="80" t="n">
        <v>91.85</v>
      </c>
      <c r="D45" s="80" t="n">
        <v>86.55</v>
      </c>
      <c r="E45" s="80" t="n">
        <v>93.49</v>
      </c>
      <c r="F45" s="80" t="n">
        <v>92.42</v>
      </c>
      <c r="G45" s="80" t="n">
        <v>110.3</v>
      </c>
      <c r="H45" s="80" t="n">
        <v>89.43</v>
      </c>
      <c r="I45" s="80" t="n">
        <v>87.56</v>
      </c>
      <c r="J45" s="80" t="n">
        <v>93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7.23</v>
      </c>
      <c r="D46" s="80" t="n">
        <v>88.14</v>
      </c>
      <c r="E46" s="80" t="n">
        <v>86.6</v>
      </c>
      <c r="F46" s="80" t="n">
        <v>84.54</v>
      </c>
      <c r="G46" s="80" t="n">
        <v>89.29</v>
      </c>
      <c r="H46" s="80" t="n">
        <v>82.79</v>
      </c>
      <c r="I46" s="80" t="n">
        <v>87.06</v>
      </c>
      <c r="J46" s="80" t="n">
        <v>91.46</v>
      </c>
    </row>
    <row r="47" customFormat="false" ht="11.1" hidden="true" customHeight="true" outlineLevel="0" collapsed="false">
      <c r="A47" s="82"/>
      <c r="B47" s="71" t="s">
        <v>187</v>
      </c>
      <c r="C47" s="80" t="n">
        <v>90.56</v>
      </c>
      <c r="D47" s="80" t="n">
        <v>95.1</v>
      </c>
      <c r="E47" s="80" t="n">
        <v>87.72</v>
      </c>
      <c r="F47" s="80" t="n">
        <v>87.15</v>
      </c>
      <c r="G47" s="80" t="n">
        <v>116.04</v>
      </c>
      <c r="H47" s="80" t="n">
        <v>87.48</v>
      </c>
      <c r="I47" s="80" t="n">
        <v>87.83</v>
      </c>
      <c r="J47" s="80" t="n">
        <v>93.6</v>
      </c>
    </row>
    <row r="48" customFormat="false" ht="11.1" hidden="true" customHeight="true" outlineLevel="0" collapsed="false">
      <c r="A48" s="82"/>
      <c r="B48" s="71" t="s">
        <v>188</v>
      </c>
      <c r="C48" s="80" t="n">
        <v>92.64</v>
      </c>
      <c r="D48" s="80" t="n">
        <v>93.11</v>
      </c>
      <c r="E48" s="80" t="n">
        <v>88.29</v>
      </c>
      <c r="F48" s="80" t="n">
        <v>88.01</v>
      </c>
      <c r="G48" s="80" t="n">
        <v>120.56</v>
      </c>
      <c r="H48" s="80" t="n">
        <v>89.46</v>
      </c>
      <c r="I48" s="80" t="n">
        <v>91.42</v>
      </c>
      <c r="J48" s="80" t="n">
        <v>95.26</v>
      </c>
    </row>
    <row r="49" customFormat="false" ht="11.1" hidden="true" customHeight="true" outlineLevel="0" collapsed="false">
      <c r="A49" s="82"/>
      <c r="B49" s="71" t="s">
        <v>189</v>
      </c>
      <c r="C49" s="80" t="n">
        <v>93.55</v>
      </c>
      <c r="D49" s="80" t="n">
        <v>90.3</v>
      </c>
      <c r="E49" s="80" t="n">
        <v>93.19</v>
      </c>
      <c r="F49" s="80" t="n">
        <v>91.58</v>
      </c>
      <c r="G49" s="80" t="n">
        <v>106.81</v>
      </c>
      <c r="H49" s="80" t="n">
        <v>90.2</v>
      </c>
      <c r="I49" s="80" t="n">
        <v>92.61</v>
      </c>
      <c r="J49" s="80" t="n">
        <v>95.0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7.89</v>
      </c>
      <c r="D50" s="80" t="n">
        <v>90.76</v>
      </c>
      <c r="E50" s="80" t="n">
        <v>86.03</v>
      </c>
      <c r="F50" s="80" t="n">
        <v>84.38</v>
      </c>
      <c r="G50" s="80" t="n">
        <v>89.91</v>
      </c>
      <c r="H50" s="80" t="n">
        <v>83.79</v>
      </c>
      <c r="I50" s="80" t="n">
        <v>88.49</v>
      </c>
      <c r="J50" s="80" t="n">
        <v>92.2</v>
      </c>
    </row>
    <row r="51" customFormat="false" ht="11.1" hidden="true" customHeight="true" outlineLevel="0" collapsed="false">
      <c r="A51" s="82"/>
      <c r="B51" s="71" t="s">
        <v>187</v>
      </c>
      <c r="C51" s="80" t="n">
        <v>93.05</v>
      </c>
      <c r="D51" s="80" t="n">
        <v>98.96</v>
      </c>
      <c r="E51" s="80" t="n">
        <v>92.58</v>
      </c>
      <c r="F51" s="80" t="n">
        <v>92.6</v>
      </c>
      <c r="G51" s="80" t="n">
        <v>113.13</v>
      </c>
      <c r="H51" s="80" t="n">
        <v>90.54</v>
      </c>
      <c r="I51" s="80" t="n">
        <v>90.17</v>
      </c>
      <c r="J51" s="80" t="n">
        <v>94.2</v>
      </c>
    </row>
    <row r="52" customFormat="false" ht="11.1" hidden="true" customHeight="true" outlineLevel="0" collapsed="false">
      <c r="A52" s="82"/>
      <c r="B52" s="71" t="s">
        <v>188</v>
      </c>
      <c r="C52" s="80" t="n">
        <v>94.41</v>
      </c>
      <c r="D52" s="80" t="n">
        <v>95.68</v>
      </c>
      <c r="E52" s="80" t="n">
        <v>91.97</v>
      </c>
      <c r="F52" s="80" t="n">
        <v>92.44</v>
      </c>
      <c r="G52" s="80" t="n">
        <v>115.95</v>
      </c>
      <c r="H52" s="80" t="n">
        <v>91.77</v>
      </c>
      <c r="I52" s="80" t="n">
        <v>93.19</v>
      </c>
      <c r="J52" s="80" t="n">
        <v>95.79</v>
      </c>
    </row>
    <row r="53" customFormat="false" ht="11.1" hidden="true" customHeight="true" outlineLevel="0" collapsed="false">
      <c r="A53" s="82"/>
      <c r="B53" s="71" t="s">
        <v>189</v>
      </c>
      <c r="C53" s="80" t="n">
        <v>95.57</v>
      </c>
      <c r="D53" s="80" t="n">
        <v>93.55</v>
      </c>
      <c r="E53" s="80" t="n">
        <v>98.07</v>
      </c>
      <c r="F53" s="80" t="n">
        <v>97.28</v>
      </c>
      <c r="G53" s="80" t="n">
        <v>103.36</v>
      </c>
      <c r="H53" s="80" t="n">
        <v>92.17</v>
      </c>
      <c r="I53" s="80" t="n">
        <v>94.09</v>
      </c>
      <c r="J53" s="80" t="n">
        <v>95.7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</v>
      </c>
      <c r="D54" s="80" t="n">
        <v>85.42</v>
      </c>
      <c r="E54" s="80" t="n">
        <v>91.52</v>
      </c>
      <c r="F54" s="80" t="n">
        <v>90.31</v>
      </c>
      <c r="G54" s="80" t="n">
        <v>95.31</v>
      </c>
      <c r="H54" s="80" t="n">
        <v>89.25</v>
      </c>
      <c r="I54" s="80" t="n">
        <v>92.18</v>
      </c>
      <c r="J54" s="80" t="n">
        <v>94.29</v>
      </c>
    </row>
    <row r="55" customFormat="false" ht="11.1" hidden="true" customHeight="true" outlineLevel="0" collapsed="false">
      <c r="A55" s="82"/>
      <c r="B55" s="71" t="s">
        <v>187</v>
      </c>
      <c r="C55" s="80" t="n">
        <v>93.65</v>
      </c>
      <c r="D55" s="80" t="n">
        <v>93.28</v>
      </c>
      <c r="E55" s="80" t="n">
        <v>92.09</v>
      </c>
      <c r="F55" s="80" t="n">
        <v>92.1</v>
      </c>
      <c r="G55" s="80" t="n">
        <v>105.29</v>
      </c>
      <c r="H55" s="80" t="n">
        <v>92.03</v>
      </c>
      <c r="I55" s="80" t="n">
        <v>92.58</v>
      </c>
      <c r="J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96.1</v>
      </c>
      <c r="D56" s="80" t="n">
        <v>89.93</v>
      </c>
      <c r="E56" s="80" t="n">
        <v>92.97</v>
      </c>
      <c r="F56" s="80" t="n">
        <v>92.98</v>
      </c>
      <c r="G56" s="80" t="n">
        <v>111.63</v>
      </c>
      <c r="H56" s="80" t="n">
        <v>94.91</v>
      </c>
      <c r="I56" s="80" t="n">
        <v>96.02</v>
      </c>
      <c r="J56" s="80" t="n">
        <v>97.54</v>
      </c>
    </row>
    <row r="57" customFormat="false" ht="11.1" hidden="true" customHeight="true" outlineLevel="0" collapsed="false">
      <c r="A57" s="82"/>
      <c r="B57" s="71" t="s">
        <v>189</v>
      </c>
      <c r="C57" s="80" t="n">
        <v>96.82</v>
      </c>
      <c r="D57" s="80" t="n">
        <v>87.59</v>
      </c>
      <c r="E57" s="80" t="n">
        <v>96.76</v>
      </c>
      <c r="F57" s="80" t="n">
        <v>95.71</v>
      </c>
      <c r="G57" s="80" t="n">
        <v>98.3</v>
      </c>
      <c r="H57" s="80" t="n">
        <v>94.92</v>
      </c>
      <c r="I57" s="80" t="n">
        <v>97.37</v>
      </c>
      <c r="J57" s="80" t="n">
        <v>98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6</v>
      </c>
      <c r="D58" s="80" t="n">
        <v>96.33</v>
      </c>
      <c r="E58" s="80" t="n">
        <v>90.14</v>
      </c>
      <c r="F58" s="80" t="n">
        <v>88.79</v>
      </c>
      <c r="G58" s="80" t="n">
        <v>92.4</v>
      </c>
      <c r="H58" s="80" t="n">
        <v>90.49</v>
      </c>
      <c r="I58" s="80" t="n">
        <v>93.45</v>
      </c>
      <c r="J58" s="80" t="n">
        <v>95.96</v>
      </c>
    </row>
    <row r="59" customFormat="false" ht="11.1" hidden="true" customHeight="true" outlineLevel="0" collapsed="false">
      <c r="A59" s="82"/>
      <c r="B59" s="71" t="s">
        <v>187</v>
      </c>
      <c r="C59" s="80" t="n">
        <v>95.22</v>
      </c>
      <c r="D59" s="80" t="n">
        <v>104.9</v>
      </c>
      <c r="E59" s="80" t="n">
        <v>92.26</v>
      </c>
      <c r="F59" s="80" t="n">
        <v>92.15</v>
      </c>
      <c r="G59" s="80" t="n">
        <v>104.85</v>
      </c>
      <c r="H59" s="80" t="n">
        <v>94.32</v>
      </c>
      <c r="I59" s="80" t="n">
        <v>94.65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80" t="n">
        <v>98.05</v>
      </c>
      <c r="D60" s="80" t="n">
        <v>101.51</v>
      </c>
      <c r="E60" s="80" t="n">
        <v>93.55</v>
      </c>
      <c r="F60" s="80" t="n">
        <v>93.91</v>
      </c>
      <c r="G60" s="80" t="n">
        <v>113.87</v>
      </c>
      <c r="H60" s="80" t="n">
        <v>97.93</v>
      </c>
      <c r="I60" s="80" t="n">
        <v>98.47</v>
      </c>
      <c r="J60" s="80" t="n">
        <v>98.94</v>
      </c>
    </row>
    <row r="61" customFormat="false" ht="11.1" hidden="true" customHeight="true" outlineLevel="0" collapsed="false">
      <c r="A61" s="82"/>
      <c r="B61" s="71" t="s">
        <v>189</v>
      </c>
      <c r="C61" s="80" t="n">
        <v>99.94</v>
      </c>
      <c r="D61" s="80" t="n">
        <v>98.92</v>
      </c>
      <c r="E61" s="80" t="n">
        <v>100.45</v>
      </c>
      <c r="F61" s="80" t="n">
        <v>99.74</v>
      </c>
      <c r="G61" s="80" t="n">
        <v>102.54</v>
      </c>
      <c r="H61" s="80" t="n">
        <v>99.56</v>
      </c>
      <c r="I61" s="80" t="n">
        <v>99.27</v>
      </c>
      <c r="J61" s="80" t="n">
        <v>99.9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7.42</v>
      </c>
      <c r="D62" s="80" t="n">
        <v>96.3</v>
      </c>
      <c r="E62" s="80" t="n">
        <v>97.46</v>
      </c>
      <c r="F62" s="80" t="n">
        <v>96.4</v>
      </c>
      <c r="G62" s="80" t="n">
        <v>96.05</v>
      </c>
      <c r="H62" s="80" t="n">
        <v>94.99</v>
      </c>
      <c r="I62" s="80" t="n">
        <v>98.77</v>
      </c>
      <c r="J62" s="80" t="n">
        <v>98.02</v>
      </c>
    </row>
    <row r="63" customFormat="false" ht="11.1" hidden="true" customHeight="true" outlineLevel="0" collapsed="false">
      <c r="A63" s="82"/>
      <c r="B63" s="71" t="s">
        <v>187</v>
      </c>
      <c r="C63" s="80" t="n">
        <v>99.41</v>
      </c>
      <c r="D63" s="80" t="n">
        <v>103.71</v>
      </c>
      <c r="E63" s="80" t="n">
        <v>98.3</v>
      </c>
      <c r="F63" s="80" t="n">
        <v>98.79</v>
      </c>
      <c r="G63" s="80" t="n">
        <v>101.43</v>
      </c>
      <c r="H63" s="80" t="n">
        <v>100.61</v>
      </c>
      <c r="I63" s="80" t="n">
        <v>98.78</v>
      </c>
      <c r="J63" s="80" t="n">
        <v>99.84</v>
      </c>
    </row>
    <row r="64" customFormat="false" ht="11.1" hidden="true" customHeight="true" outlineLevel="0" collapsed="false">
      <c r="A64" s="82"/>
      <c r="B64" s="71" t="s">
        <v>188</v>
      </c>
      <c r="C64" s="80" t="n">
        <v>101.21</v>
      </c>
      <c r="D64" s="80" t="n">
        <v>101.18</v>
      </c>
      <c r="E64" s="80" t="n">
        <v>99.45</v>
      </c>
      <c r="F64" s="80" t="n">
        <v>100.08</v>
      </c>
      <c r="G64" s="80" t="n">
        <v>107.22</v>
      </c>
      <c r="H64" s="80" t="n">
        <v>102.11</v>
      </c>
      <c r="I64" s="80" t="n">
        <v>101.53</v>
      </c>
      <c r="J64" s="80" t="n">
        <v>100.75</v>
      </c>
    </row>
    <row r="65" customFormat="false" ht="11.1" hidden="true" customHeight="true" outlineLevel="0" collapsed="false">
      <c r="A65" s="82"/>
      <c r="B65" s="71" t="s">
        <v>189</v>
      </c>
      <c r="C65" s="80" t="n">
        <v>101.94</v>
      </c>
      <c r="D65" s="80" t="n">
        <v>98.83</v>
      </c>
      <c r="E65" s="80" t="n">
        <v>104.82</v>
      </c>
      <c r="F65" s="80" t="n">
        <v>104.71</v>
      </c>
      <c r="G65" s="80" t="n">
        <v>95.3</v>
      </c>
      <c r="H65" s="80" t="n">
        <v>102.29</v>
      </c>
      <c r="I65" s="80" t="n">
        <v>100.92</v>
      </c>
      <c r="J65" s="80" t="n">
        <v>101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56</v>
      </c>
      <c r="D66" s="80" t="n">
        <v>99.57</v>
      </c>
      <c r="E66" s="80" t="n">
        <v>102.2</v>
      </c>
      <c r="F66" s="80" t="n">
        <v>102.81</v>
      </c>
      <c r="G66" s="80" t="n">
        <v>87.64</v>
      </c>
      <c r="H66" s="80" t="n">
        <v>98.53</v>
      </c>
      <c r="I66" s="80" t="n">
        <v>101.27</v>
      </c>
      <c r="J66" s="80" t="n">
        <v>98.13</v>
      </c>
    </row>
    <row r="67" customFormat="false" ht="11.1" hidden="true" customHeight="true" outlineLevel="0" collapsed="false">
      <c r="A67" s="82"/>
      <c r="B67" s="71" t="s">
        <v>187</v>
      </c>
      <c r="C67" s="80" t="n">
        <v>100.73</v>
      </c>
      <c r="D67" s="80" t="n">
        <v>107.59</v>
      </c>
      <c r="E67" s="80" t="n">
        <v>100.23</v>
      </c>
      <c r="F67" s="80" t="n">
        <v>101.17</v>
      </c>
      <c r="G67" s="80" t="n">
        <v>95.37</v>
      </c>
      <c r="H67" s="80" t="n">
        <v>102.84</v>
      </c>
      <c r="I67" s="80" t="n">
        <v>101.33</v>
      </c>
      <c r="J67" s="80" t="n">
        <v>99.74</v>
      </c>
    </row>
    <row r="68" customFormat="false" ht="11.1" hidden="true" customHeight="true" outlineLevel="0" collapsed="false">
      <c r="A68" s="82"/>
      <c r="B68" s="71" t="s">
        <v>188</v>
      </c>
      <c r="C68" s="80" t="n">
        <v>102.39</v>
      </c>
      <c r="D68" s="80" t="n">
        <v>105.03</v>
      </c>
      <c r="E68" s="80" t="n">
        <v>99.45</v>
      </c>
      <c r="F68" s="80" t="n">
        <v>100.48</v>
      </c>
      <c r="G68" s="80" t="n">
        <v>102.44</v>
      </c>
      <c r="H68" s="80" t="n">
        <v>104.65</v>
      </c>
      <c r="I68" s="80" t="n">
        <v>104.57</v>
      </c>
      <c r="J68" s="80" t="n">
        <v>101.04</v>
      </c>
    </row>
    <row r="69" customFormat="false" ht="11.1" hidden="true" customHeight="true" outlineLevel="0" collapsed="false">
      <c r="A69" s="82"/>
      <c r="B69" s="71" t="s">
        <v>189</v>
      </c>
      <c r="C69" s="80" t="n">
        <v>103.24</v>
      </c>
      <c r="D69" s="80" t="n">
        <v>102.98</v>
      </c>
      <c r="E69" s="80" t="n">
        <v>102.46</v>
      </c>
      <c r="F69" s="80" t="n">
        <v>102.25</v>
      </c>
      <c r="G69" s="80" t="n">
        <v>91.92</v>
      </c>
      <c r="H69" s="80" t="n">
        <v>105.49</v>
      </c>
      <c r="I69" s="80" t="n">
        <v>105.16</v>
      </c>
      <c r="J69" s="80" t="n">
        <v>102.5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75</v>
      </c>
      <c r="D70" s="80" t="n">
        <v>93.31</v>
      </c>
      <c r="E70" s="80" t="n">
        <v>95.98</v>
      </c>
      <c r="F70" s="80" t="n">
        <v>96.04</v>
      </c>
      <c r="G70" s="80" t="n">
        <v>83.52</v>
      </c>
      <c r="H70" s="80" t="n">
        <v>98.75</v>
      </c>
      <c r="I70" s="80" t="n">
        <v>103.14</v>
      </c>
      <c r="J70" s="80" t="n">
        <v>100.24</v>
      </c>
    </row>
    <row r="71" customFormat="false" ht="11.1" hidden="false" customHeight="true" outlineLevel="0" collapsed="false">
      <c r="A71" s="82"/>
      <c r="B71" s="71" t="s">
        <v>187</v>
      </c>
      <c r="C71" s="80" t="n">
        <v>101.57</v>
      </c>
      <c r="D71" s="80" t="n">
        <v>101.79</v>
      </c>
      <c r="E71" s="80" t="n">
        <v>99.31</v>
      </c>
      <c r="F71" s="80" t="n">
        <v>99.92</v>
      </c>
      <c r="G71" s="80" t="n">
        <v>92.31</v>
      </c>
      <c r="H71" s="80" t="n">
        <v>103.88</v>
      </c>
      <c r="I71" s="80" t="n">
        <v>103.65</v>
      </c>
      <c r="J71" s="80" t="n">
        <v>101.83</v>
      </c>
    </row>
    <row r="72" customFormat="false" ht="11.1" hidden="false" customHeight="true" outlineLevel="0" collapsed="false">
      <c r="A72" s="82"/>
      <c r="B72" s="71" t="s">
        <v>188</v>
      </c>
      <c r="C72" s="80" t="n">
        <v>103.57</v>
      </c>
      <c r="D72" s="80" t="n">
        <v>98.59</v>
      </c>
      <c r="E72" s="80" t="n">
        <v>99.99</v>
      </c>
      <c r="F72" s="80" t="n">
        <v>100.91</v>
      </c>
      <c r="G72" s="80" t="n">
        <v>99.36</v>
      </c>
      <c r="H72" s="80" t="n">
        <v>106.42</v>
      </c>
      <c r="I72" s="80" t="n">
        <v>106.39</v>
      </c>
      <c r="J72" s="80" t="n">
        <v>103.08</v>
      </c>
    </row>
    <row r="73" customFormat="false" ht="11.1" hidden="false" customHeight="true" outlineLevel="0" collapsed="false">
      <c r="A73" s="82"/>
      <c r="B73" s="71" t="s">
        <v>189</v>
      </c>
      <c r="C73" s="80" t="n">
        <v>103.34</v>
      </c>
      <c r="D73" s="80" t="n">
        <v>96.19</v>
      </c>
      <c r="E73" s="80" t="n">
        <v>102.61</v>
      </c>
      <c r="F73" s="80" t="n">
        <v>102.36</v>
      </c>
      <c r="G73" s="80" t="n">
        <v>86.7</v>
      </c>
      <c r="H73" s="80" t="n">
        <v>105.54</v>
      </c>
      <c r="I73" s="80" t="n">
        <v>105.31</v>
      </c>
      <c r="J73" s="80" t="n">
        <v>104.2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9.07</v>
      </c>
      <c r="D74" s="80" t="n">
        <v>95.48</v>
      </c>
      <c r="E74" s="80" t="n">
        <v>98.77</v>
      </c>
      <c r="F74" s="80" t="n">
        <v>98.72</v>
      </c>
      <c r="G74" s="80" t="n">
        <v>76.07</v>
      </c>
      <c r="H74" s="80" t="n">
        <v>97.06</v>
      </c>
      <c r="I74" s="80" t="n">
        <v>104.08</v>
      </c>
      <c r="J74" s="80" t="n">
        <v>100.31</v>
      </c>
    </row>
    <row r="75" customFormat="false" ht="11.1" hidden="false" customHeight="true" outlineLevel="0" collapsed="false">
      <c r="A75" s="82"/>
      <c r="B75" s="71" t="s">
        <v>187</v>
      </c>
      <c r="C75" s="80" t="n">
        <v>100.67</v>
      </c>
      <c r="D75" s="80" t="n">
        <v>103.26</v>
      </c>
      <c r="E75" s="80" t="n">
        <v>98.46</v>
      </c>
      <c r="F75" s="80" t="n">
        <v>98.83</v>
      </c>
      <c r="G75" s="80" t="n">
        <v>87.92</v>
      </c>
      <c r="H75" s="80" t="n">
        <v>102.16</v>
      </c>
      <c r="I75" s="80" t="n">
        <v>103.38</v>
      </c>
      <c r="J75" s="80" t="n">
        <v>101.44</v>
      </c>
    </row>
    <row r="76" customFormat="false" ht="11.1" hidden="false" customHeight="true" outlineLevel="0" collapsed="false">
      <c r="A76" s="82"/>
      <c r="B76" s="71" t="s">
        <v>188</v>
      </c>
      <c r="C76" s="80" t="n">
        <v>103.47</v>
      </c>
      <c r="D76" s="80" t="n">
        <v>101.14</v>
      </c>
      <c r="E76" s="80" t="n">
        <v>100.27</v>
      </c>
      <c r="F76" s="80" t="n">
        <v>101.2</v>
      </c>
      <c r="G76" s="80" t="n">
        <v>97.02</v>
      </c>
      <c r="H76" s="80" t="n">
        <v>105.61</v>
      </c>
      <c r="I76" s="80" t="n">
        <v>106.91</v>
      </c>
      <c r="J76" s="80" t="n">
        <v>102.76</v>
      </c>
    </row>
    <row r="77" customFormat="false" ht="11.1" hidden="false" customHeight="true" outlineLevel="0" collapsed="false">
      <c r="A77" s="82"/>
      <c r="B77" s="71" t="s">
        <v>189</v>
      </c>
      <c r="C77" s="80" t="n">
        <v>103.76</v>
      </c>
      <c r="D77" s="80" t="n">
        <v>97.96</v>
      </c>
      <c r="E77" s="80" t="n">
        <v>104.54</v>
      </c>
      <c r="F77" s="80" t="n">
        <v>104.64</v>
      </c>
      <c r="G77" s="80" t="n">
        <v>84.55</v>
      </c>
      <c r="H77" s="80" t="n">
        <v>104.4</v>
      </c>
      <c r="I77" s="80" t="n">
        <v>106.47</v>
      </c>
      <c r="J77" s="80" t="n">
        <v>103.7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1.14</v>
      </c>
      <c r="D78" s="80" t="n">
        <v>107.69</v>
      </c>
      <c r="E78" s="80" t="n">
        <v>102.5</v>
      </c>
      <c r="F78" s="80" t="n">
        <v>102.4</v>
      </c>
      <c r="G78" s="80" t="n">
        <v>77.82</v>
      </c>
      <c r="H78" s="80" t="n">
        <v>98.96</v>
      </c>
      <c r="I78" s="80" t="n">
        <v>105.52</v>
      </c>
      <c r="J78" s="80" t="n">
        <v>101.01</v>
      </c>
    </row>
    <row r="79" customFormat="false" ht="11.1" hidden="false" customHeight="true" outlineLevel="0" collapsed="false">
      <c r="A79" s="82"/>
      <c r="B79" s="71" t="s">
        <v>187</v>
      </c>
      <c r="C79" s="80" t="n">
        <v>103.7</v>
      </c>
      <c r="D79" s="80" t="n">
        <v>115.5</v>
      </c>
      <c r="E79" s="80" t="n">
        <v>104.71</v>
      </c>
      <c r="F79" s="80" t="n">
        <v>105.7</v>
      </c>
      <c r="G79" s="80" t="n">
        <v>87.47</v>
      </c>
      <c r="H79" s="80" t="n">
        <v>104.63</v>
      </c>
      <c r="I79" s="80" t="n">
        <v>106.22</v>
      </c>
      <c r="J79" s="80" t="n">
        <v>102.01</v>
      </c>
    </row>
    <row r="80" customFormat="false" ht="11.1" hidden="false" customHeight="true" outlineLevel="0" collapsed="false">
      <c r="A80" s="82"/>
      <c r="B80" s="71" t="s">
        <v>188</v>
      </c>
      <c r="C80" s="80" t="n">
        <v>105.06</v>
      </c>
      <c r="D80" s="80" t="n">
        <v>114.39</v>
      </c>
      <c r="E80" s="80" t="n">
        <v>104.45</v>
      </c>
      <c r="F80" s="80" t="n">
        <v>105.87</v>
      </c>
      <c r="G80" s="80" t="n">
        <v>92.96</v>
      </c>
      <c r="H80" s="80" t="n">
        <v>106.62</v>
      </c>
      <c r="I80" s="80" t="n">
        <v>108.38</v>
      </c>
      <c r="J80" s="80" t="n">
        <v>102.88</v>
      </c>
    </row>
    <row r="81" customFormat="false" ht="11.1" hidden="false" customHeight="true" outlineLevel="0" collapsed="false">
      <c r="A81" s="82"/>
      <c r="B81" s="71" t="s">
        <v>189</v>
      </c>
      <c r="C81" s="80" t="n">
        <v>105.56</v>
      </c>
      <c r="D81" s="80" t="n">
        <v>109.74</v>
      </c>
      <c r="E81" s="80" t="n">
        <v>108.12</v>
      </c>
      <c r="F81" s="80" t="n">
        <v>108.02</v>
      </c>
      <c r="G81" s="80" t="n">
        <v>81.95</v>
      </c>
      <c r="H81" s="80" t="n">
        <v>106.69</v>
      </c>
      <c r="I81" s="80" t="n">
        <v>108.26</v>
      </c>
      <c r="J81" s="80" t="n">
        <v>103.8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1.19</v>
      </c>
      <c r="D82" s="80" t="n">
        <v>100.55</v>
      </c>
      <c r="E82" s="80" t="n">
        <v>102.87</v>
      </c>
      <c r="F82" s="80" t="n">
        <v>103.04</v>
      </c>
      <c r="G82" s="80" t="n">
        <v>68.56</v>
      </c>
      <c r="H82" s="80" t="n">
        <v>99.75</v>
      </c>
      <c r="I82" s="80" t="n">
        <v>107.52</v>
      </c>
      <c r="J82" s="80" t="n">
        <v>100.09</v>
      </c>
    </row>
    <row r="83" customFormat="false" ht="11.1" hidden="false" customHeight="true" outlineLevel="0" collapsed="false">
      <c r="A83" s="82"/>
      <c r="B83" s="71" t="s">
        <v>187</v>
      </c>
      <c r="C83" s="80" t="n">
        <v>105.53</v>
      </c>
      <c r="D83" s="80" t="n">
        <v>110.87</v>
      </c>
      <c r="E83" s="80" t="n">
        <v>108.93</v>
      </c>
      <c r="F83" s="80" t="n">
        <v>110.24</v>
      </c>
      <c r="G83" s="80" t="n">
        <v>86.05</v>
      </c>
      <c r="H83" s="80" t="n">
        <v>107.09</v>
      </c>
      <c r="I83" s="80" t="n">
        <v>108.17</v>
      </c>
      <c r="J83" s="80" t="n">
        <v>101.64</v>
      </c>
    </row>
    <row r="84" customFormat="false" ht="11.1" hidden="false" customHeight="true" outlineLevel="0" collapsed="false">
      <c r="A84" s="82"/>
      <c r="B84" s="71" t="s">
        <v>188</v>
      </c>
      <c r="C84" s="80" t="n">
        <v>106.45</v>
      </c>
      <c r="D84" s="80" t="n">
        <v>110.06</v>
      </c>
      <c r="E84" s="80" t="n">
        <v>107.36</v>
      </c>
      <c r="F84" s="80" t="n">
        <v>109.05</v>
      </c>
      <c r="G84" s="80" t="n">
        <v>91.73</v>
      </c>
      <c r="H84" s="80" t="n">
        <v>108.69</v>
      </c>
      <c r="I84" s="80" t="n">
        <v>110.19</v>
      </c>
      <c r="J84" s="80" t="n">
        <v>102.4</v>
      </c>
    </row>
    <row r="85" customFormat="false" ht="11.1" hidden="false" customHeight="true" outlineLevel="0" collapsed="false">
      <c r="A85" s="82"/>
      <c r="B85" s="71" t="s">
        <v>189</v>
      </c>
      <c r="C85" s="80" t="n">
        <v>106.68</v>
      </c>
      <c r="D85" s="80" t="n">
        <v>103.79</v>
      </c>
      <c r="E85" s="80" t="n">
        <v>111.68</v>
      </c>
      <c r="F85" s="80" t="n">
        <v>112.32</v>
      </c>
      <c r="G85" s="80" t="n">
        <v>80.99</v>
      </c>
      <c r="H85" s="80" t="n">
        <v>107.3</v>
      </c>
      <c r="I85" s="80" t="n">
        <v>109.65</v>
      </c>
      <c r="J85" s="80" t="n">
        <v>103.1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2.21645838245699</v>
      </c>
      <c r="D88" s="81" t="n">
        <v>-3.18195860364536</v>
      </c>
      <c r="E88" s="81" t="n">
        <v>-2.13138385502472</v>
      </c>
      <c r="F88" s="81" t="n">
        <v>-2.30391152979725</v>
      </c>
      <c r="G88" s="81" t="n">
        <v>6.93343167988199</v>
      </c>
      <c r="H88" s="81" t="n">
        <v>2.85018270401949</v>
      </c>
      <c r="I88" s="81" t="n">
        <v>4.28909622615234</v>
      </c>
      <c r="J88" s="81" t="n">
        <v>4.74748698074362</v>
      </c>
    </row>
    <row r="89" customFormat="false" ht="12" hidden="true" customHeight="true" outlineLevel="0" collapsed="false">
      <c r="A89" s="77" t="n">
        <v>1993</v>
      </c>
      <c r="B89" s="77"/>
      <c r="C89" s="81" t="n">
        <v>-1.00346020761246</v>
      </c>
      <c r="D89" s="81" t="n">
        <v>-1.61667730270155</v>
      </c>
      <c r="E89" s="81" t="n">
        <v>-7.29089952656496</v>
      </c>
      <c r="F89" s="81" t="n">
        <v>-8.04947070537678</v>
      </c>
      <c r="G89" s="81" t="n">
        <v>-1.77616830488016</v>
      </c>
      <c r="H89" s="81" t="n">
        <v>-1.03031738512553</v>
      </c>
      <c r="I89" s="81" t="n">
        <v>4.60675657631194</v>
      </c>
      <c r="J89" s="81" t="n">
        <v>1.44525378656493</v>
      </c>
    </row>
    <row r="90" customFormat="false" ht="12" hidden="true" customHeight="true" outlineLevel="0" collapsed="false">
      <c r="A90" s="77" t="n">
        <v>1994</v>
      </c>
      <c r="B90" s="77"/>
      <c r="C90" s="81" t="n">
        <v>2.37679133170221</v>
      </c>
      <c r="D90" s="81" t="n">
        <v>-9.42702702702702</v>
      </c>
      <c r="E90" s="81" t="n">
        <v>2.58738084430323</v>
      </c>
      <c r="F90" s="81" t="n">
        <v>3.16881340476462</v>
      </c>
      <c r="G90" s="81" t="n">
        <v>5.6618679775281</v>
      </c>
      <c r="H90" s="81" t="n">
        <v>2.1060189063061</v>
      </c>
      <c r="I90" s="81" t="n">
        <v>2.43809037528719</v>
      </c>
      <c r="J90" s="81" t="n">
        <v>1.94894005014818</v>
      </c>
    </row>
    <row r="91" customFormat="false" ht="12" hidden="true" customHeight="true" outlineLevel="0" collapsed="false">
      <c r="A91" s="77" t="n">
        <v>1995</v>
      </c>
      <c r="B91" s="77"/>
      <c r="C91" s="81" t="n">
        <v>2.20780698759531</v>
      </c>
      <c r="D91" s="81" t="n">
        <v>5.15636190021485</v>
      </c>
      <c r="E91" s="81" t="n">
        <v>-0.287610619469035</v>
      </c>
      <c r="F91" s="81" t="n">
        <v>-0.894928737156121</v>
      </c>
      <c r="G91" s="81" t="n">
        <v>-3.72185760571571</v>
      </c>
      <c r="H91" s="81" t="n">
        <v>1.99226532286419</v>
      </c>
      <c r="I91" s="81" t="n">
        <v>6.31775700934578</v>
      </c>
      <c r="J91" s="81" t="n">
        <v>2.17998882057016</v>
      </c>
    </row>
    <row r="92" customFormat="false" ht="12" hidden="true" customHeight="true" outlineLevel="0" collapsed="false">
      <c r="A92" s="77" t="n">
        <v>1996</v>
      </c>
      <c r="B92" s="77"/>
      <c r="C92" s="81" t="n">
        <v>1.32501948558065</v>
      </c>
      <c r="D92" s="81" t="n">
        <v>4.04086265607265</v>
      </c>
      <c r="E92" s="81" t="n">
        <v>-1.32016862658088</v>
      </c>
      <c r="F92" s="81" t="n">
        <v>-2.09587513935341</v>
      </c>
      <c r="G92" s="81" t="n">
        <v>-6.65286047113641</v>
      </c>
      <c r="H92" s="81" t="n">
        <v>0.517063081695966</v>
      </c>
      <c r="I92" s="81" t="n">
        <v>5.16877637130804</v>
      </c>
      <c r="J92" s="81" t="n">
        <v>2.66958424507658</v>
      </c>
    </row>
    <row r="93" customFormat="false" ht="12" hidden="true" customHeight="true" outlineLevel="0" collapsed="false">
      <c r="A93" s="77" t="n">
        <v>1997</v>
      </c>
      <c r="B93" s="77"/>
      <c r="C93" s="81" t="n">
        <v>1.90109890109891</v>
      </c>
      <c r="D93" s="81" t="n">
        <v>3.36024438140956</v>
      </c>
      <c r="E93" s="81" t="n">
        <v>3.6087689713322</v>
      </c>
      <c r="F93" s="81" t="n">
        <v>4.38396720564793</v>
      </c>
      <c r="G93" s="81" t="n">
        <v>-2.39415788500648</v>
      </c>
      <c r="H93" s="81" t="n">
        <v>2.38911751257429</v>
      </c>
      <c r="I93" s="81" t="n">
        <v>1.9614398751811</v>
      </c>
      <c r="J93" s="81" t="n">
        <v>0.682011935208877</v>
      </c>
    </row>
    <row r="94" customFormat="false" ht="12" hidden="true" customHeight="true" outlineLevel="0" collapsed="false">
      <c r="A94" s="77" t="n">
        <v>1998</v>
      </c>
      <c r="B94" s="77"/>
      <c r="C94" s="81" t="n">
        <v>2.07052733743124</v>
      </c>
      <c r="D94" s="81" t="n">
        <v>-5.9953557103652</v>
      </c>
      <c r="E94" s="81" t="n">
        <v>1.26953125</v>
      </c>
      <c r="F94" s="81" t="n">
        <v>1.21086505945239</v>
      </c>
      <c r="G94" s="81" t="n">
        <v>-2.80329576664458</v>
      </c>
      <c r="H94" s="81" t="n">
        <v>3.58378921513901</v>
      </c>
      <c r="I94" s="81" t="n">
        <v>3.33369767187672</v>
      </c>
      <c r="J94" s="81" t="n">
        <v>1.96867061812023</v>
      </c>
    </row>
    <row r="95" customFormat="false" ht="12" hidden="true" customHeight="true" outlineLevel="0" collapsed="false">
      <c r="A95" s="77" t="n">
        <v>1999</v>
      </c>
      <c r="B95" s="77"/>
      <c r="C95" s="81" t="n">
        <v>1.90174326465926</v>
      </c>
      <c r="D95" s="81" t="n">
        <v>12.7442173815405</v>
      </c>
      <c r="E95" s="81" t="n">
        <v>0.825029465338048</v>
      </c>
      <c r="F95" s="81" t="n">
        <v>0.937702090967889</v>
      </c>
      <c r="G95" s="81" t="n">
        <v>0.769755432134872</v>
      </c>
      <c r="H95" s="81" t="n">
        <v>3.0071136020694</v>
      </c>
      <c r="I95" s="81" t="n">
        <v>2.03088639729214</v>
      </c>
      <c r="J95" s="81" t="n">
        <v>1.75420386132447</v>
      </c>
    </row>
    <row r="96" customFormat="false" ht="12" hidden="true" customHeight="true" outlineLevel="0" collapsed="false">
      <c r="A96" s="77" t="n">
        <v>2000</v>
      </c>
      <c r="B96" s="77"/>
      <c r="C96" s="81" t="n">
        <v>3.68066355624677</v>
      </c>
      <c r="D96" s="81" t="n">
        <v>-0.408325863957771</v>
      </c>
      <c r="E96" s="81" t="n">
        <v>6.26992561105209</v>
      </c>
      <c r="F96" s="81" t="n">
        <v>6.78056593699945</v>
      </c>
      <c r="G96" s="81" t="n">
        <v>-3.30690388706246</v>
      </c>
      <c r="H96" s="81" t="n">
        <v>4.63534581981794</v>
      </c>
      <c r="I96" s="81" t="n">
        <v>3.66991499066971</v>
      </c>
      <c r="J96" s="81" t="n">
        <v>2.00958890135672</v>
      </c>
    </row>
    <row r="97" customFormat="false" ht="12" hidden="false" customHeight="true" outlineLevel="0" collapsed="false">
      <c r="A97" s="77" t="n">
        <v>2001</v>
      </c>
      <c r="B97" s="77"/>
      <c r="C97" s="81" t="n">
        <v>1.48000000000002</v>
      </c>
      <c r="D97" s="81" t="n">
        <v>3.79000000000001</v>
      </c>
      <c r="E97" s="81" t="n">
        <v>1.09000000000002</v>
      </c>
      <c r="F97" s="81" t="n">
        <v>1.68000000000002</v>
      </c>
      <c r="G97" s="81" t="n">
        <v>-5.65000000000001</v>
      </c>
      <c r="H97" s="81" t="n">
        <v>2.88</v>
      </c>
      <c r="I97" s="81" t="n">
        <v>3.08</v>
      </c>
      <c r="J97" s="81" t="n">
        <v>0.370000000000005</v>
      </c>
    </row>
    <row r="98" customFormat="false" ht="12" hidden="false" customHeight="true" outlineLevel="0" collapsed="false">
      <c r="A98" s="77" t="n">
        <v>2002</v>
      </c>
      <c r="B98" s="77"/>
      <c r="C98" s="81" t="n">
        <v>0.325187229010652</v>
      </c>
      <c r="D98" s="81" t="n">
        <v>-6.08921861451007</v>
      </c>
      <c r="E98" s="81" t="n">
        <v>-1.60253239687408</v>
      </c>
      <c r="F98" s="81" t="n">
        <v>-1.83910306845004</v>
      </c>
      <c r="G98" s="81" t="n">
        <v>-4.11234764175941</v>
      </c>
      <c r="H98" s="81" t="n">
        <v>0.748444790046676</v>
      </c>
      <c r="I98" s="81" t="n">
        <v>1.49398525417152</v>
      </c>
      <c r="J98" s="81" t="n">
        <v>1.97270100627675</v>
      </c>
    </row>
    <row r="99" customFormat="false" ht="12" hidden="false" customHeight="true" outlineLevel="0" collapsed="false">
      <c r="A99" s="77" t="n">
        <v>2003</v>
      </c>
      <c r="B99" s="77"/>
      <c r="C99" s="81" t="n">
        <v>-0.068755524997556</v>
      </c>
      <c r="D99" s="81" t="n">
        <v>2.04165384220785</v>
      </c>
      <c r="E99" s="81" t="n">
        <v>1.04554136925708</v>
      </c>
      <c r="F99" s="81" t="n">
        <v>1.04197976154694</v>
      </c>
      <c r="G99" s="81" t="n">
        <v>-4.50978224825909</v>
      </c>
      <c r="H99" s="81" t="n">
        <v>-1.29281234925229</v>
      </c>
      <c r="I99" s="81" t="n">
        <v>0.563945708277558</v>
      </c>
      <c r="J99" s="81" t="n">
        <v>-0.273571079628738</v>
      </c>
    </row>
    <row r="100" customFormat="false" ht="12" hidden="false" customHeight="true" outlineLevel="0" collapsed="false">
      <c r="A100" s="77" t="n">
        <v>2004</v>
      </c>
      <c r="B100" s="77"/>
      <c r="C100" s="81" t="n">
        <v>2.09357184981327</v>
      </c>
      <c r="D100" s="81" t="n">
        <v>12.4371606676051</v>
      </c>
      <c r="E100" s="81" t="n">
        <v>4.41747089841806</v>
      </c>
      <c r="F100" s="81" t="n">
        <v>4.61080813088745</v>
      </c>
      <c r="G100" s="81" t="n">
        <v>-1.55110545201993</v>
      </c>
      <c r="H100" s="81" t="n">
        <v>1.86687518326653</v>
      </c>
      <c r="I100" s="81" t="n">
        <v>1.79640718562875</v>
      </c>
      <c r="J100" s="81" t="n">
        <v>0.362496326050746</v>
      </c>
    </row>
    <row r="101" customFormat="false" ht="12" hidden="false" customHeight="true" outlineLevel="0" collapsed="false">
      <c r="A101" s="77" t="n">
        <v>2005</v>
      </c>
      <c r="B101" s="77"/>
      <c r="C101" s="81" t="n">
        <v>1.04938865890054</v>
      </c>
      <c r="D101" s="81" t="n">
        <v>-4.92712152374139</v>
      </c>
      <c r="E101" s="81" t="n">
        <v>2.62982372558361</v>
      </c>
      <c r="F101" s="81" t="n">
        <v>2.99526066350711</v>
      </c>
      <c r="G101" s="81" t="n">
        <v>-3.78600823045268</v>
      </c>
      <c r="H101" s="81" t="n">
        <v>1.42966800997888</v>
      </c>
      <c r="I101" s="81" t="n">
        <v>1.66199813258636</v>
      </c>
      <c r="J101" s="81" t="n">
        <v>-0.60523233112066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.68018833755886</v>
      </c>
      <c r="D102" s="81" t="n">
        <v>-3.88008929520569</v>
      </c>
      <c r="E102" s="81" t="n">
        <v>0.0103766732385537</v>
      </c>
      <c r="F102" s="81" t="n">
        <v>0.187558612066269</v>
      </c>
      <c r="G102" s="81" t="n">
        <v>9.28118393234672</v>
      </c>
      <c r="H102" s="81" t="n">
        <v>1.92307692307693</v>
      </c>
      <c r="I102" s="81" t="n">
        <v>3.51723159835483</v>
      </c>
      <c r="J102" s="81" t="n">
        <v>5.12312832570228</v>
      </c>
    </row>
    <row r="103" customFormat="false" ht="11.1" hidden="true" customHeight="true" outlineLevel="0" collapsed="false">
      <c r="A103" s="82"/>
      <c r="B103" s="71" t="s">
        <v>187</v>
      </c>
      <c r="C103" s="81" t="n">
        <v>1.76268780314682</v>
      </c>
      <c r="D103" s="81" t="n">
        <v>-2.61463801129048</v>
      </c>
      <c r="E103" s="81" t="n">
        <v>-2.59029927760579</v>
      </c>
      <c r="F103" s="81" t="n">
        <v>-2.68367346938774</v>
      </c>
      <c r="G103" s="81" t="n">
        <v>6.06087575649698</v>
      </c>
      <c r="H103" s="81" t="n">
        <v>1.06113589774507</v>
      </c>
      <c r="I103" s="81" t="n">
        <v>4.06055461233727</v>
      </c>
      <c r="J103" s="81" t="n">
        <v>5.29687115052968</v>
      </c>
    </row>
    <row r="104" customFormat="false" ht="11.1" hidden="true" customHeight="true" outlineLevel="0" collapsed="false">
      <c r="A104" s="82"/>
      <c r="B104" s="71" t="s">
        <v>188</v>
      </c>
      <c r="C104" s="81" t="n">
        <v>2.59254934018452</v>
      </c>
      <c r="D104" s="81" t="n">
        <v>-2.89412004483847</v>
      </c>
      <c r="E104" s="81" t="n">
        <v>-1.80691249080786</v>
      </c>
      <c r="F104" s="81" t="n">
        <v>-2.23857394548658</v>
      </c>
      <c r="G104" s="81" t="n">
        <v>5.35041446872644</v>
      </c>
      <c r="H104" s="81" t="n">
        <v>3.70774263904035</v>
      </c>
      <c r="I104" s="81" t="n">
        <v>4.87438558164939</v>
      </c>
      <c r="J104" s="81" t="n">
        <v>4.82758620689656</v>
      </c>
    </row>
    <row r="105" customFormat="false" ht="11.1" hidden="true" customHeight="true" outlineLevel="0" collapsed="false">
      <c r="A105" s="82"/>
      <c r="B105" s="71" t="s">
        <v>189</v>
      </c>
      <c r="C105" s="81" t="n">
        <v>1.83103488237339</v>
      </c>
      <c r="D105" s="81" t="n">
        <v>-3.40050377833752</v>
      </c>
      <c r="E105" s="81" t="n">
        <v>-4.06959304069594</v>
      </c>
      <c r="F105" s="81" t="n">
        <v>-4.40163688990917</v>
      </c>
      <c r="G105" s="81" t="n">
        <v>7.5390915860015</v>
      </c>
      <c r="H105" s="81" t="n">
        <v>4.670528602462</v>
      </c>
      <c r="I105" s="81" t="n">
        <v>4.6978021978022</v>
      </c>
      <c r="J105" s="81" t="n">
        <v>3.7529691211401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2.48089359200471</v>
      </c>
      <c r="D106" s="81" t="n">
        <v>-0.785224507852263</v>
      </c>
      <c r="E106" s="81" t="n">
        <v>-10.6661133015148</v>
      </c>
      <c r="F106" s="81" t="n">
        <v>-11.752470098804</v>
      </c>
      <c r="G106" s="81" t="n">
        <v>-2.55368543238538</v>
      </c>
      <c r="H106" s="81" t="n">
        <v>-2.56064690026955</v>
      </c>
      <c r="I106" s="81" t="n">
        <v>4.16495410330182</v>
      </c>
      <c r="J106" s="81" t="n">
        <v>1.65979988228369</v>
      </c>
    </row>
    <row r="107" customFormat="false" ht="11.1" hidden="true" customHeight="true" outlineLevel="0" collapsed="false">
      <c r="A107" s="82"/>
      <c r="B107" s="71" t="s">
        <v>187</v>
      </c>
      <c r="C107" s="81" t="n">
        <v>-0.70913740990467</v>
      </c>
      <c r="D107" s="81" t="n">
        <v>-2.1966846333774</v>
      </c>
      <c r="E107" s="81" t="n">
        <v>-7.94575696578028</v>
      </c>
      <c r="F107" s="81" t="n">
        <v>-8.74488832966341</v>
      </c>
      <c r="G107" s="81" t="n">
        <v>-0.310480825711167</v>
      </c>
      <c r="H107" s="81" t="n">
        <v>-0.393747762796806</v>
      </c>
      <c r="I107" s="81" t="n">
        <v>4.93541808293678</v>
      </c>
      <c r="J107" s="81" t="n">
        <v>2.43331773514272</v>
      </c>
    </row>
    <row r="108" customFormat="false" ht="11.1" hidden="true" customHeight="true" outlineLevel="0" collapsed="false">
      <c r="A108" s="82"/>
      <c r="B108" s="71" t="s">
        <v>188</v>
      </c>
      <c r="C108" s="81" t="n">
        <v>-0.739897552646553</v>
      </c>
      <c r="D108" s="81" t="n">
        <v>-1.95193619477385</v>
      </c>
      <c r="E108" s="81" t="n">
        <v>-6.98619878035733</v>
      </c>
      <c r="F108" s="81" t="n">
        <v>-7.47376232375702</v>
      </c>
      <c r="G108" s="81" t="n">
        <v>-0.373549515180414</v>
      </c>
      <c r="H108" s="81" t="n">
        <v>-0.0934688631849525</v>
      </c>
      <c r="I108" s="81" t="n">
        <v>4.34839213644058</v>
      </c>
      <c r="J108" s="81" t="n">
        <v>0.839382940108905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102424035506999</v>
      </c>
      <c r="D109" s="81" t="n">
        <v>-1.46675358539767</v>
      </c>
      <c r="E109" s="81" t="n">
        <v>-3.51261204919742</v>
      </c>
      <c r="F109" s="81" t="n">
        <v>-4.18667780329923</v>
      </c>
      <c r="G109" s="81" t="n">
        <v>-4.10247533321794</v>
      </c>
      <c r="H109" s="81" t="n">
        <v>-1.09535339559554</v>
      </c>
      <c r="I109" s="81" t="n">
        <v>4.9724481763317</v>
      </c>
      <c r="J109" s="81" t="n">
        <v>0.89285714285713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78442247407764</v>
      </c>
      <c r="D110" s="81" t="n">
        <v>-9.6867684762011</v>
      </c>
      <c r="E110" s="81" t="n">
        <v>0.499419279907087</v>
      </c>
      <c r="F110" s="81" t="n">
        <v>1.10783736004716</v>
      </c>
      <c r="G110" s="81" t="n">
        <v>6.02541195155848</v>
      </c>
      <c r="H110" s="81" t="n">
        <v>2.15013202565069</v>
      </c>
      <c r="I110" s="81" t="n">
        <v>2.94620544521899</v>
      </c>
      <c r="J110" s="81" t="n">
        <v>1.27373784159333</v>
      </c>
    </row>
    <row r="111" customFormat="false" ht="11.1" hidden="true" customHeight="true" outlineLevel="0" collapsed="false">
      <c r="A111" s="82"/>
      <c r="B111" s="71" t="s">
        <v>187</v>
      </c>
      <c r="C111" s="81" t="n">
        <v>2.16602271396793</v>
      </c>
      <c r="D111" s="81" t="n">
        <v>-9.4000207965062</v>
      </c>
      <c r="E111" s="81" t="n">
        <v>2.76211301645759</v>
      </c>
      <c r="F111" s="81" t="n">
        <v>3.17132023440195</v>
      </c>
      <c r="G111" s="81" t="n">
        <v>5.42929292929293</v>
      </c>
      <c r="H111" s="81" t="n">
        <v>0.958313368471494</v>
      </c>
      <c r="I111" s="81" t="n">
        <v>2.69499870432755</v>
      </c>
      <c r="J111" s="81" t="n">
        <v>1.37048880767475</v>
      </c>
    </row>
    <row r="112" customFormat="false" ht="11.1" hidden="true" customHeight="true" outlineLevel="0" collapsed="false">
      <c r="A112" s="82"/>
      <c r="B112" s="71" t="s">
        <v>188</v>
      </c>
      <c r="C112" s="81" t="n">
        <v>2.47706422018348</v>
      </c>
      <c r="D112" s="81" t="n">
        <v>-10.3285882478861</v>
      </c>
      <c r="E112" s="81" t="n">
        <v>3.16310098918795</v>
      </c>
      <c r="F112" s="81" t="n">
        <v>3.59761686526123</v>
      </c>
      <c r="G112" s="81" t="n">
        <v>3.71759074591145</v>
      </c>
      <c r="H112" s="81" t="n">
        <v>1.69570810431527</v>
      </c>
      <c r="I112" s="81" t="n">
        <v>2.42046163443544</v>
      </c>
      <c r="J112" s="81" t="n">
        <v>2.46344206974128</v>
      </c>
    </row>
    <row r="113" customFormat="false" ht="11.1" hidden="true" customHeight="true" outlineLevel="0" collapsed="false">
      <c r="A113" s="82"/>
      <c r="B113" s="71" t="s">
        <v>189</v>
      </c>
      <c r="C113" s="81" t="n">
        <v>3.05308726361358</v>
      </c>
      <c r="D113" s="81" t="n">
        <v>-8.26993053258353</v>
      </c>
      <c r="E113" s="81" t="n">
        <v>3.79172518094416</v>
      </c>
      <c r="F113" s="81" t="n">
        <v>4.65293668954998</v>
      </c>
      <c r="G113" s="81" t="n">
        <v>7.76173285198556</v>
      </c>
      <c r="H113" s="81" t="n">
        <v>3.56726509675916</v>
      </c>
      <c r="I113" s="81" t="n">
        <v>1.68728908886389</v>
      </c>
      <c r="J113" s="81" t="n">
        <v>2.6548672566371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05614783226724</v>
      </c>
      <c r="D114" s="81" t="n">
        <v>5.17156257714144</v>
      </c>
      <c r="E114" s="81" t="n">
        <v>2.92384144227435</v>
      </c>
      <c r="F114" s="81" t="n">
        <v>2.7625597388973</v>
      </c>
      <c r="G114" s="81" t="n">
        <v>-0.505570639453239</v>
      </c>
      <c r="H114" s="81" t="n">
        <v>2.14180206794683</v>
      </c>
      <c r="I114" s="81" t="n">
        <v>5.7365529577105</v>
      </c>
      <c r="J114" s="81" t="n">
        <v>1.7036359478619</v>
      </c>
    </row>
    <row r="115" customFormat="false" ht="11.1" hidden="true" customHeight="true" outlineLevel="0" collapsed="false">
      <c r="A115" s="82"/>
      <c r="B115" s="71" t="s">
        <v>187</v>
      </c>
      <c r="C115" s="81" t="n">
        <v>2.5326610130644</v>
      </c>
      <c r="D115" s="81" t="n">
        <v>5.48605531963733</v>
      </c>
      <c r="E115" s="81" t="n">
        <v>0.335983872774094</v>
      </c>
      <c r="F115" s="81" t="n">
        <v>-0.12250807439581</v>
      </c>
      <c r="G115" s="81" t="n">
        <v>-2.29141716566866</v>
      </c>
      <c r="H115" s="81" t="n">
        <v>3.2154722354058</v>
      </c>
      <c r="I115" s="81" t="n">
        <v>5.89200100933635</v>
      </c>
      <c r="J115" s="81" t="n">
        <v>2.02794051374494</v>
      </c>
    </row>
    <row r="116" customFormat="false" ht="11.1" hidden="true" customHeight="true" outlineLevel="0" collapsed="false">
      <c r="A116" s="82"/>
      <c r="B116" s="71" t="s">
        <v>188</v>
      </c>
      <c r="C116" s="81" t="n">
        <v>1.74574753804835</v>
      </c>
      <c r="D116" s="81" t="n">
        <v>5.90833134399618</v>
      </c>
      <c r="E116" s="81" t="n">
        <v>-1.4159884045044</v>
      </c>
      <c r="F116" s="81" t="n">
        <v>-2.06812652068126</v>
      </c>
      <c r="G116" s="81" t="n">
        <v>-4.15352665179601</v>
      </c>
      <c r="H116" s="81" t="n">
        <v>2.03541858325669</v>
      </c>
      <c r="I116" s="81" t="n">
        <v>6.01778535753441</v>
      </c>
      <c r="J116" s="81" t="n">
        <v>1.78943901635745</v>
      </c>
    </row>
    <row r="117" customFormat="false" ht="11.1" hidden="true" customHeight="true" outlineLevel="0" collapsed="false">
      <c r="A117" s="82"/>
      <c r="B117" s="71" t="s">
        <v>189</v>
      </c>
      <c r="C117" s="81" t="n">
        <v>1.53659075834622</v>
      </c>
      <c r="D117" s="81" t="n">
        <v>4.03894698882077</v>
      </c>
      <c r="E117" s="81" t="n">
        <v>-2.69567027477102</v>
      </c>
      <c r="F117" s="81" t="n">
        <v>-3.76926280716368</v>
      </c>
      <c r="G117" s="81" t="n">
        <v>-7.6214405360134</v>
      </c>
      <c r="H117" s="81" t="n">
        <v>0.664115263394876</v>
      </c>
      <c r="I117" s="81" t="n">
        <v>7.6204523107178</v>
      </c>
      <c r="J117" s="81" t="n">
        <v>3.1830238726790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264367816091962</v>
      </c>
      <c r="D118" s="81" t="n">
        <v>3.43856354887926</v>
      </c>
      <c r="E118" s="81" t="n">
        <v>-2.76218279811364</v>
      </c>
      <c r="F118" s="81" t="n">
        <v>-4.10617059891106</v>
      </c>
      <c r="G118" s="81" t="n">
        <v>-15.9781688152818</v>
      </c>
      <c r="H118" s="81" t="n">
        <v>-0.228970836346107</v>
      </c>
      <c r="I118" s="81" t="n">
        <v>5.19574673755436</v>
      </c>
      <c r="J118" s="81" t="n">
        <v>2.8218100056211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828545881301</v>
      </c>
      <c r="D119" s="81" t="n">
        <v>3.47078663910348</v>
      </c>
      <c r="E119" s="81" t="n">
        <v>-2.08728652751424</v>
      </c>
      <c r="F119" s="81" t="n">
        <v>-2.82114183764496</v>
      </c>
      <c r="G119" s="81" t="n">
        <v>-5.18058506291878</v>
      </c>
      <c r="H119" s="81" t="n">
        <v>0.563283135992649</v>
      </c>
      <c r="I119" s="81" t="n">
        <v>4.6467294173716</v>
      </c>
      <c r="J119" s="81" t="n">
        <v>3.35689045936395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9177298724152</v>
      </c>
      <c r="D120" s="81" t="n">
        <v>4.93632367857543</v>
      </c>
      <c r="E120" s="81" t="n">
        <v>-0.14702555982808</v>
      </c>
      <c r="F120" s="81" t="n">
        <v>-0.609824957651043</v>
      </c>
      <c r="G120" s="81" t="n">
        <v>-3.25014043816708</v>
      </c>
      <c r="H120" s="81" t="n">
        <v>0.822720613095896</v>
      </c>
      <c r="I120" s="81" t="n">
        <v>5.04423761921177</v>
      </c>
      <c r="J120" s="81" t="n">
        <v>2.73943054357204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5084376701144</v>
      </c>
      <c r="D121" s="81" t="n">
        <v>4.33275563258233</v>
      </c>
      <c r="E121" s="81" t="n">
        <v>-0.320889934752373</v>
      </c>
      <c r="F121" s="81" t="n">
        <v>-0.908894178749193</v>
      </c>
      <c r="G121" s="81" t="n">
        <v>-3.16409791477787</v>
      </c>
      <c r="H121" s="81" t="n">
        <v>0.861008610086088</v>
      </c>
      <c r="I121" s="81" t="n">
        <v>5.76747373229784</v>
      </c>
      <c r="J121" s="81" t="n">
        <v>1.8101970865467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756620428751575</v>
      </c>
      <c r="D122" s="81" t="n">
        <v>2.97254368050828</v>
      </c>
      <c r="E122" s="81" t="n">
        <v>-0.658198614318692</v>
      </c>
      <c r="F122" s="81" t="n">
        <v>-0.189259522119727</v>
      </c>
      <c r="G122" s="81" t="n">
        <v>0.694366670399816</v>
      </c>
      <c r="H122" s="81" t="n">
        <v>1.20787534726416</v>
      </c>
      <c r="I122" s="81" t="n">
        <v>1.6425453710085</v>
      </c>
      <c r="J122" s="81" t="n">
        <v>0.809096872949937</v>
      </c>
    </row>
    <row r="123" customFormat="false" ht="11.1" hidden="true" customHeight="true" outlineLevel="0" collapsed="false">
      <c r="A123" s="82"/>
      <c r="B123" s="71" t="s">
        <v>187</v>
      </c>
      <c r="C123" s="81" t="n">
        <v>2.74955830388693</v>
      </c>
      <c r="D123" s="81" t="n">
        <v>4.05888538380653</v>
      </c>
      <c r="E123" s="81" t="n">
        <v>5.54035567715458</v>
      </c>
      <c r="F123" s="81" t="n">
        <v>6.25358577165804</v>
      </c>
      <c r="G123" s="81" t="n">
        <v>-2.50775594622546</v>
      </c>
      <c r="H123" s="81" t="n">
        <v>3.49794238683128</v>
      </c>
      <c r="I123" s="81" t="n">
        <v>2.66423773198224</v>
      </c>
      <c r="J123" s="81" t="n">
        <v>0.641025641025664</v>
      </c>
    </row>
    <row r="124" customFormat="false" ht="11.1" hidden="true" customHeight="true" outlineLevel="0" collapsed="false">
      <c r="A124" s="82"/>
      <c r="B124" s="71" t="s">
        <v>188</v>
      </c>
      <c r="C124" s="81" t="n">
        <v>1.91062176165804</v>
      </c>
      <c r="D124" s="81" t="n">
        <v>2.76017613575341</v>
      </c>
      <c r="E124" s="81" t="n">
        <v>4.16808245554424</v>
      </c>
      <c r="F124" s="81" t="n">
        <v>5.03351891830472</v>
      </c>
      <c r="G124" s="81" t="n">
        <v>-3.82382216323822</v>
      </c>
      <c r="H124" s="81" t="n">
        <v>2.58215962441315</v>
      </c>
      <c r="I124" s="81" t="n">
        <v>1.93611901115729</v>
      </c>
      <c r="J124" s="81" t="n">
        <v>0.556372034432087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5927311598077</v>
      </c>
      <c r="D125" s="81" t="n">
        <v>3.59911406423035</v>
      </c>
      <c r="E125" s="81" t="n">
        <v>5.23661337053332</v>
      </c>
      <c r="F125" s="81" t="n">
        <v>6.2240663900415</v>
      </c>
      <c r="G125" s="81" t="n">
        <v>-3.23003464095123</v>
      </c>
      <c r="H125" s="81" t="n">
        <v>2.18403547671839</v>
      </c>
      <c r="I125" s="81" t="n">
        <v>1.59809955728323</v>
      </c>
      <c r="J125" s="81" t="n">
        <v>0.69437138348237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67629992035499</v>
      </c>
      <c r="D126" s="81" t="n">
        <v>-5.88364918466286</v>
      </c>
      <c r="E126" s="81" t="n">
        <v>6.38149482738579</v>
      </c>
      <c r="F126" s="81" t="n">
        <v>7.02773168997393</v>
      </c>
      <c r="G126" s="81" t="n">
        <v>6.006006006006</v>
      </c>
      <c r="H126" s="81" t="n">
        <v>6.51629072681703</v>
      </c>
      <c r="I126" s="81" t="n">
        <v>4.1699627076506</v>
      </c>
      <c r="J126" s="81" t="n">
        <v>2.2668112798264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644814615797969</v>
      </c>
      <c r="D127" s="81" t="n">
        <v>-5.7396928051738</v>
      </c>
      <c r="E127" s="81" t="n">
        <v>-0.529271980989407</v>
      </c>
      <c r="F127" s="81" t="n">
        <v>-0.539956803455723</v>
      </c>
      <c r="G127" s="81" t="n">
        <v>-6.93008043843365</v>
      </c>
      <c r="H127" s="81" t="n">
        <v>1.64568146675501</v>
      </c>
      <c r="I127" s="81" t="n">
        <v>2.67272928912054</v>
      </c>
      <c r="J127" s="81" t="n">
        <v>1.3588110403397</v>
      </c>
    </row>
    <row r="128" customFormat="false" ht="11.1" hidden="true" customHeight="true" outlineLevel="0" collapsed="false">
      <c r="A128" s="82"/>
      <c r="B128" s="71" t="s">
        <v>188</v>
      </c>
      <c r="C128" s="81" t="n">
        <v>1.79006461179961</v>
      </c>
      <c r="D128" s="81" t="n">
        <v>-6.00961538461539</v>
      </c>
      <c r="E128" s="81" t="n">
        <v>1.0873110796999</v>
      </c>
      <c r="F128" s="81" t="n">
        <v>0.584162700129824</v>
      </c>
      <c r="G128" s="81" t="n">
        <v>-3.72574385510997</v>
      </c>
      <c r="H128" s="81" t="n">
        <v>3.42159747194073</v>
      </c>
      <c r="I128" s="81" t="n">
        <v>3.03680652430518</v>
      </c>
      <c r="J128" s="81" t="n">
        <v>1.82691303893934</v>
      </c>
    </row>
    <row r="129" customFormat="false" ht="11.1" hidden="true" customHeight="true" outlineLevel="0" collapsed="false">
      <c r="A129" s="82"/>
      <c r="B129" s="71" t="s">
        <v>189</v>
      </c>
      <c r="C129" s="81" t="n">
        <v>1.30794182274772</v>
      </c>
      <c r="D129" s="81" t="n">
        <v>-6.37092463923035</v>
      </c>
      <c r="E129" s="81" t="n">
        <v>-1.33578056490261</v>
      </c>
      <c r="F129" s="81" t="n">
        <v>-1.61389802631579</v>
      </c>
      <c r="G129" s="81" t="n">
        <v>-4.89551083591331</v>
      </c>
      <c r="H129" s="81" t="n">
        <v>2.98361722903331</v>
      </c>
      <c r="I129" s="81" t="n">
        <v>3.48602401955576</v>
      </c>
      <c r="J129" s="81" t="n">
        <v>2.45533382091736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65217391304347</v>
      </c>
      <c r="D130" s="81" t="n">
        <v>12.7721845001171</v>
      </c>
      <c r="E130" s="81" t="n">
        <v>-1.50786713286712</v>
      </c>
      <c r="F130" s="81" t="n">
        <v>-1.68309157346916</v>
      </c>
      <c r="G130" s="81" t="n">
        <v>-3.05319483789739</v>
      </c>
      <c r="H130" s="81" t="n">
        <v>1.3893557422969</v>
      </c>
      <c r="I130" s="81" t="n">
        <v>1.37773920590149</v>
      </c>
      <c r="J130" s="81" t="n">
        <v>1.77113161522959</v>
      </c>
    </row>
    <row r="131" customFormat="false" ht="11.1" hidden="true" customHeight="true" outlineLevel="0" collapsed="false">
      <c r="A131" s="82"/>
      <c r="B131" s="71" t="s">
        <v>187</v>
      </c>
      <c r="C131" s="81" t="n">
        <v>1.67645488521089</v>
      </c>
      <c r="D131" s="81" t="n">
        <v>12.4571183533448</v>
      </c>
      <c r="E131" s="81" t="n">
        <v>0.184602019763275</v>
      </c>
      <c r="F131" s="81" t="n">
        <v>0.0542888165038278</v>
      </c>
      <c r="G131" s="81" t="n">
        <v>-0.417893437173532</v>
      </c>
      <c r="H131" s="81" t="n">
        <v>2.48831902640443</v>
      </c>
      <c r="I131" s="81" t="n">
        <v>2.23590408295529</v>
      </c>
      <c r="J131" s="81" t="n">
        <v>1.8852115626309</v>
      </c>
    </row>
    <row r="132" customFormat="false" ht="11.1" hidden="true" customHeight="true" outlineLevel="0" collapsed="false">
      <c r="A132" s="82"/>
      <c r="B132" s="71" t="s">
        <v>188</v>
      </c>
      <c r="C132" s="81" t="n">
        <v>2.02913631633714</v>
      </c>
      <c r="D132" s="81" t="n">
        <v>12.8766818636717</v>
      </c>
      <c r="E132" s="81" t="n">
        <v>0.623857158223089</v>
      </c>
      <c r="F132" s="81" t="n">
        <v>1.00021510002151</v>
      </c>
      <c r="G132" s="81" t="n">
        <v>2.00662904237213</v>
      </c>
      <c r="H132" s="81" t="n">
        <v>3.18196185860289</v>
      </c>
      <c r="I132" s="81" t="n">
        <v>2.55155176005</v>
      </c>
      <c r="J132" s="81" t="n">
        <v>1.43530859134712</v>
      </c>
    </row>
    <row r="133" customFormat="false" ht="11.1" hidden="true" customHeight="true" outlineLevel="0" collapsed="false">
      <c r="A133" s="82"/>
      <c r="B133" s="71" t="s">
        <v>189</v>
      </c>
      <c r="C133" s="81" t="n">
        <v>3.22247469531089</v>
      </c>
      <c r="D133" s="81" t="n">
        <v>12.9352665829433</v>
      </c>
      <c r="E133" s="81" t="n">
        <v>3.81355932203388</v>
      </c>
      <c r="F133" s="81" t="n">
        <v>4.21063629714764</v>
      </c>
      <c r="G133" s="81" t="n">
        <v>4.31332655137335</v>
      </c>
      <c r="H133" s="81" t="n">
        <v>4.88832701222081</v>
      </c>
      <c r="I133" s="81" t="n">
        <v>1.95131970832905</v>
      </c>
      <c r="J133" s="81" t="n">
        <v>1.9069957169080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5.20518358531319</v>
      </c>
      <c r="D134" s="81" t="n">
        <v>-0.0311429461227135</v>
      </c>
      <c r="E134" s="81" t="n">
        <v>8.1207011315731</v>
      </c>
      <c r="F134" s="81" t="n">
        <v>8.57078499831061</v>
      </c>
      <c r="G134" s="81" t="n">
        <v>3.95021645021644</v>
      </c>
      <c r="H134" s="81" t="n">
        <v>4.97292518510332</v>
      </c>
      <c r="I134" s="81" t="n">
        <v>5.69288389513108</v>
      </c>
      <c r="J134" s="81" t="n">
        <v>2.14672780325135</v>
      </c>
    </row>
    <row r="135" customFormat="false" ht="11.1" hidden="true" customHeight="true" outlineLevel="0" collapsed="false">
      <c r="A135" s="82"/>
      <c r="B135" s="71" t="s">
        <v>187</v>
      </c>
      <c r="C135" s="81" t="n">
        <v>4.40033606385212</v>
      </c>
      <c r="D135" s="81" t="n">
        <v>-1.1344137273594</v>
      </c>
      <c r="E135" s="81" t="n">
        <v>6.54671580316494</v>
      </c>
      <c r="F135" s="81" t="n">
        <v>7.20564297341291</v>
      </c>
      <c r="G135" s="81" t="n">
        <v>-3.26180257510728</v>
      </c>
      <c r="H135" s="81" t="n">
        <v>6.66878710771842</v>
      </c>
      <c r="I135" s="81" t="n">
        <v>4.36344426835711</v>
      </c>
      <c r="J135" s="81" t="n">
        <v>2.63157894736843</v>
      </c>
    </row>
    <row r="136" customFormat="false" ht="11.1" hidden="true" customHeight="true" outlineLevel="0" collapsed="false">
      <c r="A136" s="82"/>
      <c r="B136" s="71" t="s">
        <v>188</v>
      </c>
      <c r="C136" s="81" t="n">
        <v>3.22284548699643</v>
      </c>
      <c r="D136" s="81" t="n">
        <v>-0.325091124027182</v>
      </c>
      <c r="E136" s="81" t="n">
        <v>6.30678781400323</v>
      </c>
      <c r="F136" s="81" t="n">
        <v>6.5701203279736</v>
      </c>
      <c r="G136" s="81" t="n">
        <v>-5.83999297444456</v>
      </c>
      <c r="H136" s="81" t="n">
        <v>4.2683549474114</v>
      </c>
      <c r="I136" s="81" t="n">
        <v>3.10754544531329</v>
      </c>
      <c r="J136" s="81" t="n">
        <v>1.82939155043459</v>
      </c>
    </row>
    <row r="137" customFormat="false" ht="11.1" hidden="true" customHeight="true" outlineLevel="0" collapsed="false">
      <c r="A137" s="82"/>
      <c r="B137" s="71" t="s">
        <v>189</v>
      </c>
      <c r="C137" s="81" t="n">
        <v>2.00120072043227</v>
      </c>
      <c r="D137" s="81" t="n">
        <v>-0.0909826122118886</v>
      </c>
      <c r="E137" s="81" t="n">
        <v>4.35042309606769</v>
      </c>
      <c r="F137" s="81" t="n">
        <v>4.98295568478042</v>
      </c>
      <c r="G137" s="81" t="n">
        <v>-7.06065925492491</v>
      </c>
      <c r="H137" s="81" t="n">
        <v>2.74206508638008</v>
      </c>
      <c r="I137" s="81" t="n">
        <v>1.66213357509821</v>
      </c>
      <c r="J137" s="81" t="n">
        <v>1.4510157109976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19667419421063</v>
      </c>
      <c r="D138" s="81" t="n">
        <v>3.3956386292835</v>
      </c>
      <c r="E138" s="81" t="n">
        <v>4.86353375743896</v>
      </c>
      <c r="F138" s="81" t="n">
        <v>6.649377593361</v>
      </c>
      <c r="G138" s="81" t="n">
        <v>-8.75585632483082</v>
      </c>
      <c r="H138" s="81" t="n">
        <v>3.72670807453417</v>
      </c>
      <c r="I138" s="81" t="n">
        <v>2.53113293510174</v>
      </c>
      <c r="J138" s="81" t="n">
        <v>0.112221995511135</v>
      </c>
    </row>
    <row r="139" customFormat="false" ht="11.1" hidden="true" customHeight="true" outlineLevel="0" collapsed="false">
      <c r="A139" s="82"/>
      <c r="B139" s="71" t="s">
        <v>187</v>
      </c>
      <c r="C139" s="81" t="n">
        <v>1.32783422190927</v>
      </c>
      <c r="D139" s="81" t="n">
        <v>3.74120142705623</v>
      </c>
      <c r="E139" s="81" t="n">
        <v>1.96337741607324</v>
      </c>
      <c r="F139" s="81" t="n">
        <v>2.40915072375746</v>
      </c>
      <c r="G139" s="81" t="n">
        <v>-5.97456373853889</v>
      </c>
      <c r="H139" s="81" t="n">
        <v>2.21647947520127</v>
      </c>
      <c r="I139" s="81" t="n">
        <v>2.58149422960112</v>
      </c>
      <c r="J139" s="81" t="n">
        <v>-0.100160256410263</v>
      </c>
    </row>
    <row r="140" customFormat="false" ht="11.1" hidden="true" customHeight="true" outlineLevel="0" collapsed="false">
      <c r="A140" s="82"/>
      <c r="B140" s="71" t="s">
        <v>188</v>
      </c>
      <c r="C140" s="81" t="n">
        <v>1.16589269834996</v>
      </c>
      <c r="D140" s="81" t="n">
        <v>3.80509982209922</v>
      </c>
      <c r="E140" s="81" t="n">
        <v>0</v>
      </c>
      <c r="F140" s="81" t="n">
        <v>0.399680255795374</v>
      </c>
      <c r="G140" s="81" t="n">
        <v>-4.45812348442455</v>
      </c>
      <c r="H140" s="81" t="n">
        <v>2.48751346587015</v>
      </c>
      <c r="I140" s="81" t="n">
        <v>2.99418890968187</v>
      </c>
      <c r="J140" s="81" t="n">
        <v>0.287841191067002</v>
      </c>
    </row>
    <row r="141" customFormat="false" ht="11.1" hidden="true" customHeight="true" outlineLevel="0" collapsed="false">
      <c r="A141" s="82"/>
      <c r="B141" s="71" t="s">
        <v>189</v>
      </c>
      <c r="C141" s="81" t="n">
        <v>1.27525995683735</v>
      </c>
      <c r="D141" s="81" t="n">
        <v>4.19912981888091</v>
      </c>
      <c r="E141" s="81" t="n">
        <v>-2.25147872543407</v>
      </c>
      <c r="F141" s="81" t="n">
        <v>-2.34934581224333</v>
      </c>
      <c r="G141" s="81" t="n">
        <v>-3.54669464847849</v>
      </c>
      <c r="H141" s="81" t="n">
        <v>3.12836054355263</v>
      </c>
      <c r="I141" s="81" t="n">
        <v>4.20134760206103</v>
      </c>
      <c r="J141" s="81" t="n">
        <v>1.1738015387650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813579750903983</v>
      </c>
      <c r="D142" s="81" t="n">
        <v>-6.28703424726322</v>
      </c>
      <c r="E142" s="81" t="n">
        <v>-6.08610567514677</v>
      </c>
      <c r="F142" s="81" t="n">
        <v>-6.5849625522809</v>
      </c>
      <c r="G142" s="81" t="n">
        <v>-4.70104974897308</v>
      </c>
      <c r="H142" s="81" t="n">
        <v>0.223282249061214</v>
      </c>
      <c r="I142" s="81" t="n">
        <v>1.84654882986078</v>
      </c>
      <c r="J142" s="81" t="n">
        <v>2.1502089065525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833912439193881</v>
      </c>
      <c r="D143" s="81" t="n">
        <v>-5.39083557951481</v>
      </c>
      <c r="E143" s="81" t="n">
        <v>-0.917888855632043</v>
      </c>
      <c r="F143" s="81" t="n">
        <v>-1.23554413363645</v>
      </c>
      <c r="G143" s="81" t="n">
        <v>-3.20855614973262</v>
      </c>
      <c r="H143" s="81" t="n">
        <v>1.01127965772072</v>
      </c>
      <c r="I143" s="81" t="n">
        <v>2.28954899832232</v>
      </c>
      <c r="J143" s="81" t="n">
        <v>2.0954481652296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15245629456</v>
      </c>
      <c r="D144" s="81" t="n">
        <v>-6.13158145291821</v>
      </c>
      <c r="E144" s="81" t="n">
        <v>0.542986425339365</v>
      </c>
      <c r="F144" s="81" t="n">
        <v>0.427945859872608</v>
      </c>
      <c r="G144" s="81" t="n">
        <v>-3.00663803201874</v>
      </c>
      <c r="H144" s="81" t="n">
        <v>1.69135212613473</v>
      </c>
      <c r="I144" s="81" t="n">
        <v>1.74046093525868</v>
      </c>
      <c r="J144" s="81" t="n">
        <v>2.01900237529691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968616815187886</v>
      </c>
      <c r="D145" s="81" t="n">
        <v>-6.5935133035541</v>
      </c>
      <c r="E145" s="81" t="n">
        <v>0.146398594573498</v>
      </c>
      <c r="F145" s="81" t="n">
        <v>0.107579462102692</v>
      </c>
      <c r="G145" s="81" t="n">
        <v>-5.67885117493474</v>
      </c>
      <c r="H145" s="81" t="n">
        <v>0.0473978576168435</v>
      </c>
      <c r="I145" s="81" t="n">
        <v>0.142639786991253</v>
      </c>
      <c r="J145" s="81" t="n">
        <v>1.6184069416008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24050632911394</v>
      </c>
      <c r="D146" s="81" t="n">
        <v>2.32558139534885</v>
      </c>
      <c r="E146" s="81" t="n">
        <v>2.9068555949156</v>
      </c>
      <c r="F146" s="81" t="n">
        <v>2.7905039566847</v>
      </c>
      <c r="G146" s="81" t="n">
        <v>-8.92001915708812</v>
      </c>
      <c r="H146" s="81" t="n">
        <v>-1.71139240506328</v>
      </c>
      <c r="I146" s="81" t="n">
        <v>0.911382586775261</v>
      </c>
      <c r="J146" s="81" t="n">
        <v>0.0698324022346384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886088411932647</v>
      </c>
      <c r="D147" s="81" t="n">
        <v>1.44414972001179</v>
      </c>
      <c r="E147" s="81" t="n">
        <v>-0.855905749672743</v>
      </c>
      <c r="F147" s="81" t="n">
        <v>-1.09087269815853</v>
      </c>
      <c r="G147" s="81" t="n">
        <v>-4.75571444047233</v>
      </c>
      <c r="H147" s="81" t="n">
        <v>-1.65575664227956</v>
      </c>
      <c r="I147" s="81" t="n">
        <v>-0.260492040521001</v>
      </c>
      <c r="J147" s="81" t="n">
        <v>-0.38299125994304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0965530559042094</v>
      </c>
      <c r="D148" s="81" t="n">
        <v>2.5864692159448</v>
      </c>
      <c r="E148" s="81" t="n">
        <v>0.280028002800293</v>
      </c>
      <c r="F148" s="81" t="n">
        <v>0.287384798335168</v>
      </c>
      <c r="G148" s="81" t="n">
        <v>-2.35507246376811</v>
      </c>
      <c r="H148" s="81" t="n">
        <v>-0.761135124976505</v>
      </c>
      <c r="I148" s="81" t="n">
        <v>0.48876774132907</v>
      </c>
      <c r="J148" s="81" t="n">
        <v>-0.310438494373301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406425391910204</v>
      </c>
      <c r="D149" s="81" t="n">
        <v>1.84010811934712</v>
      </c>
      <c r="E149" s="81" t="n">
        <v>1.88090829353864</v>
      </c>
      <c r="F149" s="81" t="n">
        <v>2.2274325908558</v>
      </c>
      <c r="G149" s="81" t="n">
        <v>-2.47981545559401</v>
      </c>
      <c r="H149" s="81" t="n">
        <v>-1.08015918135305</v>
      </c>
      <c r="I149" s="81" t="n">
        <v>1.1015098281265</v>
      </c>
      <c r="J149" s="81" t="n">
        <v>-0.42214333685119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8943171494904</v>
      </c>
      <c r="D150" s="81" t="n">
        <v>12.7880184331797</v>
      </c>
      <c r="E150" s="81" t="n">
        <v>3.77645033917182</v>
      </c>
      <c r="F150" s="81" t="n">
        <v>3.72771474878444</v>
      </c>
      <c r="G150" s="81" t="n">
        <v>2.30051268568423</v>
      </c>
      <c r="H150" s="81" t="n">
        <v>1.95755202967236</v>
      </c>
      <c r="I150" s="81" t="n">
        <v>1.38355111452728</v>
      </c>
      <c r="J150" s="81" t="n">
        <v>0.697836706210751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00983411145326</v>
      </c>
      <c r="D151" s="81" t="n">
        <v>11.8535735037769</v>
      </c>
      <c r="E151" s="81" t="n">
        <v>6.34775543367864</v>
      </c>
      <c r="F151" s="81" t="n">
        <v>6.95133056764141</v>
      </c>
      <c r="G151" s="81" t="n">
        <v>-0.511828935395826</v>
      </c>
      <c r="H151" s="81" t="n">
        <v>2.4177760375881</v>
      </c>
      <c r="I151" s="81" t="n">
        <v>2.74714644999033</v>
      </c>
      <c r="J151" s="81" t="n">
        <v>0.561908517350162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53667729776747</v>
      </c>
      <c r="D152" s="81" t="n">
        <v>13.1006525608068</v>
      </c>
      <c r="E152" s="81" t="n">
        <v>4.1687443901466</v>
      </c>
      <c r="F152" s="81" t="n">
        <v>4.61462450592887</v>
      </c>
      <c r="G152" s="81" t="n">
        <v>-4.18470418470419</v>
      </c>
      <c r="H152" s="81" t="n">
        <v>0.956348830603162</v>
      </c>
      <c r="I152" s="81" t="n">
        <v>1.37498830792255</v>
      </c>
      <c r="J152" s="81" t="n">
        <v>0.116776956013993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73477255204317</v>
      </c>
      <c r="D153" s="81" t="n">
        <v>12.0253164556962</v>
      </c>
      <c r="E153" s="81" t="n">
        <v>3.42452649703462</v>
      </c>
      <c r="F153" s="81" t="n">
        <v>3.23012232415903</v>
      </c>
      <c r="G153" s="81" t="n">
        <v>-3.07510348905971</v>
      </c>
      <c r="H153" s="81" t="n">
        <v>2.1934865900383</v>
      </c>
      <c r="I153" s="81" t="n">
        <v>1.68122475814785</v>
      </c>
      <c r="J153" s="81" t="n">
        <v>0.0578090374795153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0494364247577721</v>
      </c>
      <c r="D154" s="81" t="n">
        <v>-6.63014207447303</v>
      </c>
      <c r="E154" s="81" t="n">
        <v>0.360975609756096</v>
      </c>
      <c r="F154" s="81" t="n">
        <v>0.625000000000014</v>
      </c>
      <c r="G154" s="81" t="n">
        <v>-11.899254690311</v>
      </c>
      <c r="H154" s="81" t="n">
        <v>0.798302344381582</v>
      </c>
      <c r="I154" s="81" t="n">
        <v>1.8953752843063</v>
      </c>
      <c r="J154" s="81" t="n">
        <v>-0.910800910800916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76470588235293</v>
      </c>
      <c r="D155" s="81" t="n">
        <v>-4.008658008658</v>
      </c>
      <c r="E155" s="81" t="n">
        <v>4.03017858848249</v>
      </c>
      <c r="F155" s="81" t="n">
        <v>4.29517502365184</v>
      </c>
      <c r="G155" s="81" t="n">
        <v>-1.62341374185435</v>
      </c>
      <c r="H155" s="81" t="n">
        <v>2.35114211985091</v>
      </c>
      <c r="I155" s="81" t="n">
        <v>1.83581246469591</v>
      </c>
      <c r="J155" s="81" t="n">
        <v>-0.362709538280569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32305349324196</v>
      </c>
      <c r="D156" s="81" t="n">
        <v>-3.78529591747531</v>
      </c>
      <c r="E156" s="81" t="n">
        <v>2.78602202010532</v>
      </c>
      <c r="F156" s="81" t="n">
        <v>3.0036837631057</v>
      </c>
      <c r="G156" s="81" t="n">
        <v>-1.32314974182442</v>
      </c>
      <c r="H156" s="81" t="n">
        <v>1.94147439504783</v>
      </c>
      <c r="I156" s="81" t="n">
        <v>1.67004982469091</v>
      </c>
      <c r="J156" s="81" t="n">
        <v>-0.466562986003112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06100795755968</v>
      </c>
      <c r="D157" s="81" t="n">
        <v>-5.42190632403863</v>
      </c>
      <c r="E157" s="81" t="n">
        <v>3.29263780984093</v>
      </c>
      <c r="F157" s="81" t="n">
        <v>3.98074430660988</v>
      </c>
      <c r="G157" s="81" t="n">
        <v>-1.17144600366078</v>
      </c>
      <c r="H157" s="81" t="n">
        <v>0.571749929702875</v>
      </c>
      <c r="I157" s="81" t="n">
        <v>1.2839460557916</v>
      </c>
      <c r="J157" s="81" t="n">
        <v>-0.664419836302358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7"/>
      <c r="C1" s="137"/>
      <c r="D1" s="137"/>
      <c r="E1" s="137"/>
      <c r="F1" s="137"/>
      <c r="G1" s="137"/>
      <c r="H1" s="137"/>
      <c r="I1" s="137"/>
      <c r="J1" s="137"/>
    </row>
    <row r="2" s="86" customFormat="true" ht="21.95" hidden="false" customHeight="true" outlineLevel="0" collapsed="false">
      <c r="A2" s="46" t="s">
        <v>338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844.99</v>
      </c>
      <c r="D11" s="80" t="n">
        <v>10.29</v>
      </c>
      <c r="E11" s="80" t="n">
        <v>302.4</v>
      </c>
      <c r="F11" s="80" t="n">
        <v>278.32</v>
      </c>
      <c r="G11" s="80" t="n">
        <v>57.73</v>
      </c>
      <c r="H11" s="80" t="n">
        <v>170.09</v>
      </c>
      <c r="I11" s="80" t="n">
        <v>87.51</v>
      </c>
      <c r="J11" s="80" t="n">
        <v>216.97</v>
      </c>
    </row>
    <row r="12" customFormat="false" ht="12" hidden="true" customHeight="true" outlineLevel="0" collapsed="false">
      <c r="A12" s="77" t="n">
        <v>1992</v>
      </c>
      <c r="B12" s="77"/>
      <c r="C12" s="80" t="n">
        <v>916.07</v>
      </c>
      <c r="D12" s="80" t="n">
        <v>8.69</v>
      </c>
      <c r="E12" s="80" t="n">
        <v>317.27</v>
      </c>
      <c r="F12" s="80" t="n">
        <v>291.66</v>
      </c>
      <c r="G12" s="80" t="n">
        <v>65.58</v>
      </c>
      <c r="H12" s="80" t="n">
        <v>187.39</v>
      </c>
      <c r="I12" s="80" t="n">
        <v>98.72</v>
      </c>
      <c r="J12" s="80" t="n">
        <v>238.42</v>
      </c>
    </row>
    <row r="13" customFormat="false" ht="12" hidden="true" customHeight="true" outlineLevel="0" collapsed="false">
      <c r="A13" s="77" t="n">
        <v>1993</v>
      </c>
      <c r="B13" s="77"/>
      <c r="C13" s="80" t="n">
        <v>938.19</v>
      </c>
      <c r="D13" s="80" t="n">
        <v>8.65</v>
      </c>
      <c r="E13" s="80" t="n">
        <v>305.69</v>
      </c>
      <c r="F13" s="80" t="n">
        <v>280.37</v>
      </c>
      <c r="G13" s="80" t="n">
        <v>70.53</v>
      </c>
      <c r="H13" s="80" t="n">
        <v>195.03</v>
      </c>
      <c r="I13" s="80" t="n">
        <v>106.55</v>
      </c>
      <c r="J13" s="80" t="n">
        <v>251.74</v>
      </c>
    </row>
    <row r="14" customFormat="false" ht="12" hidden="true" customHeight="true" outlineLevel="0" collapsed="false">
      <c r="A14" s="77" t="n">
        <v>1994</v>
      </c>
      <c r="B14" s="77"/>
      <c r="C14" s="80" t="n">
        <v>961.7</v>
      </c>
      <c r="D14" s="80" t="n">
        <v>8.97</v>
      </c>
      <c r="E14" s="80" t="n">
        <v>305.12</v>
      </c>
      <c r="F14" s="80" t="n">
        <v>280.55</v>
      </c>
      <c r="G14" s="80" t="n">
        <v>76.52</v>
      </c>
      <c r="H14" s="80" t="n">
        <v>197.48</v>
      </c>
      <c r="I14" s="80" t="n">
        <v>112.56</v>
      </c>
      <c r="J14" s="80" t="n">
        <v>261.05</v>
      </c>
    </row>
    <row r="15" customFormat="false" ht="12" hidden="true" customHeight="true" outlineLevel="0" collapsed="false">
      <c r="A15" s="77" t="n">
        <v>1995</v>
      </c>
      <c r="B15" s="77"/>
      <c r="C15" s="80" t="n">
        <v>997.8</v>
      </c>
      <c r="D15" s="80" t="n">
        <v>9.23</v>
      </c>
      <c r="E15" s="80" t="n">
        <v>312.67</v>
      </c>
      <c r="F15" s="80" t="n">
        <v>288.33</v>
      </c>
      <c r="G15" s="80" t="n">
        <v>77.86</v>
      </c>
      <c r="H15" s="80" t="n">
        <v>202.87</v>
      </c>
      <c r="I15" s="80" t="n">
        <v>119.86</v>
      </c>
      <c r="J15" s="80" t="n">
        <v>275.31</v>
      </c>
    </row>
    <row r="16" customFormat="false" ht="12" hidden="true" customHeight="true" outlineLevel="0" collapsed="false">
      <c r="A16" s="77" t="n">
        <v>1996</v>
      </c>
      <c r="B16" s="77"/>
      <c r="C16" s="80" t="n">
        <v>1007.6</v>
      </c>
      <c r="D16" s="80" t="n">
        <v>8.93</v>
      </c>
      <c r="E16" s="80" t="n">
        <v>311.03</v>
      </c>
      <c r="F16" s="80" t="n">
        <v>286.94</v>
      </c>
      <c r="G16" s="80" t="n">
        <v>75.26</v>
      </c>
      <c r="H16" s="80" t="n">
        <v>203.1</v>
      </c>
      <c r="I16" s="80" t="n">
        <v>125.36</v>
      </c>
      <c r="J16" s="80" t="n">
        <v>283.92</v>
      </c>
    </row>
    <row r="17" customFormat="false" ht="12" hidden="true" customHeight="true" outlineLevel="0" collapsed="false">
      <c r="A17" s="77" t="n">
        <v>1997</v>
      </c>
      <c r="B17" s="77"/>
      <c r="C17" s="80" t="n">
        <v>1011.97</v>
      </c>
      <c r="D17" s="80" t="n">
        <v>8.94</v>
      </c>
      <c r="E17" s="80" t="n">
        <v>310.63</v>
      </c>
      <c r="F17" s="80" t="n">
        <v>287.32</v>
      </c>
      <c r="G17" s="80" t="n">
        <v>71.99</v>
      </c>
      <c r="H17" s="80" t="n">
        <v>202.95</v>
      </c>
      <c r="I17" s="80" t="n">
        <v>129.29</v>
      </c>
      <c r="J17" s="80" t="n">
        <v>288.17</v>
      </c>
    </row>
    <row r="18" customFormat="false" ht="12" hidden="true" customHeight="true" outlineLevel="0" collapsed="false">
      <c r="A18" s="77" t="n">
        <v>1998</v>
      </c>
      <c r="B18" s="77"/>
      <c r="C18" s="80" t="n">
        <v>1033.56</v>
      </c>
      <c r="D18" s="80" t="n">
        <v>9.01</v>
      </c>
      <c r="E18" s="80" t="n">
        <v>317.64</v>
      </c>
      <c r="F18" s="80" t="n">
        <v>294.7</v>
      </c>
      <c r="G18" s="80" t="n">
        <v>68.73</v>
      </c>
      <c r="H18" s="80" t="n">
        <v>205.69</v>
      </c>
      <c r="I18" s="80" t="n">
        <v>138.12</v>
      </c>
      <c r="J18" s="80" t="n">
        <v>294.37</v>
      </c>
    </row>
    <row r="19" customFormat="false" ht="12" hidden="true" customHeight="true" outlineLevel="0" collapsed="false">
      <c r="A19" s="77" t="n">
        <v>1999</v>
      </c>
      <c r="B19" s="77"/>
      <c r="C19" s="80" t="n">
        <v>1060.87</v>
      </c>
      <c r="D19" s="80" t="n">
        <v>9.25</v>
      </c>
      <c r="E19" s="80" t="n">
        <v>319.65</v>
      </c>
      <c r="F19" s="80" t="n">
        <v>297.75</v>
      </c>
      <c r="G19" s="80" t="n">
        <v>67.49</v>
      </c>
      <c r="H19" s="80" t="n">
        <v>211.83</v>
      </c>
      <c r="I19" s="80" t="n">
        <v>148.93</v>
      </c>
      <c r="J19" s="80" t="n">
        <v>303.72</v>
      </c>
    </row>
    <row r="20" customFormat="false" ht="12" hidden="true" customHeight="true" outlineLevel="0" collapsed="false">
      <c r="A20" s="77" t="n">
        <v>2000</v>
      </c>
      <c r="B20" s="77"/>
      <c r="C20" s="80" t="n">
        <v>1101.66</v>
      </c>
      <c r="D20" s="80" t="n">
        <v>9.27</v>
      </c>
      <c r="E20" s="80" t="n">
        <v>334.48</v>
      </c>
      <c r="F20" s="80" t="n">
        <v>312.42</v>
      </c>
      <c r="G20" s="80" t="n">
        <v>65.66</v>
      </c>
      <c r="H20" s="80" t="n">
        <v>218.28</v>
      </c>
      <c r="I20" s="80" t="n">
        <v>163.34</v>
      </c>
      <c r="J20" s="80" t="n">
        <v>310.63</v>
      </c>
    </row>
    <row r="21" customFormat="false" ht="12" hidden="false" customHeight="true" outlineLevel="0" collapsed="false">
      <c r="A21" s="77" t="n">
        <v>2001</v>
      </c>
      <c r="B21" s="77"/>
      <c r="C21" s="80" t="n">
        <v>1122.22</v>
      </c>
      <c r="D21" s="80" t="n">
        <v>9.02</v>
      </c>
      <c r="E21" s="80" t="n">
        <v>341.14</v>
      </c>
      <c r="F21" s="80" t="n">
        <v>319.33</v>
      </c>
      <c r="G21" s="80" t="n">
        <v>61.57</v>
      </c>
      <c r="H21" s="80" t="n">
        <v>223.12</v>
      </c>
      <c r="I21" s="80" t="n">
        <v>171.35</v>
      </c>
      <c r="J21" s="80" t="n">
        <v>316.02</v>
      </c>
    </row>
    <row r="22" customFormat="false" ht="12" hidden="false" customHeight="true" outlineLevel="0" collapsed="false">
      <c r="A22" s="77" t="n">
        <v>2002</v>
      </c>
      <c r="B22" s="77"/>
      <c r="C22" s="80" t="n">
        <v>1129.95</v>
      </c>
      <c r="D22" s="80" t="n">
        <v>9.04</v>
      </c>
      <c r="E22" s="80" t="n">
        <v>338.41</v>
      </c>
      <c r="F22" s="80" t="n">
        <v>317.48</v>
      </c>
      <c r="G22" s="80" t="n">
        <v>58.14</v>
      </c>
      <c r="H22" s="80" t="n">
        <v>224.57</v>
      </c>
      <c r="I22" s="80" t="n">
        <v>175.38</v>
      </c>
      <c r="J22" s="80" t="n">
        <v>324.41</v>
      </c>
    </row>
    <row r="23" customFormat="false" ht="12" hidden="false" customHeight="true" outlineLevel="0" collapsed="false">
      <c r="A23" s="77" t="n">
        <v>2003</v>
      </c>
      <c r="B23" s="77"/>
      <c r="C23" s="80" t="n">
        <v>1132.09</v>
      </c>
      <c r="D23" s="80" t="n">
        <v>8.94</v>
      </c>
      <c r="E23" s="80" t="n">
        <v>336.41</v>
      </c>
      <c r="F23" s="80" t="n">
        <v>315.26</v>
      </c>
      <c r="G23" s="80" t="n">
        <v>55.73</v>
      </c>
      <c r="H23" s="80" t="n">
        <v>224.63</v>
      </c>
      <c r="I23" s="80" t="n">
        <v>178.4</v>
      </c>
      <c r="J23" s="80" t="n">
        <v>327.98</v>
      </c>
    </row>
    <row r="24" customFormat="false" ht="12" hidden="false" customHeight="true" outlineLevel="0" collapsed="false">
      <c r="A24" s="77" t="n">
        <v>2004</v>
      </c>
      <c r="B24" s="77"/>
      <c r="C24" s="80" t="n">
        <v>1135.25</v>
      </c>
      <c r="D24" s="80" t="n">
        <v>8.88</v>
      </c>
      <c r="E24" s="80" t="n">
        <v>337.78</v>
      </c>
      <c r="F24" s="80" t="n">
        <v>316.33</v>
      </c>
      <c r="G24" s="80" t="n">
        <v>53.82</v>
      </c>
      <c r="H24" s="80" t="n">
        <v>223.92</v>
      </c>
      <c r="I24" s="80" t="n">
        <v>181.72</v>
      </c>
      <c r="J24" s="80" t="n">
        <v>329.13</v>
      </c>
    </row>
    <row r="25" customFormat="false" ht="12" hidden="false" customHeight="true" outlineLevel="0" collapsed="false">
      <c r="A25" s="77" t="n">
        <v>2005</v>
      </c>
      <c r="B25" s="77"/>
      <c r="C25" s="80" t="n">
        <v>1130.07</v>
      </c>
      <c r="D25" s="80" t="n">
        <v>8.63</v>
      </c>
      <c r="E25" s="80" t="n">
        <v>335.5</v>
      </c>
      <c r="F25" s="80" t="n">
        <v>314.1</v>
      </c>
      <c r="G25" s="80" t="n">
        <v>50.58</v>
      </c>
      <c r="H25" s="80" t="n">
        <v>224.02</v>
      </c>
      <c r="I25" s="80" t="n">
        <v>184.29</v>
      </c>
      <c r="J25" s="80" t="n">
        <v>327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7.54</v>
      </c>
      <c r="D26" s="80" t="n">
        <v>2.79</v>
      </c>
      <c r="E26" s="80" t="n">
        <v>68.94</v>
      </c>
      <c r="F26" s="80" t="n">
        <v>63.18</v>
      </c>
      <c r="G26" s="80" t="n">
        <v>11.61</v>
      </c>
      <c r="H26" s="80" t="n">
        <v>37.67</v>
      </c>
      <c r="I26" s="80" t="n">
        <v>19.47</v>
      </c>
      <c r="J26" s="80" t="n">
        <v>47.06</v>
      </c>
    </row>
    <row r="27" customFormat="false" ht="11.1" hidden="true" customHeight="true" outlineLevel="0" collapsed="false">
      <c r="A27" s="82"/>
      <c r="B27" s="71" t="s">
        <v>187</v>
      </c>
      <c r="C27" s="80" t="n">
        <v>203.37</v>
      </c>
      <c r="D27" s="80" t="n">
        <v>2.41</v>
      </c>
      <c r="E27" s="80" t="n">
        <v>75.7</v>
      </c>
      <c r="F27" s="80" t="n">
        <v>69.83</v>
      </c>
      <c r="G27" s="80" t="n">
        <v>14.33</v>
      </c>
      <c r="H27" s="80" t="n">
        <v>39.51</v>
      </c>
      <c r="I27" s="80" t="n">
        <v>20.14</v>
      </c>
      <c r="J27" s="80" t="n">
        <v>51.28</v>
      </c>
    </row>
    <row r="28" customFormat="false" ht="11.1" hidden="true" customHeight="true" outlineLevel="0" collapsed="false">
      <c r="A28" s="82"/>
      <c r="B28" s="71" t="s">
        <v>188</v>
      </c>
      <c r="C28" s="80" t="n">
        <v>210.67</v>
      </c>
      <c r="D28" s="80" t="n">
        <v>2.44</v>
      </c>
      <c r="E28" s="80" t="n">
        <v>73.33</v>
      </c>
      <c r="F28" s="80" t="n">
        <v>67.8</v>
      </c>
      <c r="G28" s="80" t="n">
        <v>15</v>
      </c>
      <c r="H28" s="80" t="n">
        <v>44.7</v>
      </c>
      <c r="I28" s="80" t="n">
        <v>21.96</v>
      </c>
      <c r="J28" s="80" t="n">
        <v>53.24</v>
      </c>
    </row>
    <row r="29" customFormat="false" ht="11.1" hidden="true" customHeight="true" outlineLevel="0" collapsed="false">
      <c r="A29" s="82"/>
      <c r="B29" s="71" t="s">
        <v>189</v>
      </c>
      <c r="C29" s="80" t="n">
        <v>243.41</v>
      </c>
      <c r="D29" s="80" t="n">
        <v>2.65</v>
      </c>
      <c r="E29" s="80" t="n">
        <v>84.43</v>
      </c>
      <c r="F29" s="80" t="n">
        <v>77.51</v>
      </c>
      <c r="G29" s="80" t="n">
        <v>16.79</v>
      </c>
      <c r="H29" s="80" t="n">
        <v>48.21</v>
      </c>
      <c r="I29" s="80" t="n">
        <v>25.94</v>
      </c>
      <c r="J29" s="80" t="n">
        <v>65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43</v>
      </c>
      <c r="D30" s="80" t="n">
        <v>1.88</v>
      </c>
      <c r="E30" s="80" t="n">
        <v>72.9</v>
      </c>
      <c r="F30" s="80" t="n">
        <v>67.2</v>
      </c>
      <c r="G30" s="80" t="n">
        <v>13.68</v>
      </c>
      <c r="H30" s="80" t="n">
        <v>42.05</v>
      </c>
      <c r="I30" s="80" t="n">
        <v>22.09</v>
      </c>
      <c r="J30" s="80" t="n">
        <v>52.83</v>
      </c>
    </row>
    <row r="31" customFormat="false" ht="11.1" hidden="true" customHeight="true" outlineLevel="0" collapsed="false">
      <c r="A31" s="82"/>
      <c r="B31" s="71" t="s">
        <v>187</v>
      </c>
      <c r="C31" s="80" t="n">
        <v>217.87</v>
      </c>
      <c r="D31" s="80" t="n">
        <v>2.16</v>
      </c>
      <c r="E31" s="80" t="n">
        <v>78.65</v>
      </c>
      <c r="F31" s="80" t="n">
        <v>72.45</v>
      </c>
      <c r="G31" s="80" t="n">
        <v>15.94</v>
      </c>
      <c r="H31" s="80" t="n">
        <v>43.76</v>
      </c>
      <c r="I31" s="80" t="n">
        <v>22.9</v>
      </c>
      <c r="J31" s="80" t="n">
        <v>54.46</v>
      </c>
    </row>
    <row r="32" customFormat="false" ht="11.1" hidden="true" customHeight="true" outlineLevel="0" collapsed="false">
      <c r="A32" s="82"/>
      <c r="B32" s="71" t="s">
        <v>188</v>
      </c>
      <c r="C32" s="80" t="n">
        <v>231.49</v>
      </c>
      <c r="D32" s="80" t="n">
        <v>2.31</v>
      </c>
      <c r="E32" s="80" t="n">
        <v>77.86</v>
      </c>
      <c r="F32" s="80" t="n">
        <v>71.66</v>
      </c>
      <c r="G32" s="80" t="n">
        <v>17.01</v>
      </c>
      <c r="H32" s="80" t="n">
        <v>49.25</v>
      </c>
      <c r="I32" s="80" t="n">
        <v>24.83</v>
      </c>
      <c r="J32" s="80" t="n">
        <v>60.23</v>
      </c>
    </row>
    <row r="33" customFormat="false" ht="11.1" hidden="true" customHeight="true" outlineLevel="0" collapsed="false">
      <c r="A33" s="82"/>
      <c r="B33" s="71" t="s">
        <v>189</v>
      </c>
      <c r="C33" s="80" t="n">
        <v>261.28</v>
      </c>
      <c r="D33" s="80" t="n">
        <v>2.34</v>
      </c>
      <c r="E33" s="80" t="n">
        <v>87.86</v>
      </c>
      <c r="F33" s="80" t="n">
        <v>80.35</v>
      </c>
      <c r="G33" s="80" t="n">
        <v>18.95</v>
      </c>
      <c r="H33" s="80" t="n">
        <v>52.33</v>
      </c>
      <c r="I33" s="80" t="n">
        <v>28.9</v>
      </c>
      <c r="J33" s="80" t="n">
        <v>70.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3.73</v>
      </c>
      <c r="D34" s="80" t="n">
        <v>1.88</v>
      </c>
      <c r="E34" s="80" t="n">
        <v>71.21</v>
      </c>
      <c r="F34" s="80" t="n">
        <v>65.44</v>
      </c>
      <c r="G34" s="80" t="n">
        <v>14.7</v>
      </c>
      <c r="H34" s="80" t="n">
        <v>44.58</v>
      </c>
      <c r="I34" s="80" t="n">
        <v>24.35</v>
      </c>
      <c r="J34" s="80" t="n">
        <v>57.01</v>
      </c>
    </row>
    <row r="35" customFormat="false" ht="11.1" hidden="true" customHeight="true" outlineLevel="0" collapsed="false">
      <c r="A35" s="82"/>
      <c r="B35" s="71" t="s">
        <v>187</v>
      </c>
      <c r="C35" s="80" t="n">
        <v>225.02</v>
      </c>
      <c r="D35" s="80" t="n">
        <v>2.14</v>
      </c>
      <c r="E35" s="80" t="n">
        <v>75.95</v>
      </c>
      <c r="F35" s="80" t="n">
        <v>69.75</v>
      </c>
      <c r="G35" s="80" t="n">
        <v>17.31</v>
      </c>
      <c r="H35" s="80" t="n">
        <v>45.55</v>
      </c>
      <c r="I35" s="80" t="n">
        <v>24.84</v>
      </c>
      <c r="J35" s="80" t="n">
        <v>59.23</v>
      </c>
    </row>
    <row r="36" customFormat="false" ht="11.1" hidden="true" customHeight="true" outlineLevel="0" collapsed="false">
      <c r="A36" s="82"/>
      <c r="B36" s="71" t="s">
        <v>188</v>
      </c>
      <c r="C36" s="80" t="n">
        <v>233.41</v>
      </c>
      <c r="D36" s="80" t="n">
        <v>2.28</v>
      </c>
      <c r="E36" s="80" t="n">
        <v>74.04</v>
      </c>
      <c r="F36" s="80" t="n">
        <v>68.13</v>
      </c>
      <c r="G36" s="80" t="n">
        <v>18.3</v>
      </c>
      <c r="H36" s="80" t="n">
        <v>50.72</v>
      </c>
      <c r="I36" s="80" t="n">
        <v>26.43</v>
      </c>
      <c r="J36" s="80" t="n">
        <v>61.64</v>
      </c>
    </row>
    <row r="37" customFormat="false" ht="11.1" hidden="true" customHeight="true" outlineLevel="0" collapsed="false">
      <c r="A37" s="82"/>
      <c r="B37" s="71" t="s">
        <v>189</v>
      </c>
      <c r="C37" s="80" t="n">
        <v>266.03</v>
      </c>
      <c r="D37" s="80" t="n">
        <v>2.35</v>
      </c>
      <c r="E37" s="80" t="n">
        <v>84.49</v>
      </c>
      <c r="F37" s="80" t="n">
        <v>77.05</v>
      </c>
      <c r="G37" s="80" t="n">
        <v>20.22</v>
      </c>
      <c r="H37" s="80" t="n">
        <v>54.18</v>
      </c>
      <c r="I37" s="80" t="n">
        <v>30.93</v>
      </c>
      <c r="J37" s="80" t="n">
        <v>7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46</v>
      </c>
      <c r="D38" s="80" t="n">
        <v>1.98</v>
      </c>
      <c r="E38" s="80" t="n">
        <v>71.44</v>
      </c>
      <c r="F38" s="80" t="n">
        <v>65.84</v>
      </c>
      <c r="G38" s="80" t="n">
        <v>16.3</v>
      </c>
      <c r="H38" s="80" t="n">
        <v>45.62</v>
      </c>
      <c r="I38" s="80" t="n">
        <v>25.94</v>
      </c>
      <c r="J38" s="80" t="n">
        <v>60.18</v>
      </c>
    </row>
    <row r="39" customFormat="false" ht="11.1" hidden="true" customHeight="true" outlineLevel="0" collapsed="false">
      <c r="A39" s="82"/>
      <c r="B39" s="71" t="s">
        <v>187</v>
      </c>
      <c r="C39" s="80" t="n">
        <v>229.05</v>
      </c>
      <c r="D39" s="80" t="n">
        <v>2.17</v>
      </c>
      <c r="E39" s="80" t="n">
        <v>75.5</v>
      </c>
      <c r="F39" s="80" t="n">
        <v>69.44</v>
      </c>
      <c r="G39" s="80" t="n">
        <v>18.64</v>
      </c>
      <c r="H39" s="80" t="n">
        <v>46.3</v>
      </c>
      <c r="I39" s="80" t="n">
        <v>26.28</v>
      </c>
      <c r="J39" s="80" t="n">
        <v>60.16</v>
      </c>
    </row>
    <row r="40" customFormat="false" ht="11.1" hidden="true" customHeight="true" outlineLevel="0" collapsed="false">
      <c r="A40" s="82"/>
      <c r="B40" s="71" t="s">
        <v>188</v>
      </c>
      <c r="C40" s="80" t="n">
        <v>238.14</v>
      </c>
      <c r="D40" s="80" t="n">
        <v>2.35</v>
      </c>
      <c r="E40" s="80" t="n">
        <v>73.41</v>
      </c>
      <c r="F40" s="80" t="n">
        <v>67.65</v>
      </c>
      <c r="G40" s="80" t="n">
        <v>19.55</v>
      </c>
      <c r="H40" s="80" t="n">
        <v>50.89</v>
      </c>
      <c r="I40" s="80" t="n">
        <v>27.87</v>
      </c>
      <c r="J40" s="80" t="n">
        <v>64.07</v>
      </c>
    </row>
    <row r="41" customFormat="false" ht="11.1" hidden="true" customHeight="true" outlineLevel="0" collapsed="false">
      <c r="A41" s="82"/>
      <c r="B41" s="71" t="s">
        <v>189</v>
      </c>
      <c r="C41" s="80" t="n">
        <v>273.05</v>
      </c>
      <c r="D41" s="80" t="n">
        <v>2.47</v>
      </c>
      <c r="E41" s="80" t="n">
        <v>84.77</v>
      </c>
      <c r="F41" s="80" t="n">
        <v>77.62</v>
      </c>
      <c r="G41" s="80" t="n">
        <v>22.03</v>
      </c>
      <c r="H41" s="80" t="n">
        <v>54.67</v>
      </c>
      <c r="I41" s="80" t="n">
        <v>32.47</v>
      </c>
      <c r="J41" s="80" t="n">
        <v>76.6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2</v>
      </c>
      <c r="D42" s="80" t="n">
        <v>2.03</v>
      </c>
      <c r="E42" s="80" t="n">
        <v>72.56</v>
      </c>
      <c r="F42" s="80" t="n">
        <v>67.05</v>
      </c>
      <c r="G42" s="80" t="n">
        <v>17.07</v>
      </c>
      <c r="H42" s="80" t="n">
        <v>46.3</v>
      </c>
      <c r="I42" s="80" t="n">
        <v>27.35</v>
      </c>
      <c r="J42" s="80" t="n">
        <v>62.51</v>
      </c>
    </row>
    <row r="43" customFormat="false" ht="11.1" hidden="true" customHeight="true" outlineLevel="0" collapsed="false">
      <c r="A43" s="82"/>
      <c r="B43" s="71" t="s">
        <v>187</v>
      </c>
      <c r="C43" s="80" t="n">
        <v>239.04</v>
      </c>
      <c r="D43" s="80" t="n">
        <v>2.3</v>
      </c>
      <c r="E43" s="80" t="n">
        <v>78.15</v>
      </c>
      <c r="F43" s="80" t="n">
        <v>72.19</v>
      </c>
      <c r="G43" s="80" t="n">
        <v>19.32</v>
      </c>
      <c r="H43" s="80" t="n">
        <v>47.37</v>
      </c>
      <c r="I43" s="80" t="n">
        <v>28.24</v>
      </c>
      <c r="J43" s="80" t="n">
        <v>63.66</v>
      </c>
    </row>
    <row r="44" customFormat="false" ht="11.1" hidden="true" customHeight="true" outlineLevel="0" collapsed="false">
      <c r="A44" s="82"/>
      <c r="B44" s="71" t="s">
        <v>188</v>
      </c>
      <c r="C44" s="80" t="n">
        <v>248.47</v>
      </c>
      <c r="D44" s="80" t="n">
        <v>2.42</v>
      </c>
      <c r="E44" s="80" t="n">
        <v>75.17</v>
      </c>
      <c r="F44" s="80" t="n">
        <v>69.44</v>
      </c>
      <c r="G44" s="80" t="n">
        <v>19.84</v>
      </c>
      <c r="H44" s="80" t="n">
        <v>52.84</v>
      </c>
      <c r="I44" s="80" t="n">
        <v>29.81</v>
      </c>
      <c r="J44" s="80" t="n">
        <v>68.39</v>
      </c>
    </row>
    <row r="45" customFormat="false" ht="11.1" hidden="true" customHeight="true" outlineLevel="0" collapsed="false">
      <c r="A45" s="82"/>
      <c r="B45" s="71" t="s">
        <v>189</v>
      </c>
      <c r="C45" s="80" t="n">
        <v>282.47</v>
      </c>
      <c r="D45" s="80" t="n">
        <v>2.48</v>
      </c>
      <c r="E45" s="80" t="n">
        <v>86.79</v>
      </c>
      <c r="F45" s="80" t="n">
        <v>79.65</v>
      </c>
      <c r="G45" s="80" t="n">
        <v>21.63</v>
      </c>
      <c r="H45" s="80" t="n">
        <v>56.36</v>
      </c>
      <c r="I45" s="80" t="n">
        <v>34.46</v>
      </c>
      <c r="J45" s="80" t="n">
        <v>80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1.92</v>
      </c>
      <c r="E46" s="80" t="n">
        <v>73.5</v>
      </c>
      <c r="F46" s="80" t="n">
        <v>67.91</v>
      </c>
      <c r="G46" s="80" t="n">
        <v>16.1</v>
      </c>
      <c r="H46" s="80" t="n">
        <v>46.9</v>
      </c>
      <c r="I46" s="80" t="n">
        <v>29.1</v>
      </c>
      <c r="J46" s="80" t="n">
        <v>65.47</v>
      </c>
    </row>
    <row r="47" customFormat="false" ht="11.1" hidden="true" customHeight="true" outlineLevel="0" collapsed="false">
      <c r="A47" s="82"/>
      <c r="B47" s="71" t="s">
        <v>187</v>
      </c>
      <c r="C47" s="80" t="n">
        <v>241.1</v>
      </c>
      <c r="D47" s="80" t="n">
        <v>2.2</v>
      </c>
      <c r="E47" s="80" t="n">
        <v>77.82</v>
      </c>
      <c r="F47" s="80" t="n">
        <v>71.87</v>
      </c>
      <c r="G47" s="80" t="n">
        <v>18.69</v>
      </c>
      <c r="H47" s="80" t="n">
        <v>47.3</v>
      </c>
      <c r="I47" s="80" t="n">
        <v>29.24</v>
      </c>
      <c r="J47" s="80" t="n">
        <v>65.85</v>
      </c>
    </row>
    <row r="48" customFormat="false" ht="11.1" hidden="true" customHeight="true" outlineLevel="0" collapsed="false">
      <c r="A48" s="82"/>
      <c r="B48" s="71" t="s">
        <v>188</v>
      </c>
      <c r="C48" s="80" t="n">
        <v>250.61</v>
      </c>
      <c r="D48" s="80" t="n">
        <v>2.37</v>
      </c>
      <c r="E48" s="80" t="n">
        <v>74.75</v>
      </c>
      <c r="F48" s="80" t="n">
        <v>69.08</v>
      </c>
      <c r="G48" s="80" t="n">
        <v>19.6</v>
      </c>
      <c r="H48" s="80" t="n">
        <v>52.4</v>
      </c>
      <c r="I48" s="80" t="n">
        <v>31.25</v>
      </c>
      <c r="J48" s="80" t="n">
        <v>70.24</v>
      </c>
    </row>
    <row r="49" customFormat="false" ht="11.1" hidden="true" customHeight="true" outlineLevel="0" collapsed="false">
      <c r="A49" s="82"/>
      <c r="B49" s="71" t="s">
        <v>189</v>
      </c>
      <c r="C49" s="80" t="n">
        <v>282.9</v>
      </c>
      <c r="D49" s="80" t="n">
        <v>2.44</v>
      </c>
      <c r="E49" s="80" t="n">
        <v>84.96</v>
      </c>
      <c r="F49" s="80" t="n">
        <v>78.08</v>
      </c>
      <c r="G49" s="80" t="n">
        <v>20.87</v>
      </c>
      <c r="H49" s="80" t="n">
        <v>56.5</v>
      </c>
      <c r="I49" s="80" t="n">
        <v>35.77</v>
      </c>
      <c r="J49" s="80" t="n">
        <v>82.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8</v>
      </c>
      <c r="D50" s="80" t="n">
        <v>1.93</v>
      </c>
      <c r="E50" s="80" t="n">
        <v>72.93</v>
      </c>
      <c r="F50" s="80" t="n">
        <v>67.54</v>
      </c>
      <c r="G50" s="80" t="n">
        <v>15.71</v>
      </c>
      <c r="H50" s="80" t="n">
        <v>47.16</v>
      </c>
      <c r="I50" s="80" t="n">
        <v>29.97</v>
      </c>
      <c r="J50" s="80" t="n">
        <v>66.78</v>
      </c>
    </row>
    <row r="51" customFormat="false" ht="11.1" hidden="true" customHeight="true" outlineLevel="0" collapsed="false">
      <c r="A51" s="82"/>
      <c r="B51" s="71" t="s">
        <v>187</v>
      </c>
      <c r="C51" s="80" t="n">
        <v>242.83</v>
      </c>
      <c r="D51" s="80" t="n">
        <v>2.23</v>
      </c>
      <c r="E51" s="80" t="n">
        <v>77.82</v>
      </c>
      <c r="F51" s="80" t="n">
        <v>72.06</v>
      </c>
      <c r="G51" s="80" t="n">
        <v>18.02</v>
      </c>
      <c r="H51" s="80" t="n">
        <v>47.36</v>
      </c>
      <c r="I51" s="80" t="n">
        <v>30.16</v>
      </c>
      <c r="J51" s="80" t="n">
        <v>67.24</v>
      </c>
    </row>
    <row r="52" customFormat="false" ht="11.1" hidden="true" customHeight="true" outlineLevel="0" collapsed="false">
      <c r="A52" s="82"/>
      <c r="B52" s="71" t="s">
        <v>188</v>
      </c>
      <c r="C52" s="80" t="n">
        <v>250.71</v>
      </c>
      <c r="D52" s="80" t="n">
        <v>2.36</v>
      </c>
      <c r="E52" s="80" t="n">
        <v>74.43</v>
      </c>
      <c r="F52" s="80" t="n">
        <v>69.03</v>
      </c>
      <c r="G52" s="80" t="n">
        <v>18.71</v>
      </c>
      <c r="H52" s="80" t="n">
        <v>52.49</v>
      </c>
      <c r="I52" s="80" t="n">
        <v>32.06</v>
      </c>
      <c r="J52" s="80" t="n">
        <v>70.66</v>
      </c>
    </row>
    <row r="53" customFormat="false" ht="11.1" hidden="true" customHeight="true" outlineLevel="0" collapsed="false">
      <c r="A53" s="82"/>
      <c r="B53" s="71" t="s">
        <v>189</v>
      </c>
      <c r="C53" s="80" t="n">
        <v>283.95</v>
      </c>
      <c r="D53" s="80" t="n">
        <v>2.42</v>
      </c>
      <c r="E53" s="80" t="n">
        <v>85.45</v>
      </c>
      <c r="F53" s="80" t="n">
        <v>78.69</v>
      </c>
      <c r="G53" s="80" t="n">
        <v>19.55</v>
      </c>
      <c r="H53" s="80" t="n">
        <v>55.94</v>
      </c>
      <c r="I53" s="80" t="n">
        <v>37.1</v>
      </c>
      <c r="J53" s="80" t="n">
        <v>83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1</v>
      </c>
      <c r="D54" s="80" t="n">
        <v>1.95</v>
      </c>
      <c r="E54" s="80" t="n">
        <v>73.48</v>
      </c>
      <c r="F54" s="80" t="n">
        <v>68.22</v>
      </c>
      <c r="G54" s="80" t="n">
        <v>15.57</v>
      </c>
      <c r="H54" s="80" t="n">
        <v>47.05</v>
      </c>
      <c r="I54" s="80" t="n">
        <v>31.45</v>
      </c>
      <c r="J54" s="80" t="n">
        <v>67.11</v>
      </c>
    </row>
    <row r="55" customFormat="false" ht="11.1" hidden="true" customHeight="true" outlineLevel="0" collapsed="false">
      <c r="A55" s="82"/>
      <c r="B55" s="71" t="s">
        <v>187</v>
      </c>
      <c r="C55" s="80" t="n">
        <v>247.63</v>
      </c>
      <c r="D55" s="80" t="n">
        <v>2.19</v>
      </c>
      <c r="E55" s="80" t="n">
        <v>79.88</v>
      </c>
      <c r="F55" s="80" t="n">
        <v>74.21</v>
      </c>
      <c r="G55" s="80" t="n">
        <v>17.24</v>
      </c>
      <c r="H55" s="80" t="n">
        <v>48.02</v>
      </c>
      <c r="I55" s="80" t="n">
        <v>32.13</v>
      </c>
      <c r="J55" s="80" t="n">
        <v>68.17</v>
      </c>
    </row>
    <row r="56" customFormat="false" ht="11.1" hidden="true" customHeight="true" outlineLevel="0" collapsed="false">
      <c r="A56" s="82"/>
      <c r="B56" s="71" t="s">
        <v>188</v>
      </c>
      <c r="C56" s="80" t="n">
        <v>257.59</v>
      </c>
      <c r="D56" s="80" t="n">
        <v>2.41</v>
      </c>
      <c r="E56" s="80" t="n">
        <v>76.17</v>
      </c>
      <c r="F56" s="80" t="n">
        <v>70.83</v>
      </c>
      <c r="G56" s="80" t="n">
        <v>17.79</v>
      </c>
      <c r="H56" s="80" t="n">
        <v>53.47</v>
      </c>
      <c r="I56" s="80" t="n">
        <v>34.57</v>
      </c>
      <c r="J56" s="80" t="n">
        <v>73.18</v>
      </c>
    </row>
    <row r="57" customFormat="false" ht="11.1" hidden="true" customHeight="true" outlineLevel="0" collapsed="false">
      <c r="A57" s="82"/>
      <c r="B57" s="71" t="s">
        <v>189</v>
      </c>
      <c r="C57" s="80" t="n">
        <v>291.73</v>
      </c>
      <c r="D57" s="80" t="n">
        <v>2.46</v>
      </c>
      <c r="E57" s="80" t="n">
        <v>88.11</v>
      </c>
      <c r="F57" s="80" t="n">
        <v>81.44</v>
      </c>
      <c r="G57" s="80" t="n">
        <v>18.13</v>
      </c>
      <c r="H57" s="80" t="n">
        <v>57.15</v>
      </c>
      <c r="I57" s="80" t="n">
        <v>39.97</v>
      </c>
      <c r="J57" s="80" t="n">
        <v>85.9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6</v>
      </c>
      <c r="D58" s="80" t="n">
        <v>2.05</v>
      </c>
      <c r="E58" s="80" t="n">
        <v>74.73</v>
      </c>
      <c r="F58" s="80" t="n">
        <v>69.7</v>
      </c>
      <c r="G58" s="80" t="n">
        <v>15.05</v>
      </c>
      <c r="H58" s="80" t="n">
        <v>48.16</v>
      </c>
      <c r="I58" s="80" t="n">
        <v>33.46</v>
      </c>
      <c r="J58" s="80" t="n">
        <v>69.31</v>
      </c>
    </row>
    <row r="59" customFormat="false" ht="11.1" hidden="true" customHeight="true" outlineLevel="0" collapsed="false">
      <c r="A59" s="82"/>
      <c r="B59" s="71" t="s">
        <v>187</v>
      </c>
      <c r="C59" s="80" t="n">
        <v>255.12</v>
      </c>
      <c r="D59" s="80" t="n">
        <v>2.28</v>
      </c>
      <c r="E59" s="80" t="n">
        <v>80.78</v>
      </c>
      <c r="F59" s="80" t="n">
        <v>75.34</v>
      </c>
      <c r="G59" s="80" t="n">
        <v>17.02</v>
      </c>
      <c r="H59" s="80" t="n">
        <v>49.18</v>
      </c>
      <c r="I59" s="80" t="n">
        <v>34.97</v>
      </c>
      <c r="J59" s="80" t="n">
        <v>70.89</v>
      </c>
    </row>
    <row r="60" customFormat="false" ht="11.1" hidden="true" customHeight="true" outlineLevel="0" collapsed="false">
      <c r="A60" s="82"/>
      <c r="B60" s="71" t="s">
        <v>188</v>
      </c>
      <c r="C60" s="80" t="n">
        <v>264.5</v>
      </c>
      <c r="D60" s="80" t="n">
        <v>2.42</v>
      </c>
      <c r="E60" s="80" t="n">
        <v>76.6</v>
      </c>
      <c r="F60" s="80" t="n">
        <v>71.43</v>
      </c>
      <c r="G60" s="80" t="n">
        <v>17.41</v>
      </c>
      <c r="H60" s="80" t="n">
        <v>55.39</v>
      </c>
      <c r="I60" s="80" t="n">
        <v>37.25</v>
      </c>
      <c r="J60" s="80" t="n">
        <v>75.43</v>
      </c>
    </row>
    <row r="61" customFormat="false" ht="11.1" hidden="true" customHeight="true" outlineLevel="0" collapsed="false">
      <c r="A61" s="82"/>
      <c r="B61" s="71" t="s">
        <v>189</v>
      </c>
      <c r="C61" s="80" t="n">
        <v>298.49</v>
      </c>
      <c r="D61" s="80" t="n">
        <v>2.5</v>
      </c>
      <c r="E61" s="80" t="n">
        <v>87.54</v>
      </c>
      <c r="F61" s="80" t="n">
        <v>81.28</v>
      </c>
      <c r="G61" s="80" t="n">
        <v>18.01</v>
      </c>
      <c r="H61" s="80" t="n">
        <v>59.1</v>
      </c>
      <c r="I61" s="80" t="n">
        <v>43.25</v>
      </c>
      <c r="J61" s="80" t="n">
        <v>88.0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4</v>
      </c>
      <c r="D62" s="80" t="n">
        <v>2.05</v>
      </c>
      <c r="E62" s="80" t="n">
        <v>78.01</v>
      </c>
      <c r="F62" s="80" t="n">
        <v>72.8</v>
      </c>
      <c r="G62" s="80" t="n">
        <v>15.2</v>
      </c>
      <c r="H62" s="80" t="n">
        <v>49.77</v>
      </c>
      <c r="I62" s="80" t="n">
        <v>37</v>
      </c>
      <c r="J62" s="80" t="n">
        <v>71.37</v>
      </c>
    </row>
    <row r="63" customFormat="false" ht="11.1" hidden="true" customHeight="true" outlineLevel="0" collapsed="false">
      <c r="A63" s="82"/>
      <c r="B63" s="71" t="s">
        <v>187</v>
      </c>
      <c r="C63" s="80" t="n">
        <v>264.79</v>
      </c>
      <c r="D63" s="80" t="n">
        <v>2.31</v>
      </c>
      <c r="E63" s="80" t="n">
        <v>84.85</v>
      </c>
      <c r="F63" s="80" t="n">
        <v>79.39</v>
      </c>
      <c r="G63" s="80" t="n">
        <v>16.7</v>
      </c>
      <c r="H63" s="80" t="n">
        <v>50.92</v>
      </c>
      <c r="I63" s="80" t="n">
        <v>38.25</v>
      </c>
      <c r="J63" s="80" t="n">
        <v>71.76</v>
      </c>
    </row>
    <row r="64" customFormat="false" ht="11.1" hidden="true" customHeight="true" outlineLevel="0" collapsed="false">
      <c r="A64" s="82"/>
      <c r="B64" s="71" t="s">
        <v>188</v>
      </c>
      <c r="C64" s="80" t="n">
        <v>274.82</v>
      </c>
      <c r="D64" s="80" t="n">
        <v>2.42</v>
      </c>
      <c r="E64" s="80" t="n">
        <v>80.34</v>
      </c>
      <c r="F64" s="80" t="n">
        <v>75.1</v>
      </c>
      <c r="G64" s="80" t="n">
        <v>16.71</v>
      </c>
      <c r="H64" s="80" t="n">
        <v>56.92</v>
      </c>
      <c r="I64" s="80" t="n">
        <v>40.94</v>
      </c>
      <c r="J64" s="80" t="n">
        <v>77.49</v>
      </c>
    </row>
    <row r="65" customFormat="false" ht="11.1" hidden="true" customHeight="true" outlineLevel="0" collapsed="false">
      <c r="A65" s="82"/>
      <c r="B65" s="71" t="s">
        <v>189</v>
      </c>
      <c r="C65" s="80" t="n">
        <v>308.65</v>
      </c>
      <c r="D65" s="80" t="n">
        <v>2.49</v>
      </c>
      <c r="E65" s="80" t="n">
        <v>91.28</v>
      </c>
      <c r="F65" s="80" t="n">
        <v>85.13</v>
      </c>
      <c r="G65" s="80" t="n">
        <v>17.05</v>
      </c>
      <c r="H65" s="80" t="n">
        <v>60.67</v>
      </c>
      <c r="I65" s="80" t="n">
        <v>47.15</v>
      </c>
      <c r="J65" s="80" t="n">
        <v>90.0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64</v>
      </c>
      <c r="D66" s="80" t="n">
        <v>2</v>
      </c>
      <c r="E66" s="80" t="n">
        <v>80.95</v>
      </c>
      <c r="F66" s="80" t="n">
        <v>75.89</v>
      </c>
      <c r="G66" s="80" t="n">
        <v>14.13</v>
      </c>
      <c r="H66" s="80" t="n">
        <v>51.05</v>
      </c>
      <c r="I66" s="80" t="n">
        <v>39.49</v>
      </c>
      <c r="J66" s="80" t="n">
        <v>73.02</v>
      </c>
    </row>
    <row r="67" customFormat="false" ht="11.1" hidden="true" customHeight="true" outlineLevel="0" collapsed="false">
      <c r="A67" s="82"/>
      <c r="B67" s="71" t="s">
        <v>187</v>
      </c>
      <c r="C67" s="80" t="n">
        <v>270.6</v>
      </c>
      <c r="D67" s="80" t="n">
        <v>2.22</v>
      </c>
      <c r="E67" s="80" t="n">
        <v>87.13</v>
      </c>
      <c r="F67" s="80" t="n">
        <v>81.56</v>
      </c>
      <c r="G67" s="80" t="n">
        <v>15.61</v>
      </c>
      <c r="H67" s="80" t="n">
        <v>52.06</v>
      </c>
      <c r="I67" s="80" t="n">
        <v>40.43</v>
      </c>
      <c r="J67" s="80" t="n">
        <v>73.15</v>
      </c>
    </row>
    <row r="68" customFormat="false" ht="11.1" hidden="true" customHeight="true" outlineLevel="0" collapsed="false">
      <c r="A68" s="82"/>
      <c r="B68" s="71" t="s">
        <v>188</v>
      </c>
      <c r="C68" s="80" t="n">
        <v>278.27</v>
      </c>
      <c r="D68" s="80" t="n">
        <v>2.38</v>
      </c>
      <c r="E68" s="80" t="n">
        <v>81.52</v>
      </c>
      <c r="F68" s="80" t="n">
        <v>76.44</v>
      </c>
      <c r="G68" s="80" t="n">
        <v>15.77</v>
      </c>
      <c r="H68" s="80" t="n">
        <v>58.19</v>
      </c>
      <c r="I68" s="80" t="n">
        <v>42.67</v>
      </c>
      <c r="J68" s="80" t="n">
        <v>77.74</v>
      </c>
    </row>
    <row r="69" customFormat="false" ht="11.1" hidden="true" customHeight="true" outlineLevel="0" collapsed="false">
      <c r="A69" s="82"/>
      <c r="B69" s="71" t="s">
        <v>189</v>
      </c>
      <c r="C69" s="80" t="n">
        <v>312.71</v>
      </c>
      <c r="D69" s="80" t="n">
        <v>2.42</v>
      </c>
      <c r="E69" s="80" t="n">
        <v>91.54</v>
      </c>
      <c r="F69" s="80" t="n">
        <v>85.44</v>
      </c>
      <c r="G69" s="80" t="n">
        <v>16.06</v>
      </c>
      <c r="H69" s="80" t="n">
        <v>61.82</v>
      </c>
      <c r="I69" s="80" t="n">
        <v>48.76</v>
      </c>
      <c r="J69" s="80" t="n">
        <v>92.1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36</v>
      </c>
      <c r="D70" s="80" t="n">
        <v>2</v>
      </c>
      <c r="E70" s="80" t="n">
        <v>80.03</v>
      </c>
      <c r="F70" s="80" t="n">
        <v>75.14</v>
      </c>
      <c r="G70" s="80" t="n">
        <v>13.23</v>
      </c>
      <c r="H70" s="80" t="n">
        <v>51.9</v>
      </c>
      <c r="I70" s="80" t="n">
        <v>40.87</v>
      </c>
      <c r="J70" s="80" t="n">
        <v>75.33</v>
      </c>
    </row>
    <row r="71" customFormat="false" ht="11.1" hidden="false" customHeight="true" outlineLevel="0" collapsed="false">
      <c r="A71" s="82"/>
      <c r="B71" s="71" t="s">
        <v>187</v>
      </c>
      <c r="C71" s="80" t="n">
        <v>272.46</v>
      </c>
      <c r="D71" s="80" t="n">
        <v>2.26</v>
      </c>
      <c r="E71" s="80" t="n">
        <v>86.31</v>
      </c>
      <c r="F71" s="80" t="n">
        <v>81.12</v>
      </c>
      <c r="G71" s="80" t="n">
        <v>14.82</v>
      </c>
      <c r="H71" s="80" t="n">
        <v>52.43</v>
      </c>
      <c r="I71" s="80" t="n">
        <v>41.24</v>
      </c>
      <c r="J71" s="80" t="n">
        <v>75.4</v>
      </c>
    </row>
    <row r="72" customFormat="false" ht="11.1" hidden="false" customHeight="true" outlineLevel="0" collapsed="false">
      <c r="A72" s="82"/>
      <c r="B72" s="71" t="s">
        <v>188</v>
      </c>
      <c r="C72" s="80" t="n">
        <v>281.11</v>
      </c>
      <c r="D72" s="80" t="n">
        <v>2.38</v>
      </c>
      <c r="E72" s="80" t="n">
        <v>81.58</v>
      </c>
      <c r="F72" s="80" t="n">
        <v>76.65</v>
      </c>
      <c r="G72" s="80" t="n">
        <v>15.04</v>
      </c>
      <c r="H72" s="80" t="n">
        <v>58.64</v>
      </c>
      <c r="I72" s="80" t="n">
        <v>43.66</v>
      </c>
      <c r="J72" s="80" t="n">
        <v>79.81</v>
      </c>
    </row>
    <row r="73" customFormat="false" ht="11.1" hidden="false" customHeight="true" outlineLevel="0" collapsed="false">
      <c r="A73" s="82"/>
      <c r="B73" s="71" t="s">
        <v>189</v>
      </c>
      <c r="C73" s="80" t="n">
        <v>313.02</v>
      </c>
      <c r="D73" s="80" t="n">
        <v>2.4</v>
      </c>
      <c r="E73" s="80" t="n">
        <v>90.49</v>
      </c>
      <c r="F73" s="80" t="n">
        <v>84.57</v>
      </c>
      <c r="G73" s="80" t="n">
        <v>15.05</v>
      </c>
      <c r="H73" s="80" t="n">
        <v>61.6</v>
      </c>
      <c r="I73" s="80" t="n">
        <v>49.61</v>
      </c>
      <c r="J73" s="80" t="n">
        <v>93.8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32</v>
      </c>
      <c r="D74" s="80" t="n">
        <v>1.97</v>
      </c>
      <c r="E74" s="80" t="n">
        <v>79.64</v>
      </c>
      <c r="F74" s="80" t="n">
        <v>74.67</v>
      </c>
      <c r="G74" s="80" t="n">
        <v>12.32</v>
      </c>
      <c r="H74" s="80" t="n">
        <v>52.14</v>
      </c>
      <c r="I74" s="80" t="n">
        <v>41.69</v>
      </c>
      <c r="J74" s="80" t="n">
        <v>76.56</v>
      </c>
    </row>
    <row r="75" customFormat="false" ht="11.1" hidden="false" customHeight="true" outlineLevel="0" collapsed="false">
      <c r="A75" s="82"/>
      <c r="B75" s="71" t="s">
        <v>187</v>
      </c>
      <c r="C75" s="80" t="n">
        <v>273.18</v>
      </c>
      <c r="D75" s="80" t="n">
        <v>2.23</v>
      </c>
      <c r="E75" s="80" t="n">
        <v>85.76</v>
      </c>
      <c r="F75" s="80" t="n">
        <v>80.43</v>
      </c>
      <c r="G75" s="80" t="n">
        <v>14.28</v>
      </c>
      <c r="H75" s="80" t="n">
        <v>52.76</v>
      </c>
      <c r="I75" s="80" t="n">
        <v>42.01</v>
      </c>
      <c r="J75" s="80" t="n">
        <v>76.14</v>
      </c>
    </row>
    <row r="76" customFormat="false" ht="11.1" hidden="false" customHeight="true" outlineLevel="0" collapsed="false">
      <c r="A76" s="82"/>
      <c r="B76" s="71" t="s">
        <v>188</v>
      </c>
      <c r="C76" s="80" t="n">
        <v>281.92</v>
      </c>
      <c r="D76" s="80" t="n">
        <v>2.35</v>
      </c>
      <c r="E76" s="80" t="n">
        <v>80.96</v>
      </c>
      <c r="F76" s="80" t="n">
        <v>76.06</v>
      </c>
      <c r="G76" s="80" t="n">
        <v>14.53</v>
      </c>
      <c r="H76" s="80" t="n">
        <v>58.22</v>
      </c>
      <c r="I76" s="80" t="n">
        <v>44.16</v>
      </c>
      <c r="J76" s="80" t="n">
        <v>81.7</v>
      </c>
    </row>
    <row r="77" customFormat="false" ht="11.1" hidden="false" customHeight="true" outlineLevel="0" collapsed="false">
      <c r="A77" s="82"/>
      <c r="B77" s="71" t="s">
        <v>189</v>
      </c>
      <c r="C77" s="80" t="n">
        <v>312.67</v>
      </c>
      <c r="D77" s="80" t="n">
        <v>2.39</v>
      </c>
      <c r="E77" s="80" t="n">
        <v>90.05</v>
      </c>
      <c r="F77" s="80" t="n">
        <v>84.1</v>
      </c>
      <c r="G77" s="80" t="n">
        <v>14.6</v>
      </c>
      <c r="H77" s="80" t="n">
        <v>61.51</v>
      </c>
      <c r="I77" s="80" t="n">
        <v>50.54</v>
      </c>
      <c r="J77" s="80" t="n">
        <v>93.5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38</v>
      </c>
      <c r="D78" s="80" t="n">
        <v>1.96</v>
      </c>
      <c r="E78" s="80" t="n">
        <v>80.73</v>
      </c>
      <c r="F78" s="80" t="n">
        <v>75.65</v>
      </c>
      <c r="G78" s="80" t="n">
        <v>12.2</v>
      </c>
      <c r="H78" s="80" t="n">
        <v>51.81</v>
      </c>
      <c r="I78" s="80" t="n">
        <v>42.64</v>
      </c>
      <c r="J78" s="80" t="n">
        <v>77.04</v>
      </c>
    </row>
    <row r="79" customFormat="false" ht="11.1" hidden="false" customHeight="true" outlineLevel="0" collapsed="false">
      <c r="A79" s="82"/>
      <c r="B79" s="71" t="s">
        <v>187</v>
      </c>
      <c r="C79" s="80" t="n">
        <v>275.15</v>
      </c>
      <c r="D79" s="80" t="n">
        <v>2.22</v>
      </c>
      <c r="E79" s="80" t="n">
        <v>86.2</v>
      </c>
      <c r="F79" s="80" t="n">
        <v>80.78</v>
      </c>
      <c r="G79" s="80" t="n">
        <v>13.76</v>
      </c>
      <c r="H79" s="80" t="n">
        <v>52.58</v>
      </c>
      <c r="I79" s="80" t="n">
        <v>43.05</v>
      </c>
      <c r="J79" s="80" t="n">
        <v>77.34</v>
      </c>
    </row>
    <row r="80" customFormat="false" ht="11.1" hidden="false" customHeight="true" outlineLevel="0" collapsed="false">
      <c r="A80" s="82"/>
      <c r="B80" s="71" t="s">
        <v>188</v>
      </c>
      <c r="C80" s="80" t="n">
        <v>281.44</v>
      </c>
      <c r="D80" s="80" t="n">
        <v>2.35</v>
      </c>
      <c r="E80" s="80" t="n">
        <v>80.6</v>
      </c>
      <c r="F80" s="80" t="n">
        <v>75.64</v>
      </c>
      <c r="G80" s="80" t="n">
        <v>13.98</v>
      </c>
      <c r="H80" s="80" t="n">
        <v>58.07</v>
      </c>
      <c r="I80" s="80" t="n">
        <v>45.2</v>
      </c>
      <c r="J80" s="80" t="n">
        <v>81.24</v>
      </c>
    </row>
    <row r="81" customFormat="false" ht="11.1" hidden="false" customHeight="true" outlineLevel="0" collapsed="false">
      <c r="A81" s="82"/>
      <c r="B81" s="71" t="s">
        <v>189</v>
      </c>
      <c r="C81" s="80" t="n">
        <v>312.28</v>
      </c>
      <c r="D81" s="80" t="n">
        <v>2.35</v>
      </c>
      <c r="E81" s="80" t="n">
        <v>90.25</v>
      </c>
      <c r="F81" s="80" t="n">
        <v>84.26</v>
      </c>
      <c r="G81" s="80" t="n">
        <v>13.88</v>
      </c>
      <c r="H81" s="80" t="n">
        <v>61.46</v>
      </c>
      <c r="I81" s="80" t="n">
        <v>50.83</v>
      </c>
      <c r="J81" s="80" t="n">
        <v>93.5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48</v>
      </c>
      <c r="D82" s="80" t="n">
        <v>1.9</v>
      </c>
      <c r="E82" s="80" t="n">
        <v>80.03</v>
      </c>
      <c r="F82" s="80" t="n">
        <v>75.08</v>
      </c>
      <c r="G82" s="80" t="n">
        <v>11.35</v>
      </c>
      <c r="H82" s="80" t="n">
        <v>52</v>
      </c>
      <c r="I82" s="80" t="n">
        <v>43.29</v>
      </c>
      <c r="J82" s="80" t="n">
        <v>76.91</v>
      </c>
    </row>
    <row r="83" customFormat="false" ht="11.1" hidden="false" customHeight="true" outlineLevel="0" collapsed="false">
      <c r="A83" s="82"/>
      <c r="B83" s="71" t="s">
        <v>187</v>
      </c>
      <c r="C83" s="80" t="n">
        <v>274.1</v>
      </c>
      <c r="D83" s="80" t="n">
        <v>2.14</v>
      </c>
      <c r="E83" s="80" t="n">
        <v>85.73</v>
      </c>
      <c r="F83" s="80" t="n">
        <v>80.34</v>
      </c>
      <c r="G83" s="80" t="n">
        <v>12.88</v>
      </c>
      <c r="H83" s="80" t="n">
        <v>52.62</v>
      </c>
      <c r="I83" s="80" t="n">
        <v>43.76</v>
      </c>
      <c r="J83" s="80" t="n">
        <v>76.97</v>
      </c>
    </row>
    <row r="84" customFormat="false" ht="11.1" hidden="false" customHeight="true" outlineLevel="0" collapsed="false">
      <c r="A84" s="82"/>
      <c r="B84" s="71" t="s">
        <v>188</v>
      </c>
      <c r="C84" s="80" t="n">
        <v>280.26</v>
      </c>
      <c r="D84" s="80" t="n">
        <v>2.28</v>
      </c>
      <c r="E84" s="80" t="n">
        <v>80.41</v>
      </c>
      <c r="F84" s="80" t="n">
        <v>75.36</v>
      </c>
      <c r="G84" s="80" t="n">
        <v>13.17</v>
      </c>
      <c r="H84" s="80" t="n">
        <v>58.13</v>
      </c>
      <c r="I84" s="80" t="n">
        <v>45.83</v>
      </c>
      <c r="J84" s="80" t="n">
        <v>80.44</v>
      </c>
    </row>
    <row r="85" customFormat="false" ht="11.1" hidden="false" customHeight="true" outlineLevel="0" collapsed="false">
      <c r="A85" s="82"/>
      <c r="B85" s="71" t="s">
        <v>189</v>
      </c>
      <c r="C85" s="80" t="n">
        <v>310.23</v>
      </c>
      <c r="D85" s="80" t="n">
        <v>2.31</v>
      </c>
      <c r="E85" s="80" t="n">
        <v>89.33</v>
      </c>
      <c r="F85" s="80" t="n">
        <v>83.32</v>
      </c>
      <c r="G85" s="80" t="n">
        <v>13.18</v>
      </c>
      <c r="H85" s="80" t="n">
        <v>61.27</v>
      </c>
      <c r="I85" s="80" t="n">
        <v>51.41</v>
      </c>
      <c r="J85" s="80" t="n">
        <v>92.7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41193386903987</v>
      </c>
      <c r="D88" s="81" t="n">
        <v>-15.5490767735666</v>
      </c>
      <c r="E88" s="81" t="n">
        <v>4.91732804232808</v>
      </c>
      <c r="F88" s="81" t="n">
        <v>4.79304397815463</v>
      </c>
      <c r="G88" s="81" t="n">
        <v>13.5977827819158</v>
      </c>
      <c r="H88" s="81" t="n">
        <v>10.1710858957023</v>
      </c>
      <c r="I88" s="81" t="n">
        <v>12.8099645754771</v>
      </c>
      <c r="J88" s="81" t="n">
        <v>9.88615937687236</v>
      </c>
    </row>
    <row r="89" customFormat="false" ht="12" hidden="true" customHeight="true" outlineLevel="0" collapsed="false">
      <c r="A89" s="77" t="n">
        <v>1993</v>
      </c>
      <c r="B89" s="77"/>
      <c r="C89" s="81" t="n">
        <v>2.4146626349515</v>
      </c>
      <c r="D89" s="81" t="n">
        <v>-0.46029919447642</v>
      </c>
      <c r="E89" s="81" t="n">
        <v>-3.6498881079207</v>
      </c>
      <c r="F89" s="81" t="n">
        <v>-3.8709456216142</v>
      </c>
      <c r="G89" s="81" t="n">
        <v>7.54803293687101</v>
      </c>
      <c r="H89" s="81" t="n">
        <v>4.07705854101073</v>
      </c>
      <c r="I89" s="81" t="n">
        <v>7.93152350081039</v>
      </c>
      <c r="J89" s="81" t="n">
        <v>5.58677963258117</v>
      </c>
    </row>
    <row r="90" customFormat="false" ht="12" hidden="true" customHeight="true" outlineLevel="0" collapsed="false">
      <c r="A90" s="77" t="n">
        <v>1994</v>
      </c>
      <c r="B90" s="77"/>
      <c r="C90" s="81" t="n">
        <v>2.50588899903003</v>
      </c>
      <c r="D90" s="81" t="n">
        <v>3.69942196531794</v>
      </c>
      <c r="E90" s="81" t="n">
        <v>-0.186463410644762</v>
      </c>
      <c r="F90" s="81" t="n">
        <v>0.0642008774119915</v>
      </c>
      <c r="G90" s="81" t="n">
        <v>8.4928399262725</v>
      </c>
      <c r="H90" s="81" t="n">
        <v>1.25621699225762</v>
      </c>
      <c r="I90" s="81" t="n">
        <v>5.64054434537775</v>
      </c>
      <c r="J90" s="81" t="n">
        <v>3.69826010963692</v>
      </c>
    </row>
    <row r="91" customFormat="false" ht="12" hidden="true" customHeight="true" outlineLevel="0" collapsed="false">
      <c r="A91" s="77" t="n">
        <v>1995</v>
      </c>
      <c r="B91" s="77"/>
      <c r="C91" s="81" t="n">
        <v>3.75376936674638</v>
      </c>
      <c r="D91" s="81" t="n">
        <v>2.89855072463767</v>
      </c>
      <c r="E91" s="81" t="n">
        <v>2.47443628736235</v>
      </c>
      <c r="F91" s="81" t="n">
        <v>2.7731242202816</v>
      </c>
      <c r="G91" s="81" t="n">
        <v>1.75117616309461</v>
      </c>
      <c r="H91" s="81" t="n">
        <v>2.72939031800688</v>
      </c>
      <c r="I91" s="81" t="n">
        <v>6.48542999289271</v>
      </c>
      <c r="J91" s="81" t="n">
        <v>5.46255506607929</v>
      </c>
    </row>
    <row r="92" customFormat="false" ht="12" hidden="true" customHeight="true" outlineLevel="0" collapsed="false">
      <c r="A92" s="77" t="n">
        <v>1996</v>
      </c>
      <c r="B92" s="77"/>
      <c r="C92" s="81" t="n">
        <v>0.98216075365805</v>
      </c>
      <c r="D92" s="81" t="n">
        <v>-3.25027085590467</v>
      </c>
      <c r="E92" s="81" t="n">
        <v>-0.524514664022789</v>
      </c>
      <c r="F92" s="81" t="n">
        <v>-0.482086498109823</v>
      </c>
      <c r="G92" s="81" t="n">
        <v>-3.33932699717441</v>
      </c>
      <c r="H92" s="81" t="n">
        <v>0.113373096071385</v>
      </c>
      <c r="I92" s="81" t="n">
        <v>4.58868680126814</v>
      </c>
      <c r="J92" s="81" t="n">
        <v>3.12738367658277</v>
      </c>
    </row>
    <row r="93" customFormat="false" ht="12" hidden="true" customHeight="true" outlineLevel="0" collapsed="false">
      <c r="A93" s="77" t="n">
        <v>1997</v>
      </c>
      <c r="B93" s="77"/>
      <c r="C93" s="81" t="n">
        <v>0.433703850734418</v>
      </c>
      <c r="D93" s="81" t="n">
        <v>0.111982082866732</v>
      </c>
      <c r="E93" s="81" t="n">
        <v>-0.128604957721109</v>
      </c>
      <c r="F93" s="81" t="n">
        <v>0.132431867289355</v>
      </c>
      <c r="G93" s="81" t="n">
        <v>-4.34493754982725</v>
      </c>
      <c r="H93" s="81" t="n">
        <v>-0.0738552437223063</v>
      </c>
      <c r="I93" s="81" t="n">
        <v>3.13497128270579</v>
      </c>
      <c r="J93" s="81" t="n">
        <v>1.49690053536204</v>
      </c>
    </row>
    <row r="94" customFormat="false" ht="12" hidden="true" customHeight="true" outlineLevel="0" collapsed="false">
      <c r="A94" s="77" t="n">
        <v>1998</v>
      </c>
      <c r="B94" s="77"/>
      <c r="C94" s="81" t="n">
        <v>2.13346245442058</v>
      </c>
      <c r="D94" s="81" t="n">
        <v>0.782997762863545</v>
      </c>
      <c r="E94" s="81" t="n">
        <v>2.25670411743877</v>
      </c>
      <c r="F94" s="81" t="n">
        <v>2.56856466657382</v>
      </c>
      <c r="G94" s="81" t="n">
        <v>-4.528406723156</v>
      </c>
      <c r="H94" s="81" t="n">
        <v>1.35008622813501</v>
      </c>
      <c r="I94" s="81" t="n">
        <v>6.82960785830305</v>
      </c>
      <c r="J94" s="81" t="n">
        <v>2.15150779054032</v>
      </c>
    </row>
    <row r="95" customFormat="false" ht="12" hidden="true" customHeight="true" outlineLevel="0" collapsed="false">
      <c r="A95" s="77" t="n">
        <v>1999</v>
      </c>
      <c r="B95" s="77"/>
      <c r="C95" s="81" t="n">
        <v>2.64232361933512</v>
      </c>
      <c r="D95" s="81" t="n">
        <v>2.66370699223086</v>
      </c>
      <c r="E95" s="81" t="n">
        <v>0.632791839818637</v>
      </c>
      <c r="F95" s="81" t="n">
        <v>1.0349507974211</v>
      </c>
      <c r="G95" s="81" t="n">
        <v>-1.80416121053396</v>
      </c>
      <c r="H95" s="81" t="n">
        <v>2.98507462686568</v>
      </c>
      <c r="I95" s="81" t="n">
        <v>7.82652765710976</v>
      </c>
      <c r="J95" s="81" t="n">
        <v>3.17627475625915</v>
      </c>
    </row>
    <row r="96" customFormat="false" ht="12" hidden="true" customHeight="true" outlineLevel="0" collapsed="false">
      <c r="A96" s="77" t="n">
        <v>2000</v>
      </c>
      <c r="B96" s="77"/>
      <c r="C96" s="81" t="n">
        <v>3.84495744059123</v>
      </c>
      <c r="D96" s="81" t="n">
        <v>0.21621621621621</v>
      </c>
      <c r="E96" s="81" t="n">
        <v>4.63944939777883</v>
      </c>
      <c r="F96" s="81" t="n">
        <v>4.92695214105791</v>
      </c>
      <c r="G96" s="81" t="n">
        <v>-2.71151281671361</v>
      </c>
      <c r="H96" s="81" t="n">
        <v>3.04489449086533</v>
      </c>
      <c r="I96" s="81" t="n">
        <v>9.67568656415764</v>
      </c>
      <c r="J96" s="81" t="n">
        <v>2.27512182273146</v>
      </c>
    </row>
    <row r="97" customFormat="false" ht="12" hidden="false" customHeight="true" outlineLevel="0" collapsed="false">
      <c r="A97" s="77" t="n">
        <v>2001</v>
      </c>
      <c r="B97" s="77"/>
      <c r="C97" s="81" t="n">
        <v>1.86627453116206</v>
      </c>
      <c r="D97" s="81" t="n">
        <v>-2.69687162891047</v>
      </c>
      <c r="E97" s="81" t="n">
        <v>1.99115044247786</v>
      </c>
      <c r="F97" s="81" t="n">
        <v>2.21176621215031</v>
      </c>
      <c r="G97" s="81" t="n">
        <v>-6.22905878769416</v>
      </c>
      <c r="H97" s="81" t="n">
        <v>2.21733553234375</v>
      </c>
      <c r="I97" s="81" t="n">
        <v>4.90388147422553</v>
      </c>
      <c r="J97" s="81" t="n">
        <v>1.73518333708915</v>
      </c>
    </row>
    <row r="98" customFormat="false" ht="12" hidden="false" customHeight="true" outlineLevel="0" collapsed="false">
      <c r="A98" s="77" t="n">
        <v>2002</v>
      </c>
      <c r="B98" s="77"/>
      <c r="C98" s="81" t="n">
        <v>0.688813245174742</v>
      </c>
      <c r="D98" s="81" t="n">
        <v>0.22172949002217</v>
      </c>
      <c r="E98" s="81" t="n">
        <v>-0.800257958609365</v>
      </c>
      <c r="F98" s="81" t="n">
        <v>-0.579337988914276</v>
      </c>
      <c r="G98" s="81" t="n">
        <v>-5.57089491635537</v>
      </c>
      <c r="H98" s="81" t="n">
        <v>0.64987450699175</v>
      </c>
      <c r="I98" s="81" t="n">
        <v>2.35191129267579</v>
      </c>
      <c r="J98" s="81" t="n">
        <v>2.65489525979368</v>
      </c>
    </row>
    <row r="99" customFormat="false" ht="12" hidden="false" customHeight="true" outlineLevel="0" collapsed="false">
      <c r="A99" s="77" t="n">
        <v>2003</v>
      </c>
      <c r="B99" s="77"/>
      <c r="C99" s="81" t="n">
        <v>0.189388911013765</v>
      </c>
      <c r="D99" s="81" t="n">
        <v>-1.10619469026545</v>
      </c>
      <c r="E99" s="81" t="n">
        <v>-0.590999083951417</v>
      </c>
      <c r="F99" s="81" t="n">
        <v>-0.69925664608796</v>
      </c>
      <c r="G99" s="81" t="n">
        <v>-4.14516683866528</v>
      </c>
      <c r="H99" s="81" t="n">
        <v>0.0267177272120165</v>
      </c>
      <c r="I99" s="81" t="n">
        <v>1.72197513969665</v>
      </c>
      <c r="J99" s="81" t="n">
        <v>1.10045929533614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79129751168171</v>
      </c>
      <c r="D100" s="81" t="n">
        <v>-0.671140939597336</v>
      </c>
      <c r="E100" s="81" t="n">
        <v>0.407241164055748</v>
      </c>
      <c r="F100" s="81" t="n">
        <v>0.339402398020681</v>
      </c>
      <c r="G100" s="81" t="n">
        <v>-3.42723847120044</v>
      </c>
      <c r="H100" s="81" t="n">
        <v>-0.316075323865903</v>
      </c>
      <c r="I100" s="81" t="n">
        <v>1.86098654708519</v>
      </c>
      <c r="J100" s="81" t="n">
        <v>0.350631136044896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456287161418175</v>
      </c>
      <c r="D101" s="81" t="n">
        <v>-2.81531531531529</v>
      </c>
      <c r="E101" s="81" t="n">
        <v>-0.674995559239733</v>
      </c>
      <c r="F101" s="81" t="n">
        <v>-0.704960010116011</v>
      </c>
      <c r="G101" s="81" t="n">
        <v>-6.02006688963212</v>
      </c>
      <c r="H101" s="81" t="n">
        <v>0.0446588067166971</v>
      </c>
      <c r="I101" s="81" t="n">
        <v>1.4142637023993</v>
      </c>
      <c r="J101" s="81" t="n">
        <v>-0.63196913073861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53929828303295</v>
      </c>
      <c r="D102" s="81" t="n">
        <v>-32.6164874551971</v>
      </c>
      <c r="E102" s="81" t="n">
        <v>5.74412532637076</v>
      </c>
      <c r="F102" s="81" t="n">
        <v>6.36277302943971</v>
      </c>
      <c r="G102" s="81" t="n">
        <v>17.8294573643411</v>
      </c>
      <c r="H102" s="81" t="n">
        <v>11.6272896203876</v>
      </c>
      <c r="I102" s="81" t="n">
        <v>13.4565998972779</v>
      </c>
      <c r="J102" s="81" t="n">
        <v>12.2609434764131</v>
      </c>
    </row>
    <row r="103" customFormat="false" ht="11.1" hidden="true" customHeight="true" outlineLevel="0" collapsed="false">
      <c r="A103" s="82"/>
      <c r="B103" s="71" t="s">
        <v>187</v>
      </c>
      <c r="C103" s="81" t="n">
        <v>7.12986182819493</v>
      </c>
      <c r="D103" s="81" t="n">
        <v>-10.3734439834025</v>
      </c>
      <c r="E103" s="81" t="n">
        <v>3.89696169088506</v>
      </c>
      <c r="F103" s="81" t="n">
        <v>3.75196906773594</v>
      </c>
      <c r="G103" s="81" t="n">
        <v>11.235170969993</v>
      </c>
      <c r="H103" s="81" t="n">
        <v>10.7567704378638</v>
      </c>
      <c r="I103" s="81" t="n">
        <v>13.7040714995035</v>
      </c>
      <c r="J103" s="81" t="n">
        <v>6.20124804992199</v>
      </c>
    </row>
    <row r="104" customFormat="false" ht="11.1" hidden="true" customHeight="true" outlineLevel="0" collapsed="false">
      <c r="A104" s="82"/>
      <c r="B104" s="71" t="s">
        <v>188</v>
      </c>
      <c r="C104" s="81" t="n">
        <v>9.88275501969905</v>
      </c>
      <c r="D104" s="81" t="n">
        <v>-5.32786885245902</v>
      </c>
      <c r="E104" s="81" t="n">
        <v>6.17755352516024</v>
      </c>
      <c r="F104" s="81" t="n">
        <v>5.69321533923304</v>
      </c>
      <c r="G104" s="81" t="n">
        <v>13.4</v>
      </c>
      <c r="H104" s="81" t="n">
        <v>10.178970917226</v>
      </c>
      <c r="I104" s="81" t="n">
        <v>13.0692167577413</v>
      </c>
      <c r="J104" s="81" t="n">
        <v>13.1292261457551</v>
      </c>
    </row>
    <row r="105" customFormat="false" ht="11.1" hidden="true" customHeight="true" outlineLevel="0" collapsed="false">
      <c r="A105" s="82"/>
      <c r="B105" s="71" t="s">
        <v>189</v>
      </c>
      <c r="C105" s="81" t="n">
        <v>7.34152253399614</v>
      </c>
      <c r="D105" s="81" t="n">
        <v>-11.6981132075472</v>
      </c>
      <c r="E105" s="81" t="n">
        <v>4.06253701291008</v>
      </c>
      <c r="F105" s="81" t="n">
        <v>3.66404334924523</v>
      </c>
      <c r="G105" s="81" t="n">
        <v>12.8648004764741</v>
      </c>
      <c r="H105" s="81" t="n">
        <v>8.54594482472515</v>
      </c>
      <c r="I105" s="81" t="n">
        <v>11.4109483423284</v>
      </c>
      <c r="J105" s="81" t="n">
        <v>8.4263648875974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04030570023852</v>
      </c>
      <c r="D106" s="81" t="n">
        <v>0</v>
      </c>
      <c r="E106" s="81" t="n">
        <v>-2.31824417009604</v>
      </c>
      <c r="F106" s="81" t="n">
        <v>-2.61904761904763</v>
      </c>
      <c r="G106" s="81" t="n">
        <v>7.45614035087718</v>
      </c>
      <c r="H106" s="81" t="n">
        <v>6.01664684898931</v>
      </c>
      <c r="I106" s="81" t="n">
        <v>10.2308736985061</v>
      </c>
      <c r="J106" s="81" t="n">
        <v>7.91217111489684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8177353467663</v>
      </c>
      <c r="D107" s="81" t="n">
        <v>-0.925925925925924</v>
      </c>
      <c r="E107" s="81" t="n">
        <v>-3.43293070565798</v>
      </c>
      <c r="F107" s="81" t="n">
        <v>-3.72670807453417</v>
      </c>
      <c r="G107" s="81" t="n">
        <v>8.59473023839396</v>
      </c>
      <c r="H107" s="81" t="n">
        <v>4.09049360146253</v>
      </c>
      <c r="I107" s="81" t="n">
        <v>8.47161572052401</v>
      </c>
      <c r="J107" s="81" t="n">
        <v>8.75872199779654</v>
      </c>
    </row>
    <row r="108" customFormat="false" ht="11.1" hidden="true" customHeight="true" outlineLevel="0" collapsed="false">
      <c r="A108" s="82"/>
      <c r="B108" s="71" t="s">
        <v>188</v>
      </c>
      <c r="C108" s="81" t="n">
        <v>0.829409477731247</v>
      </c>
      <c r="D108" s="81" t="n">
        <v>-1.2987012987013</v>
      </c>
      <c r="E108" s="81" t="n">
        <v>-4.90624197277163</v>
      </c>
      <c r="F108" s="81" t="n">
        <v>-4.92603963159364</v>
      </c>
      <c r="G108" s="81" t="n">
        <v>7.58377425044093</v>
      </c>
      <c r="H108" s="81" t="n">
        <v>2.98477157360406</v>
      </c>
      <c r="I108" s="81" t="n">
        <v>6.44381796214258</v>
      </c>
      <c r="J108" s="81" t="n">
        <v>2.34102606674415</v>
      </c>
    </row>
    <row r="109" customFormat="false" ht="11.1" hidden="true" customHeight="true" outlineLevel="0" collapsed="false">
      <c r="A109" s="82"/>
      <c r="B109" s="71" t="s">
        <v>189</v>
      </c>
      <c r="C109" s="81" t="n">
        <v>1.81797305572564</v>
      </c>
      <c r="D109" s="81" t="n">
        <v>0.427350427350447</v>
      </c>
      <c r="E109" s="81" t="n">
        <v>-3.83564762121557</v>
      </c>
      <c r="F109" s="81" t="n">
        <v>-4.10703173615433</v>
      </c>
      <c r="G109" s="81" t="n">
        <v>6.7018469656992</v>
      </c>
      <c r="H109" s="81" t="n">
        <v>3.53525702274031</v>
      </c>
      <c r="I109" s="81" t="n">
        <v>7.02422145328721</v>
      </c>
      <c r="J109" s="81" t="n">
        <v>4.1748942172073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61671267487019</v>
      </c>
      <c r="D110" s="81" t="n">
        <v>5.31914893617022</v>
      </c>
      <c r="E110" s="81" t="n">
        <v>0.322988344333666</v>
      </c>
      <c r="F110" s="81" t="n">
        <v>0.611246943765281</v>
      </c>
      <c r="G110" s="81" t="n">
        <v>10.8843537414966</v>
      </c>
      <c r="H110" s="81" t="n">
        <v>2.33288470165994</v>
      </c>
      <c r="I110" s="81" t="n">
        <v>6.52977412731006</v>
      </c>
      <c r="J110" s="81" t="n">
        <v>5.56042799508857</v>
      </c>
    </row>
    <row r="111" customFormat="false" ht="11.1" hidden="true" customHeight="true" outlineLevel="0" collapsed="false">
      <c r="A111" s="82"/>
      <c r="B111" s="71" t="s">
        <v>187</v>
      </c>
      <c r="C111" s="81" t="n">
        <v>1.79095191538532</v>
      </c>
      <c r="D111" s="81" t="n">
        <v>1.4018691588785</v>
      </c>
      <c r="E111" s="81" t="n">
        <v>-0.592495062541161</v>
      </c>
      <c r="F111" s="81" t="n">
        <v>-0.444444444444443</v>
      </c>
      <c r="G111" s="81" t="n">
        <v>7.68341998844599</v>
      </c>
      <c r="H111" s="81" t="n">
        <v>1.64654226125138</v>
      </c>
      <c r="I111" s="81" t="n">
        <v>5.79710144927536</v>
      </c>
      <c r="J111" s="81" t="n">
        <v>1.57015026169172</v>
      </c>
    </row>
    <row r="112" customFormat="false" ht="11.1" hidden="true" customHeight="true" outlineLevel="0" collapsed="false">
      <c r="A112" s="82"/>
      <c r="B112" s="71" t="s">
        <v>188</v>
      </c>
      <c r="C112" s="81" t="n">
        <v>2.02647701469516</v>
      </c>
      <c r="D112" s="81" t="n">
        <v>3.07017543859651</v>
      </c>
      <c r="E112" s="81" t="n">
        <v>-0.850891410048632</v>
      </c>
      <c r="F112" s="81" t="n">
        <v>-0.704535446939659</v>
      </c>
      <c r="G112" s="81" t="n">
        <v>6.83060109289617</v>
      </c>
      <c r="H112" s="81" t="n">
        <v>0.335173501577273</v>
      </c>
      <c r="I112" s="81" t="n">
        <v>5.4483541430193</v>
      </c>
      <c r="J112" s="81" t="n">
        <v>3.94224529526281</v>
      </c>
    </row>
    <row r="113" customFormat="false" ht="11.1" hidden="true" customHeight="true" outlineLevel="0" collapsed="false">
      <c r="A113" s="82"/>
      <c r="B113" s="71" t="s">
        <v>189</v>
      </c>
      <c r="C113" s="81" t="n">
        <v>2.63880013532309</v>
      </c>
      <c r="D113" s="81" t="n">
        <v>5.10638297872342</v>
      </c>
      <c r="E113" s="81" t="n">
        <v>0.331400165700074</v>
      </c>
      <c r="F113" s="81" t="n">
        <v>0.739779364049326</v>
      </c>
      <c r="G113" s="81" t="n">
        <v>8.95153313550941</v>
      </c>
      <c r="H113" s="81" t="n">
        <v>0.904392764857875</v>
      </c>
      <c r="I113" s="81" t="n">
        <v>4.97898480439703</v>
      </c>
      <c r="J113" s="81" t="n">
        <v>3.7638776062821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87185044703331</v>
      </c>
      <c r="D114" s="81" t="n">
        <v>2.52525252525251</v>
      </c>
      <c r="E114" s="81" t="n">
        <v>1.56774916013438</v>
      </c>
      <c r="F114" s="81" t="n">
        <v>1.8377885783718</v>
      </c>
      <c r="G114" s="81" t="n">
        <v>4.7239263803681</v>
      </c>
      <c r="H114" s="81" t="n">
        <v>1.49057430951338</v>
      </c>
      <c r="I114" s="81" t="n">
        <v>5.43562066306862</v>
      </c>
      <c r="J114" s="81" t="n">
        <v>3.87171817879694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6149312377209</v>
      </c>
      <c r="D115" s="81" t="n">
        <v>5.99078341013824</v>
      </c>
      <c r="E115" s="81" t="n">
        <v>3.50993377483444</v>
      </c>
      <c r="F115" s="81" t="n">
        <v>3.9602534562212</v>
      </c>
      <c r="G115" s="81" t="n">
        <v>3.64806866952789</v>
      </c>
      <c r="H115" s="81" t="n">
        <v>2.31101511879051</v>
      </c>
      <c r="I115" s="81" t="n">
        <v>7.45814307458142</v>
      </c>
      <c r="J115" s="81" t="n">
        <v>5.81781914893618</v>
      </c>
    </row>
    <row r="116" customFormat="false" ht="11.1" hidden="true" customHeight="true" outlineLevel="0" collapsed="false">
      <c r="A116" s="82"/>
      <c r="B116" s="71" t="s">
        <v>188</v>
      </c>
      <c r="C116" s="81" t="n">
        <v>4.33778449651467</v>
      </c>
      <c r="D116" s="81" t="n">
        <v>2.97872340425531</v>
      </c>
      <c r="E116" s="81" t="n">
        <v>2.3974935294919</v>
      </c>
      <c r="F116" s="81" t="n">
        <v>2.64597191426459</v>
      </c>
      <c r="G116" s="81" t="n">
        <v>1.48337595907928</v>
      </c>
      <c r="H116" s="81" t="n">
        <v>3.83179406563177</v>
      </c>
      <c r="I116" s="81" t="n">
        <v>6.96088984571223</v>
      </c>
      <c r="J116" s="81" t="n">
        <v>6.74262525362886</v>
      </c>
    </row>
    <row r="117" customFormat="false" ht="11.1" hidden="true" customHeight="true" outlineLevel="0" collapsed="false">
      <c r="A117" s="82"/>
      <c r="B117" s="71" t="s">
        <v>189</v>
      </c>
      <c r="C117" s="81" t="n">
        <v>3.44991759750961</v>
      </c>
      <c r="D117" s="81" t="n">
        <v>0.404858299595134</v>
      </c>
      <c r="E117" s="81" t="n">
        <v>2.38291848531323</v>
      </c>
      <c r="F117" s="81" t="n">
        <v>2.61530533367689</v>
      </c>
      <c r="G117" s="81" t="n">
        <v>-1.8157058556514</v>
      </c>
      <c r="H117" s="81" t="n">
        <v>3.09127492226082</v>
      </c>
      <c r="I117" s="81" t="n">
        <v>6.12873421619958</v>
      </c>
      <c r="J117" s="81" t="n">
        <v>5.3627348643006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26933544025987</v>
      </c>
      <c r="D118" s="81" t="n">
        <v>-5.41871921182265</v>
      </c>
      <c r="E118" s="81" t="n">
        <v>1.29547960308709</v>
      </c>
      <c r="F118" s="81" t="n">
        <v>1.28262490678598</v>
      </c>
      <c r="G118" s="81" t="n">
        <v>-5.68248388986525</v>
      </c>
      <c r="H118" s="81" t="n">
        <v>1.29589632829375</v>
      </c>
      <c r="I118" s="81" t="n">
        <v>6.39853747714807</v>
      </c>
      <c r="J118" s="81" t="n">
        <v>4.73524236122221</v>
      </c>
    </row>
    <row r="119" customFormat="false" ht="11.1" hidden="true" customHeight="true" outlineLevel="0" collapsed="false">
      <c r="A119" s="82"/>
      <c r="B119" s="71" t="s">
        <v>187</v>
      </c>
      <c r="C119" s="81" t="n">
        <v>0.861780455153948</v>
      </c>
      <c r="D119" s="81" t="n">
        <v>-4.3478260869565</v>
      </c>
      <c r="E119" s="81" t="n">
        <v>-0.422264875239947</v>
      </c>
      <c r="F119" s="81" t="n">
        <v>-0.443274691785561</v>
      </c>
      <c r="G119" s="81" t="n">
        <v>-3.26086956521738</v>
      </c>
      <c r="H119" s="81" t="n">
        <v>-0.147772852016047</v>
      </c>
      <c r="I119" s="81" t="n">
        <v>3.54107648725213</v>
      </c>
      <c r="J119" s="81" t="n">
        <v>3.440150801131</v>
      </c>
    </row>
    <row r="120" customFormat="false" ht="11.1" hidden="true" customHeight="true" outlineLevel="0" collapsed="false">
      <c r="A120" s="82"/>
      <c r="B120" s="71" t="s">
        <v>188</v>
      </c>
      <c r="C120" s="81" t="n">
        <v>0.861270978387722</v>
      </c>
      <c r="D120" s="81" t="n">
        <v>-2.06611570247934</v>
      </c>
      <c r="E120" s="81" t="n">
        <v>-0.558733537315419</v>
      </c>
      <c r="F120" s="81" t="n">
        <v>-0.518433179723502</v>
      </c>
      <c r="G120" s="81" t="n">
        <v>-1.20967741935483</v>
      </c>
      <c r="H120" s="81" t="n">
        <v>-0.832702498107508</v>
      </c>
      <c r="I120" s="81" t="n">
        <v>4.83059376048307</v>
      </c>
      <c r="J120" s="81" t="n">
        <v>2.70507384120484</v>
      </c>
    </row>
    <row r="121" customFormat="false" ht="11.1" hidden="true" customHeight="true" outlineLevel="0" collapsed="false">
      <c r="A121" s="82"/>
      <c r="B121" s="71" t="s">
        <v>189</v>
      </c>
      <c r="C121" s="81" t="n">
        <v>0.15222855524479</v>
      </c>
      <c r="D121" s="81" t="n">
        <v>-1.61290322580645</v>
      </c>
      <c r="E121" s="81" t="n">
        <v>-2.10853784998272</v>
      </c>
      <c r="F121" s="81" t="n">
        <v>-1.97112366603893</v>
      </c>
      <c r="G121" s="81" t="n">
        <v>-3.51363846509477</v>
      </c>
      <c r="H121" s="81" t="n">
        <v>0.248403122782122</v>
      </c>
      <c r="I121" s="81" t="n">
        <v>3.80150899593733</v>
      </c>
      <c r="J121" s="81" t="n">
        <v>1.993808049535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39512425425991</v>
      </c>
      <c r="D122" s="81" t="n">
        <v>0.520833333333329</v>
      </c>
      <c r="E122" s="81" t="n">
        <v>-0.775510204081627</v>
      </c>
      <c r="F122" s="81" t="n">
        <v>-0.544838757178596</v>
      </c>
      <c r="G122" s="81" t="n">
        <v>-2.42236024844721</v>
      </c>
      <c r="H122" s="81" t="n">
        <v>0.554371002132186</v>
      </c>
      <c r="I122" s="81" t="n">
        <v>2.98969072164948</v>
      </c>
      <c r="J122" s="81" t="n">
        <v>2.00091645028257</v>
      </c>
    </row>
    <row r="123" customFormat="false" ht="11.1" hidden="true" customHeight="true" outlineLevel="0" collapsed="false">
      <c r="A123" s="82"/>
      <c r="B123" s="71" t="s">
        <v>187</v>
      </c>
      <c r="C123" s="81" t="n">
        <v>0.717544587308169</v>
      </c>
      <c r="D123" s="81" t="n">
        <v>1.36363636363635</v>
      </c>
      <c r="E123" s="81" t="n">
        <v>0</v>
      </c>
      <c r="F123" s="81" t="n">
        <v>0.264366216780303</v>
      </c>
      <c r="G123" s="81" t="n">
        <v>-3.58480470840023</v>
      </c>
      <c r="H123" s="81" t="n">
        <v>0.126849894291766</v>
      </c>
      <c r="I123" s="81" t="n">
        <v>3.14637482900137</v>
      </c>
      <c r="J123" s="81" t="n">
        <v>2.11085801063022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39902637564353</v>
      </c>
      <c r="D124" s="81" t="n">
        <v>-0.421940928270047</v>
      </c>
      <c r="E124" s="81" t="n">
        <v>-0.428093645484935</v>
      </c>
      <c r="F124" s="81" t="n">
        <v>-0.0723798494499164</v>
      </c>
      <c r="G124" s="81" t="n">
        <v>-4.54081632653062</v>
      </c>
      <c r="H124" s="81" t="n">
        <v>0.171755725190835</v>
      </c>
      <c r="I124" s="81" t="n">
        <v>2.59200000000001</v>
      </c>
      <c r="J124" s="81" t="n">
        <v>0.59794988610477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371155885471893</v>
      </c>
      <c r="D125" s="81" t="n">
        <v>-0.819672131147541</v>
      </c>
      <c r="E125" s="81" t="n">
        <v>0.576741996233537</v>
      </c>
      <c r="F125" s="81" t="n">
        <v>0.78125</v>
      </c>
      <c r="G125" s="81" t="n">
        <v>-6.32486823191184</v>
      </c>
      <c r="H125" s="81" t="n">
        <v>-0.991150442477888</v>
      </c>
      <c r="I125" s="81" t="n">
        <v>3.71819960861058</v>
      </c>
      <c r="J125" s="81" t="n">
        <v>1.3720252549781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908393039918124</v>
      </c>
      <c r="D126" s="81" t="n">
        <v>1.03626943005182</v>
      </c>
      <c r="E126" s="81" t="n">
        <v>0.75414781297134</v>
      </c>
      <c r="F126" s="81" t="n">
        <v>1.00681077879774</v>
      </c>
      <c r="G126" s="81" t="n">
        <v>-0.891152132399753</v>
      </c>
      <c r="H126" s="81" t="n">
        <v>-0.233248515691258</v>
      </c>
      <c r="I126" s="81" t="n">
        <v>4.93827160493827</v>
      </c>
      <c r="J126" s="81" t="n">
        <v>0.494159928122187</v>
      </c>
    </row>
    <row r="127" customFormat="false" ht="11.1" hidden="true" customHeight="true" outlineLevel="0" collapsed="false">
      <c r="A127" s="82"/>
      <c r="B127" s="71" t="s">
        <v>187</v>
      </c>
      <c r="C127" s="81" t="n">
        <v>1.97669151258081</v>
      </c>
      <c r="D127" s="81" t="n">
        <v>-1.79372197309418</v>
      </c>
      <c r="E127" s="81" t="n">
        <v>2.64713441274738</v>
      </c>
      <c r="F127" s="81" t="n">
        <v>2.98362475714681</v>
      </c>
      <c r="G127" s="81" t="n">
        <v>-4.32852386237515</v>
      </c>
      <c r="H127" s="81" t="n">
        <v>1.3935810810811</v>
      </c>
      <c r="I127" s="81" t="n">
        <v>6.53183023872678</v>
      </c>
      <c r="J127" s="81" t="n">
        <v>1.38310529446758</v>
      </c>
    </row>
    <row r="128" customFormat="false" ht="11.1" hidden="true" customHeight="true" outlineLevel="0" collapsed="false">
      <c r="A128" s="82"/>
      <c r="B128" s="71" t="s">
        <v>188</v>
      </c>
      <c r="C128" s="81" t="n">
        <v>2.74420645367157</v>
      </c>
      <c r="D128" s="81" t="n">
        <v>2.11864406779662</v>
      </c>
      <c r="E128" s="81" t="n">
        <v>2.33776702942362</v>
      </c>
      <c r="F128" s="81" t="n">
        <v>2.60756192959582</v>
      </c>
      <c r="G128" s="81" t="n">
        <v>-4.91715660074827</v>
      </c>
      <c r="H128" s="81" t="n">
        <v>1.86702228995999</v>
      </c>
      <c r="I128" s="81" t="n">
        <v>7.82907049282595</v>
      </c>
      <c r="J128" s="81" t="n">
        <v>3.56637418624399</v>
      </c>
    </row>
    <row r="129" customFormat="false" ht="11.1" hidden="true" customHeight="true" outlineLevel="0" collapsed="false">
      <c r="A129" s="82"/>
      <c r="B129" s="71" t="s">
        <v>189</v>
      </c>
      <c r="C129" s="81" t="n">
        <v>2.73991899982393</v>
      </c>
      <c r="D129" s="81" t="n">
        <v>1.65289256198346</v>
      </c>
      <c r="E129" s="81" t="n">
        <v>3.11293153891164</v>
      </c>
      <c r="F129" s="81" t="n">
        <v>3.49472614055154</v>
      </c>
      <c r="G129" s="81" t="n">
        <v>-7.26342710997443</v>
      </c>
      <c r="H129" s="81" t="n">
        <v>2.16303181980695</v>
      </c>
      <c r="I129" s="81" t="n">
        <v>7.73584905660375</v>
      </c>
      <c r="J129" s="81" t="n">
        <v>2.8985507246376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59921389628504</v>
      </c>
      <c r="D130" s="81" t="n">
        <v>5.12820512820514</v>
      </c>
      <c r="E130" s="81" t="n">
        <v>1.70114316820904</v>
      </c>
      <c r="F130" s="81" t="n">
        <v>2.16945177367343</v>
      </c>
      <c r="G130" s="81" t="n">
        <v>-3.339755940912</v>
      </c>
      <c r="H130" s="81" t="n">
        <v>2.35919234856536</v>
      </c>
      <c r="I130" s="81" t="n">
        <v>6.39109697933229</v>
      </c>
      <c r="J130" s="81" t="n">
        <v>3.27819997019819</v>
      </c>
    </row>
    <row r="131" customFormat="false" ht="11.1" hidden="true" customHeight="true" outlineLevel="0" collapsed="false">
      <c r="A131" s="82"/>
      <c r="B131" s="71" t="s">
        <v>187</v>
      </c>
      <c r="C131" s="81" t="n">
        <v>3.02467390865404</v>
      </c>
      <c r="D131" s="81" t="n">
        <v>4.10958904109589</v>
      </c>
      <c r="E131" s="81" t="n">
        <v>1.12669003505259</v>
      </c>
      <c r="F131" s="81" t="n">
        <v>1.52270583479317</v>
      </c>
      <c r="G131" s="81" t="n">
        <v>-1.27610208816704</v>
      </c>
      <c r="H131" s="81" t="n">
        <v>2.41566014160766</v>
      </c>
      <c r="I131" s="81" t="n">
        <v>8.83909119203237</v>
      </c>
      <c r="J131" s="81" t="n">
        <v>3.99002493765586</v>
      </c>
    </row>
    <row r="132" customFormat="false" ht="11.1" hidden="true" customHeight="true" outlineLevel="0" collapsed="false">
      <c r="A132" s="82"/>
      <c r="B132" s="71" t="s">
        <v>188</v>
      </c>
      <c r="C132" s="81" t="n">
        <v>2.68255755270002</v>
      </c>
      <c r="D132" s="81" t="n">
        <v>0.414937759336098</v>
      </c>
      <c r="E132" s="81" t="n">
        <v>0.564526716555065</v>
      </c>
      <c r="F132" s="81" t="n">
        <v>0.847098686997043</v>
      </c>
      <c r="G132" s="81" t="n">
        <v>-2.13603147835862</v>
      </c>
      <c r="H132" s="81" t="n">
        <v>3.59079857864224</v>
      </c>
      <c r="I132" s="81" t="n">
        <v>7.75238646225051</v>
      </c>
      <c r="J132" s="81" t="n">
        <v>3.07461054933043</v>
      </c>
    </row>
    <row r="133" customFormat="false" ht="11.1" hidden="true" customHeight="true" outlineLevel="0" collapsed="false">
      <c r="A133" s="82"/>
      <c r="B133" s="71" t="s">
        <v>189</v>
      </c>
      <c r="C133" s="81" t="n">
        <v>2.3172111198711</v>
      </c>
      <c r="D133" s="81" t="n">
        <v>1.62601626016262</v>
      </c>
      <c r="E133" s="81" t="n">
        <v>-0.646918624446698</v>
      </c>
      <c r="F133" s="81" t="n">
        <v>-0.196463654223962</v>
      </c>
      <c r="G133" s="81" t="n">
        <v>-0.661886376172078</v>
      </c>
      <c r="H133" s="81" t="n">
        <v>3.41207349081365</v>
      </c>
      <c r="I133" s="81" t="n">
        <v>8.20615461596196</v>
      </c>
      <c r="J133" s="81" t="n">
        <v>2.5375392852985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38292964244521</v>
      </c>
      <c r="D134" s="81" t="n">
        <v>0</v>
      </c>
      <c r="E134" s="81" t="n">
        <v>4.38913421651279</v>
      </c>
      <c r="F134" s="81" t="n">
        <v>4.44763271162123</v>
      </c>
      <c r="G134" s="81" t="n">
        <v>0.996677740863788</v>
      </c>
      <c r="H134" s="81" t="n">
        <v>3.34302325581398</v>
      </c>
      <c r="I134" s="81" t="n">
        <v>10.5797967722654</v>
      </c>
      <c r="J134" s="81" t="n">
        <v>2.97215409031885</v>
      </c>
    </row>
    <row r="135" customFormat="false" ht="11.1" hidden="true" customHeight="true" outlineLevel="0" collapsed="false">
      <c r="A135" s="82"/>
      <c r="B135" s="71" t="s">
        <v>187</v>
      </c>
      <c r="C135" s="81" t="n">
        <v>3.7903731577297</v>
      </c>
      <c r="D135" s="81" t="n">
        <v>1.31578947368422</v>
      </c>
      <c r="E135" s="81" t="n">
        <v>5.03837583560286</v>
      </c>
      <c r="F135" s="81" t="n">
        <v>5.37563047517919</v>
      </c>
      <c r="G135" s="81" t="n">
        <v>-1.8801410105758</v>
      </c>
      <c r="H135" s="81" t="n">
        <v>3.53802358682391</v>
      </c>
      <c r="I135" s="81" t="n">
        <v>9.37946811552759</v>
      </c>
      <c r="J135" s="81" t="n">
        <v>1.2272534913246</v>
      </c>
    </row>
    <row r="136" customFormat="false" ht="11.1" hidden="true" customHeight="true" outlineLevel="0" collapsed="false">
      <c r="A136" s="82"/>
      <c r="B136" s="71" t="s">
        <v>188</v>
      </c>
      <c r="C136" s="81" t="n">
        <v>3.9017013232514</v>
      </c>
      <c r="D136" s="81" t="n">
        <v>0</v>
      </c>
      <c r="E136" s="81" t="n">
        <v>4.88250652741516</v>
      </c>
      <c r="F136" s="81" t="n">
        <v>5.13789724205513</v>
      </c>
      <c r="G136" s="81" t="n">
        <v>-4.02067777139574</v>
      </c>
      <c r="H136" s="81" t="n">
        <v>2.76223144972016</v>
      </c>
      <c r="I136" s="81" t="n">
        <v>9.90604026845637</v>
      </c>
      <c r="J136" s="81" t="n">
        <v>2.73100888240751</v>
      </c>
    </row>
    <row r="137" customFormat="false" ht="11.1" hidden="true" customHeight="true" outlineLevel="0" collapsed="false">
      <c r="A137" s="82"/>
      <c r="B137" s="71" t="s">
        <v>189</v>
      </c>
      <c r="C137" s="81" t="n">
        <v>3.40379912224866</v>
      </c>
      <c r="D137" s="81" t="n">
        <v>-0.399999999999992</v>
      </c>
      <c r="E137" s="81" t="n">
        <v>4.27233264793236</v>
      </c>
      <c r="F137" s="81" t="n">
        <v>4.73671259842519</v>
      </c>
      <c r="G137" s="81" t="n">
        <v>-5.33037201554693</v>
      </c>
      <c r="H137" s="81" t="n">
        <v>2.6565143824027</v>
      </c>
      <c r="I137" s="81" t="n">
        <v>9.01734104046244</v>
      </c>
      <c r="J137" s="81" t="n">
        <v>2.17958905664662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85714285714285</v>
      </c>
      <c r="D138" s="81" t="n">
        <v>-2.43902439024389</v>
      </c>
      <c r="E138" s="81" t="n">
        <v>3.76874759646199</v>
      </c>
      <c r="F138" s="81" t="n">
        <v>4.2445054945055</v>
      </c>
      <c r="G138" s="81" t="n">
        <v>-7.03947368421052</v>
      </c>
      <c r="H138" s="81" t="n">
        <v>2.57183041993167</v>
      </c>
      <c r="I138" s="81" t="n">
        <v>6.72972972972974</v>
      </c>
      <c r="J138" s="81" t="n">
        <v>2.31189575451869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9419162355075</v>
      </c>
      <c r="D139" s="81" t="n">
        <v>-3.89610389610388</v>
      </c>
      <c r="E139" s="81" t="n">
        <v>2.68709487330582</v>
      </c>
      <c r="F139" s="81" t="n">
        <v>2.73334173069657</v>
      </c>
      <c r="G139" s="81" t="n">
        <v>-6.52694610778443</v>
      </c>
      <c r="H139" s="81" t="n">
        <v>2.23880597014924</v>
      </c>
      <c r="I139" s="81" t="n">
        <v>5.69934640522875</v>
      </c>
      <c r="J139" s="81" t="n">
        <v>1.93701226309922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5536714940688</v>
      </c>
      <c r="D140" s="81" t="n">
        <v>-1.65289256198348</v>
      </c>
      <c r="E140" s="81" t="n">
        <v>1.46875777943738</v>
      </c>
      <c r="F140" s="81" t="n">
        <v>1.78428761651132</v>
      </c>
      <c r="G140" s="81" t="n">
        <v>-5.62537402752842</v>
      </c>
      <c r="H140" s="81" t="n">
        <v>2.23120168657765</v>
      </c>
      <c r="I140" s="81" t="n">
        <v>4.2256961406937</v>
      </c>
      <c r="J140" s="81" t="n">
        <v>0.322622273841787</v>
      </c>
    </row>
    <row r="141" customFormat="false" ht="11.1" hidden="true" customHeight="true" outlineLevel="0" collapsed="false">
      <c r="A141" s="82"/>
      <c r="B141" s="71" t="s">
        <v>189</v>
      </c>
      <c r="C141" s="81" t="n">
        <v>1.3154057994492</v>
      </c>
      <c r="D141" s="81" t="n">
        <v>-2.81124497991969</v>
      </c>
      <c r="E141" s="81" t="n">
        <v>0.284837861524977</v>
      </c>
      <c r="F141" s="81" t="n">
        <v>0.364148948666738</v>
      </c>
      <c r="G141" s="81" t="n">
        <v>-5.80645161290325</v>
      </c>
      <c r="H141" s="81" t="n">
        <v>1.89550024723917</v>
      </c>
      <c r="I141" s="81" t="n">
        <v>3.41463414634147</v>
      </c>
      <c r="J141" s="81" t="n">
        <v>2.3330741028774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04358502148558</v>
      </c>
      <c r="D142" s="81" t="n">
        <v>0</v>
      </c>
      <c r="E142" s="81" t="n">
        <v>-1.13650401482397</v>
      </c>
      <c r="F142" s="81" t="n">
        <v>-0.988272499670572</v>
      </c>
      <c r="G142" s="81" t="n">
        <v>-6.36942675159236</v>
      </c>
      <c r="H142" s="81" t="n">
        <v>1.66503428011752</v>
      </c>
      <c r="I142" s="81" t="n">
        <v>3.49455558369208</v>
      </c>
      <c r="J142" s="81" t="n">
        <v>3.1635168447000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7361419068736</v>
      </c>
      <c r="D143" s="81" t="n">
        <v>1.80180180180179</v>
      </c>
      <c r="E143" s="81" t="n">
        <v>-0.941122460690906</v>
      </c>
      <c r="F143" s="81" t="n">
        <v>-0.539480137322215</v>
      </c>
      <c r="G143" s="81" t="n">
        <v>-5.06085842408712</v>
      </c>
      <c r="H143" s="81" t="n">
        <v>0.710718401844019</v>
      </c>
      <c r="I143" s="81" t="n">
        <v>2.00346277516697</v>
      </c>
      <c r="J143" s="81" t="n">
        <v>3.07587149692412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02059151184105</v>
      </c>
      <c r="D144" s="81" t="n">
        <v>0</v>
      </c>
      <c r="E144" s="81" t="n">
        <v>0.0736015701668293</v>
      </c>
      <c r="F144" s="81" t="n">
        <v>0.274725274725299</v>
      </c>
      <c r="G144" s="81" t="n">
        <v>-4.6290424857324</v>
      </c>
      <c r="H144" s="81" t="n">
        <v>0.773328750644438</v>
      </c>
      <c r="I144" s="81" t="n">
        <v>2.32013123974689</v>
      </c>
      <c r="J144" s="81" t="n">
        <v>2.66272189349112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991333823670431</v>
      </c>
      <c r="D145" s="81" t="n">
        <v>-0.826446280991732</v>
      </c>
      <c r="E145" s="81" t="n">
        <v>-1.14703954555388</v>
      </c>
      <c r="F145" s="81" t="n">
        <v>-1.0182584269663</v>
      </c>
      <c r="G145" s="81" t="n">
        <v>-6.28891656288916</v>
      </c>
      <c r="H145" s="81" t="n">
        <v>-0.355871886120994</v>
      </c>
      <c r="I145" s="81" t="n">
        <v>1.74323215750616</v>
      </c>
      <c r="J145" s="81" t="n">
        <v>1.9107588752578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64520048602657</v>
      </c>
      <c r="D146" s="81" t="n">
        <v>-1.5</v>
      </c>
      <c r="E146" s="81" t="n">
        <v>-0.487317256028987</v>
      </c>
      <c r="F146" s="81" t="n">
        <v>-0.625499068405645</v>
      </c>
      <c r="G146" s="81" t="n">
        <v>-6.87830687830689</v>
      </c>
      <c r="H146" s="81" t="n">
        <v>0.462427745664741</v>
      </c>
      <c r="I146" s="81" t="n">
        <v>2.0063616344507</v>
      </c>
      <c r="J146" s="81" t="n">
        <v>1.6328156113102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264258973794313</v>
      </c>
      <c r="D147" s="81" t="n">
        <v>-1.32743362831857</v>
      </c>
      <c r="E147" s="81" t="n">
        <v>-0.637237863515225</v>
      </c>
      <c r="F147" s="81" t="n">
        <v>-0.850591715976321</v>
      </c>
      <c r="G147" s="81" t="n">
        <v>-3.64372469635627</v>
      </c>
      <c r="H147" s="81" t="n">
        <v>0.629410642761783</v>
      </c>
      <c r="I147" s="81" t="n">
        <v>1.86711930164887</v>
      </c>
      <c r="J147" s="81" t="n">
        <v>0.981432360742701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288143431396961</v>
      </c>
      <c r="D148" s="81" t="n">
        <v>-1.26050420168068</v>
      </c>
      <c r="E148" s="81" t="n">
        <v>-0.759990193674938</v>
      </c>
      <c r="F148" s="81" t="n">
        <v>-0.769732550554465</v>
      </c>
      <c r="G148" s="81" t="n">
        <v>-3.3909574468085</v>
      </c>
      <c r="H148" s="81" t="n">
        <v>-0.716234652114594</v>
      </c>
      <c r="I148" s="81" t="n">
        <v>1.14521300961978</v>
      </c>
      <c r="J148" s="81" t="n">
        <v>2.3681242952011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111813941601184</v>
      </c>
      <c r="D149" s="81" t="n">
        <v>-0.416666666666657</v>
      </c>
      <c r="E149" s="81" t="n">
        <v>-0.486241573654539</v>
      </c>
      <c r="F149" s="81" t="n">
        <v>-0.555752630956604</v>
      </c>
      <c r="G149" s="81" t="n">
        <v>-2.99003322259136</v>
      </c>
      <c r="H149" s="81" t="n">
        <v>-0.146103896103895</v>
      </c>
      <c r="I149" s="81" t="n">
        <v>1.87462205200563</v>
      </c>
      <c r="J149" s="81" t="n">
        <v>-0.30893789283051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779358353510901</v>
      </c>
      <c r="D150" s="81" t="n">
        <v>-0.507614213197968</v>
      </c>
      <c r="E150" s="81" t="n">
        <v>1.36865896534405</v>
      </c>
      <c r="F150" s="81" t="n">
        <v>1.31244140886568</v>
      </c>
      <c r="G150" s="81" t="n">
        <v>-0.974025974025977</v>
      </c>
      <c r="H150" s="81" t="n">
        <v>-0.632911392405049</v>
      </c>
      <c r="I150" s="81" t="n">
        <v>2.27872391460781</v>
      </c>
      <c r="J150" s="81" t="n">
        <v>0.62695924764891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721136247163031</v>
      </c>
      <c r="D151" s="81" t="n">
        <v>-0.448430493273534</v>
      </c>
      <c r="E151" s="81" t="n">
        <v>0.513059701492537</v>
      </c>
      <c r="F151" s="81" t="n">
        <v>0.43516100957352</v>
      </c>
      <c r="G151" s="81" t="n">
        <v>-3.64145658263305</v>
      </c>
      <c r="H151" s="81" t="n">
        <v>-0.341167551175133</v>
      </c>
      <c r="I151" s="81" t="n">
        <v>2.47560104736968</v>
      </c>
      <c r="J151" s="81" t="n">
        <v>1.57604412923563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17026106696936</v>
      </c>
      <c r="D152" s="81" t="n">
        <v>0</v>
      </c>
      <c r="E152" s="81" t="n">
        <v>-0.444664031620562</v>
      </c>
      <c r="F152" s="81" t="n">
        <v>-0.552195635024987</v>
      </c>
      <c r="G152" s="81" t="n">
        <v>-3.78527185134205</v>
      </c>
      <c r="H152" s="81" t="n">
        <v>-0.257643421504639</v>
      </c>
      <c r="I152" s="81" t="n">
        <v>2.35507246376814</v>
      </c>
      <c r="J152" s="81" t="n">
        <v>-0.563035495716051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124732145712727</v>
      </c>
      <c r="D153" s="81" t="n">
        <v>-1.67364016736403</v>
      </c>
      <c r="E153" s="81" t="n">
        <v>0.222098833981121</v>
      </c>
      <c r="F153" s="81" t="n">
        <v>0.190249702734846</v>
      </c>
      <c r="G153" s="81" t="n">
        <v>-4.93150684931506</v>
      </c>
      <c r="H153" s="81" t="n">
        <v>-0.0812875955129186</v>
      </c>
      <c r="I153" s="81" t="n">
        <v>0.573802928373567</v>
      </c>
      <c r="J153" s="81" t="n">
        <v>-0.074802308185510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337863202943154</v>
      </c>
      <c r="D154" s="81" t="n">
        <v>-3.06122448979592</v>
      </c>
      <c r="E154" s="81" t="n">
        <v>-0.867087823609566</v>
      </c>
      <c r="F154" s="81" t="n">
        <v>-0.753469927296763</v>
      </c>
      <c r="G154" s="81" t="n">
        <v>-6.9672131147541</v>
      </c>
      <c r="H154" s="81" t="n">
        <v>0.366724570546225</v>
      </c>
      <c r="I154" s="81" t="n">
        <v>1.52439024390243</v>
      </c>
      <c r="J154" s="81" t="n">
        <v>-0.168743509865024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81610030892219</v>
      </c>
      <c r="D155" s="81" t="n">
        <v>-3.60360360360362</v>
      </c>
      <c r="E155" s="81" t="n">
        <v>-0.545243619489554</v>
      </c>
      <c r="F155" s="81" t="n">
        <v>-0.544689279524633</v>
      </c>
      <c r="G155" s="81" t="n">
        <v>-6.3953488372093</v>
      </c>
      <c r="H155" s="81" t="n">
        <v>0.076074553062</v>
      </c>
      <c r="I155" s="81" t="n">
        <v>1.64924506387922</v>
      </c>
      <c r="J155" s="81" t="n">
        <v>-0.478407033876394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419272313814673</v>
      </c>
      <c r="D156" s="81" t="n">
        <v>-2.97872340425533</v>
      </c>
      <c r="E156" s="81" t="n">
        <v>-0.235732009925556</v>
      </c>
      <c r="F156" s="81" t="n">
        <v>-0.370174510840826</v>
      </c>
      <c r="G156" s="81" t="n">
        <v>-5.79399141630901</v>
      </c>
      <c r="H156" s="81" t="n">
        <v>0.103323574995699</v>
      </c>
      <c r="I156" s="81" t="n">
        <v>1.3938053097345</v>
      </c>
      <c r="J156" s="81" t="n">
        <v>-0.984736582964047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656462149353132</v>
      </c>
      <c r="D157" s="81" t="n">
        <v>-1.70212765957447</v>
      </c>
      <c r="E157" s="81" t="n">
        <v>-1.01939058171745</v>
      </c>
      <c r="F157" s="81" t="n">
        <v>-1.11559458817946</v>
      </c>
      <c r="G157" s="81" t="n">
        <v>-5.04322766570607</v>
      </c>
      <c r="H157" s="81" t="n">
        <v>-0.309144158802468</v>
      </c>
      <c r="I157" s="81" t="n">
        <v>1.14105843006098</v>
      </c>
      <c r="J157" s="81" t="n">
        <v>-0.834135386589679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39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691.18</v>
      </c>
      <c r="D11" s="80" t="n">
        <v>8.65</v>
      </c>
      <c r="E11" s="80" t="n">
        <v>246.05</v>
      </c>
      <c r="F11" s="80" t="n">
        <v>227.97</v>
      </c>
      <c r="G11" s="80" t="n">
        <v>47.32</v>
      </c>
      <c r="H11" s="80" t="n">
        <v>140.95</v>
      </c>
      <c r="I11" s="80" t="n">
        <v>72.26</v>
      </c>
      <c r="J11" s="80" t="n">
        <v>175.95</v>
      </c>
    </row>
    <row r="12" customFormat="false" ht="12" hidden="true" customHeight="true" outlineLevel="0" collapsed="false">
      <c r="A12" s="77" t="n">
        <v>1992</v>
      </c>
      <c r="B12" s="77"/>
      <c r="C12" s="80" t="n">
        <v>748.83</v>
      </c>
      <c r="D12" s="80" t="n">
        <v>7.26</v>
      </c>
      <c r="E12" s="80" t="n">
        <v>257.64</v>
      </c>
      <c r="F12" s="80" t="n">
        <v>238.56</v>
      </c>
      <c r="G12" s="80" t="n">
        <v>53.91</v>
      </c>
      <c r="H12" s="80" t="n">
        <v>155.03</v>
      </c>
      <c r="I12" s="80" t="n">
        <v>81.42</v>
      </c>
      <c r="J12" s="80" t="n">
        <v>193.57</v>
      </c>
    </row>
    <row r="13" customFormat="false" ht="12" hidden="true" customHeight="true" outlineLevel="0" collapsed="false">
      <c r="A13" s="77" t="n">
        <v>1993</v>
      </c>
      <c r="B13" s="77"/>
      <c r="C13" s="80" t="n">
        <v>768.51</v>
      </c>
      <c r="D13" s="80" t="n">
        <v>7.21</v>
      </c>
      <c r="E13" s="80" t="n">
        <v>249.84</v>
      </c>
      <c r="F13" s="80" t="n">
        <v>230.69</v>
      </c>
      <c r="G13" s="80" t="n">
        <v>57.98</v>
      </c>
      <c r="H13" s="80" t="n">
        <v>161.18</v>
      </c>
      <c r="I13" s="80" t="n">
        <v>87.87</v>
      </c>
      <c r="J13" s="80" t="n">
        <v>204.43</v>
      </c>
    </row>
    <row r="14" customFormat="false" ht="12" hidden="true" customHeight="true" outlineLevel="0" collapsed="false">
      <c r="A14" s="77" t="n">
        <v>1994</v>
      </c>
      <c r="B14" s="77"/>
      <c r="C14" s="80" t="n">
        <v>779.99</v>
      </c>
      <c r="D14" s="80" t="n">
        <v>7.42</v>
      </c>
      <c r="E14" s="80" t="n">
        <v>246.27</v>
      </c>
      <c r="F14" s="80" t="n">
        <v>227.74</v>
      </c>
      <c r="G14" s="80" t="n">
        <v>62.58</v>
      </c>
      <c r="H14" s="80" t="n">
        <v>161.72</v>
      </c>
      <c r="I14" s="80" t="n">
        <v>92.33</v>
      </c>
      <c r="J14" s="80" t="n">
        <v>209.67</v>
      </c>
    </row>
    <row r="15" customFormat="false" ht="12" hidden="true" customHeight="true" outlineLevel="0" collapsed="false">
      <c r="A15" s="77" t="n">
        <v>1995</v>
      </c>
      <c r="B15" s="77"/>
      <c r="C15" s="80" t="n">
        <v>805.9</v>
      </c>
      <c r="D15" s="80" t="n">
        <v>7.61</v>
      </c>
      <c r="E15" s="80" t="n">
        <v>251.44</v>
      </c>
      <c r="F15" s="80" t="n">
        <v>232.84</v>
      </c>
      <c r="G15" s="80" t="n">
        <v>63.56</v>
      </c>
      <c r="H15" s="80" t="n">
        <v>164.09</v>
      </c>
      <c r="I15" s="80" t="n">
        <v>98.29</v>
      </c>
      <c r="J15" s="80" t="n">
        <v>220.91</v>
      </c>
    </row>
    <row r="16" customFormat="false" ht="12" hidden="true" customHeight="true" outlineLevel="0" collapsed="false">
      <c r="A16" s="77" t="n">
        <v>1996</v>
      </c>
      <c r="B16" s="77"/>
      <c r="C16" s="80" t="n">
        <v>814.95</v>
      </c>
      <c r="D16" s="80" t="n">
        <v>7.36</v>
      </c>
      <c r="E16" s="80" t="n">
        <v>251.05</v>
      </c>
      <c r="F16" s="80" t="n">
        <v>232.73</v>
      </c>
      <c r="G16" s="80" t="n">
        <v>60.91</v>
      </c>
      <c r="H16" s="80" t="n">
        <v>166.03</v>
      </c>
      <c r="I16" s="80" t="n">
        <v>102.05</v>
      </c>
      <c r="J16" s="80" t="n">
        <v>227.55</v>
      </c>
    </row>
    <row r="17" customFormat="false" ht="12" hidden="true" customHeight="true" outlineLevel="0" collapsed="false">
      <c r="A17" s="77" t="n">
        <v>1997</v>
      </c>
      <c r="B17" s="77"/>
      <c r="C17" s="80" t="n">
        <v>813.74</v>
      </c>
      <c r="D17" s="80" t="n">
        <v>7.33</v>
      </c>
      <c r="E17" s="80" t="n">
        <v>249.29</v>
      </c>
      <c r="F17" s="80" t="n">
        <v>231.71</v>
      </c>
      <c r="G17" s="80" t="n">
        <v>58.05</v>
      </c>
      <c r="H17" s="80" t="n">
        <v>164.91</v>
      </c>
      <c r="I17" s="80" t="n">
        <v>104.71</v>
      </c>
      <c r="J17" s="80" t="n">
        <v>229.45</v>
      </c>
    </row>
    <row r="18" customFormat="false" ht="12" hidden="true" customHeight="true" outlineLevel="0" collapsed="false">
      <c r="A18" s="77" t="n">
        <v>1998</v>
      </c>
      <c r="B18" s="77"/>
      <c r="C18" s="80" t="n">
        <v>830.75</v>
      </c>
      <c r="D18" s="80" t="n">
        <v>7.39</v>
      </c>
      <c r="E18" s="80" t="n">
        <v>254.7</v>
      </c>
      <c r="F18" s="80" t="n">
        <v>237.48</v>
      </c>
      <c r="G18" s="80" t="n">
        <v>55.65</v>
      </c>
      <c r="H18" s="80" t="n">
        <v>167.16</v>
      </c>
      <c r="I18" s="80" t="n">
        <v>111.69</v>
      </c>
      <c r="J18" s="80" t="n">
        <v>234.16</v>
      </c>
    </row>
    <row r="19" customFormat="false" ht="12" hidden="true" customHeight="true" outlineLevel="0" collapsed="false">
      <c r="A19" s="77" t="n">
        <v>1999</v>
      </c>
      <c r="B19" s="77"/>
      <c r="C19" s="80" t="n">
        <v>855.53</v>
      </c>
      <c r="D19" s="80" t="n">
        <v>7.6</v>
      </c>
      <c r="E19" s="80" t="n">
        <v>256.78</v>
      </c>
      <c r="F19" s="80" t="n">
        <v>240.28</v>
      </c>
      <c r="G19" s="80" t="n">
        <v>55.34</v>
      </c>
      <c r="H19" s="80" t="n">
        <v>172.55</v>
      </c>
      <c r="I19" s="80" t="n">
        <v>121.15</v>
      </c>
      <c r="J19" s="80" t="n">
        <v>242.11</v>
      </c>
    </row>
    <row r="20" customFormat="false" ht="12" hidden="true" customHeight="true" outlineLevel="0" collapsed="false">
      <c r="A20" s="77" t="n">
        <v>2000</v>
      </c>
      <c r="B20" s="77"/>
      <c r="C20" s="80" t="n">
        <v>884.52</v>
      </c>
      <c r="D20" s="80" t="n">
        <v>7.62</v>
      </c>
      <c r="E20" s="80" t="n">
        <v>263.99</v>
      </c>
      <c r="F20" s="80" t="n">
        <v>248.29</v>
      </c>
      <c r="G20" s="80" t="n">
        <v>53.98</v>
      </c>
      <c r="H20" s="80" t="n">
        <v>179.34</v>
      </c>
      <c r="I20" s="80" t="n">
        <v>131.34</v>
      </c>
      <c r="J20" s="80" t="n">
        <v>248.25</v>
      </c>
    </row>
    <row r="21" customFormat="false" ht="12" hidden="false" customHeight="true" outlineLevel="0" collapsed="false">
      <c r="A21" s="77" t="n">
        <v>2001</v>
      </c>
      <c r="B21" s="77"/>
      <c r="C21" s="80" t="n">
        <v>903.2</v>
      </c>
      <c r="D21" s="80" t="n">
        <v>7.43</v>
      </c>
      <c r="E21" s="80" t="n">
        <v>270.17</v>
      </c>
      <c r="F21" s="80" t="n">
        <v>254.82</v>
      </c>
      <c r="G21" s="80" t="n">
        <v>50.7</v>
      </c>
      <c r="H21" s="80" t="n">
        <v>183.48</v>
      </c>
      <c r="I21" s="80" t="n">
        <v>138.49</v>
      </c>
      <c r="J21" s="80" t="n">
        <v>252.93</v>
      </c>
    </row>
    <row r="22" customFormat="false" ht="12" hidden="false" customHeight="true" outlineLevel="0" collapsed="false">
      <c r="A22" s="77" t="n">
        <v>2002</v>
      </c>
      <c r="B22" s="77"/>
      <c r="C22" s="80" t="n">
        <v>909.31</v>
      </c>
      <c r="D22" s="80" t="n">
        <v>7.45</v>
      </c>
      <c r="E22" s="80" t="n">
        <v>268.64</v>
      </c>
      <c r="F22" s="80" t="n">
        <v>253.22</v>
      </c>
      <c r="G22" s="80" t="n">
        <v>47.9</v>
      </c>
      <c r="H22" s="80" t="n">
        <v>185.28</v>
      </c>
      <c r="I22" s="80" t="n">
        <v>141.01</v>
      </c>
      <c r="J22" s="80" t="n">
        <v>259.03</v>
      </c>
    </row>
    <row r="23" customFormat="false" ht="12" hidden="false" customHeight="true" outlineLevel="0" collapsed="false">
      <c r="A23" s="77" t="n">
        <v>2003</v>
      </c>
      <c r="B23" s="77"/>
      <c r="C23" s="80" t="n">
        <v>908.31</v>
      </c>
      <c r="D23" s="80" t="n">
        <v>7.35</v>
      </c>
      <c r="E23" s="80" t="n">
        <v>267.63</v>
      </c>
      <c r="F23" s="80" t="n">
        <v>252.26</v>
      </c>
      <c r="G23" s="80" t="n">
        <v>45.68</v>
      </c>
      <c r="H23" s="80" t="n">
        <v>184.28</v>
      </c>
      <c r="I23" s="80" t="n">
        <v>142.56</v>
      </c>
      <c r="J23" s="80" t="n">
        <v>260.81</v>
      </c>
    </row>
    <row r="24" customFormat="false" ht="12" hidden="false" customHeight="true" outlineLevel="0" collapsed="false">
      <c r="A24" s="77" t="n">
        <v>2004</v>
      </c>
      <c r="B24" s="77"/>
      <c r="C24" s="80" t="n">
        <v>912.39</v>
      </c>
      <c r="D24" s="80" t="n">
        <v>7.3</v>
      </c>
      <c r="E24" s="80" t="n">
        <v>269.26</v>
      </c>
      <c r="F24" s="80" t="n">
        <v>253.6</v>
      </c>
      <c r="G24" s="80" t="n">
        <v>44.17</v>
      </c>
      <c r="H24" s="80" t="n">
        <v>183.88</v>
      </c>
      <c r="I24" s="80" t="n">
        <v>145.73</v>
      </c>
      <c r="J24" s="80" t="n">
        <v>262.05</v>
      </c>
    </row>
    <row r="25" customFormat="false" ht="12" hidden="false" customHeight="true" outlineLevel="0" collapsed="false">
      <c r="A25" s="77" t="n">
        <v>2005</v>
      </c>
      <c r="B25" s="77"/>
      <c r="C25" s="80" t="n">
        <v>909.76</v>
      </c>
      <c r="D25" s="80" t="n">
        <v>7.09</v>
      </c>
      <c r="E25" s="80" t="n">
        <v>267.94</v>
      </c>
      <c r="F25" s="80" t="n">
        <v>252.25</v>
      </c>
      <c r="G25" s="80" t="n">
        <v>41.57</v>
      </c>
      <c r="H25" s="80" t="n">
        <v>184.3</v>
      </c>
      <c r="I25" s="80" t="n">
        <v>148.17</v>
      </c>
      <c r="J25" s="80" t="n">
        <v>260.6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53.94</v>
      </c>
      <c r="D26" s="80" t="n">
        <v>2.35</v>
      </c>
      <c r="E26" s="80" t="n">
        <v>56.52</v>
      </c>
      <c r="F26" s="80" t="n">
        <v>52.13</v>
      </c>
      <c r="G26" s="80" t="n">
        <v>9.4</v>
      </c>
      <c r="H26" s="80" t="n">
        <v>31.38</v>
      </c>
      <c r="I26" s="80" t="n">
        <v>16.16</v>
      </c>
      <c r="J26" s="80" t="n">
        <v>38.13</v>
      </c>
    </row>
    <row r="27" customFormat="false" ht="11.1" hidden="true" customHeight="true" outlineLevel="0" collapsed="false">
      <c r="A27" s="82"/>
      <c r="B27" s="71" t="s">
        <v>187</v>
      </c>
      <c r="C27" s="80" t="n">
        <v>165.42</v>
      </c>
      <c r="D27" s="80" t="n">
        <v>2.02</v>
      </c>
      <c r="E27" s="80" t="n">
        <v>61.3</v>
      </c>
      <c r="F27" s="80" t="n">
        <v>56.9</v>
      </c>
      <c r="G27" s="80" t="n">
        <v>11.64</v>
      </c>
      <c r="H27" s="80" t="n">
        <v>32.52</v>
      </c>
      <c r="I27" s="80" t="n">
        <v>16.49</v>
      </c>
      <c r="J27" s="80" t="n">
        <v>41.45</v>
      </c>
    </row>
    <row r="28" customFormat="false" ht="11.1" hidden="true" customHeight="true" outlineLevel="0" collapsed="false">
      <c r="A28" s="82"/>
      <c r="B28" s="71" t="s">
        <v>188</v>
      </c>
      <c r="C28" s="80" t="n">
        <v>172.55</v>
      </c>
      <c r="D28" s="80" t="n">
        <v>2.06</v>
      </c>
      <c r="E28" s="80" t="n">
        <v>59.7</v>
      </c>
      <c r="F28" s="80" t="n">
        <v>55.57</v>
      </c>
      <c r="G28" s="80" t="n">
        <v>12.27</v>
      </c>
      <c r="H28" s="80" t="n">
        <v>37.18</v>
      </c>
      <c r="I28" s="80" t="n">
        <v>18.14</v>
      </c>
      <c r="J28" s="80" t="n">
        <v>43.2</v>
      </c>
    </row>
    <row r="29" customFormat="false" ht="11.1" hidden="true" customHeight="true" outlineLevel="0" collapsed="false">
      <c r="A29" s="82"/>
      <c r="B29" s="71" t="s">
        <v>189</v>
      </c>
      <c r="C29" s="80" t="n">
        <v>199.27</v>
      </c>
      <c r="D29" s="80" t="n">
        <v>2.22</v>
      </c>
      <c r="E29" s="80" t="n">
        <v>68.53</v>
      </c>
      <c r="F29" s="80" t="n">
        <v>63.37</v>
      </c>
      <c r="G29" s="80" t="n">
        <v>14.01</v>
      </c>
      <c r="H29" s="80" t="n">
        <v>39.87</v>
      </c>
      <c r="I29" s="80" t="n">
        <v>21.47</v>
      </c>
      <c r="J29" s="80" t="n">
        <v>53.1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67.76</v>
      </c>
      <c r="D30" s="80" t="n">
        <v>1.57</v>
      </c>
      <c r="E30" s="80" t="n">
        <v>59.28</v>
      </c>
      <c r="F30" s="80" t="n">
        <v>55.04</v>
      </c>
      <c r="G30" s="80" t="n">
        <v>11.07</v>
      </c>
      <c r="H30" s="80" t="n">
        <v>34.8</v>
      </c>
      <c r="I30" s="80" t="n">
        <v>18.2</v>
      </c>
      <c r="J30" s="80" t="n">
        <v>42.84</v>
      </c>
    </row>
    <row r="31" customFormat="false" ht="11.1" hidden="true" customHeight="true" outlineLevel="0" collapsed="false">
      <c r="A31" s="82"/>
      <c r="B31" s="71" t="s">
        <v>187</v>
      </c>
      <c r="C31" s="80" t="n">
        <v>177.94</v>
      </c>
      <c r="D31" s="80" t="n">
        <v>1.81</v>
      </c>
      <c r="E31" s="80" t="n">
        <v>63.92</v>
      </c>
      <c r="F31" s="80" t="n">
        <v>59.27</v>
      </c>
      <c r="G31" s="80" t="n">
        <v>13.03</v>
      </c>
      <c r="H31" s="80" t="n">
        <v>36.17</v>
      </c>
      <c r="I31" s="80" t="n">
        <v>18.83</v>
      </c>
      <c r="J31" s="80" t="n">
        <v>44.18</v>
      </c>
    </row>
    <row r="32" customFormat="false" ht="11.1" hidden="true" customHeight="true" outlineLevel="0" collapsed="false">
      <c r="A32" s="82"/>
      <c r="B32" s="71" t="s">
        <v>188</v>
      </c>
      <c r="C32" s="80" t="n">
        <v>189.65</v>
      </c>
      <c r="D32" s="80" t="n">
        <v>1.93</v>
      </c>
      <c r="E32" s="80" t="n">
        <v>63.4</v>
      </c>
      <c r="F32" s="80" t="n">
        <v>58.77</v>
      </c>
      <c r="G32" s="80" t="n">
        <v>13.97</v>
      </c>
      <c r="H32" s="80" t="n">
        <v>40.9</v>
      </c>
      <c r="I32" s="80" t="n">
        <v>20.52</v>
      </c>
      <c r="J32" s="80" t="n">
        <v>48.93</v>
      </c>
    </row>
    <row r="33" customFormat="false" ht="11.1" hidden="true" customHeight="true" outlineLevel="0" collapsed="false">
      <c r="A33" s="82"/>
      <c r="B33" s="71" t="s">
        <v>189</v>
      </c>
      <c r="C33" s="80" t="n">
        <v>213.48</v>
      </c>
      <c r="D33" s="80" t="n">
        <v>1.95</v>
      </c>
      <c r="E33" s="80" t="n">
        <v>71.04</v>
      </c>
      <c r="F33" s="80" t="n">
        <v>65.48</v>
      </c>
      <c r="G33" s="80" t="n">
        <v>15.84</v>
      </c>
      <c r="H33" s="80" t="n">
        <v>43.16</v>
      </c>
      <c r="I33" s="80" t="n">
        <v>23.87</v>
      </c>
      <c r="J33" s="80" t="n">
        <v>57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74.98</v>
      </c>
      <c r="D34" s="80" t="n">
        <v>1.57</v>
      </c>
      <c r="E34" s="80" t="n">
        <v>58.3</v>
      </c>
      <c r="F34" s="80" t="n">
        <v>53.92</v>
      </c>
      <c r="G34" s="80" t="n">
        <v>11.93</v>
      </c>
      <c r="H34" s="80" t="n">
        <v>36.88</v>
      </c>
      <c r="I34" s="80" t="n">
        <v>20.08</v>
      </c>
      <c r="J34" s="80" t="n">
        <v>46.22</v>
      </c>
    </row>
    <row r="35" customFormat="false" ht="11.1" hidden="true" customHeight="true" outlineLevel="0" collapsed="false">
      <c r="A35" s="82"/>
      <c r="B35" s="71" t="s">
        <v>187</v>
      </c>
      <c r="C35" s="80" t="n">
        <v>183.92</v>
      </c>
      <c r="D35" s="80" t="n">
        <v>1.78</v>
      </c>
      <c r="E35" s="80" t="n">
        <v>62.04</v>
      </c>
      <c r="F35" s="80" t="n">
        <v>57.33</v>
      </c>
      <c r="G35" s="80" t="n">
        <v>14.13</v>
      </c>
      <c r="H35" s="80" t="n">
        <v>37.54</v>
      </c>
      <c r="I35" s="80" t="n">
        <v>20.39</v>
      </c>
      <c r="J35" s="80" t="n">
        <v>48.04</v>
      </c>
    </row>
    <row r="36" customFormat="false" ht="11.1" hidden="true" customHeight="true" outlineLevel="0" collapsed="false">
      <c r="A36" s="82"/>
      <c r="B36" s="71" t="s">
        <v>188</v>
      </c>
      <c r="C36" s="80" t="n">
        <v>191.81</v>
      </c>
      <c r="D36" s="80" t="n">
        <v>1.91</v>
      </c>
      <c r="E36" s="80" t="n">
        <v>60.73</v>
      </c>
      <c r="F36" s="80" t="n">
        <v>56.24</v>
      </c>
      <c r="G36" s="80" t="n">
        <v>15.05</v>
      </c>
      <c r="H36" s="80" t="n">
        <v>42.15</v>
      </c>
      <c r="I36" s="80" t="n">
        <v>21.86</v>
      </c>
      <c r="J36" s="80" t="n">
        <v>50.11</v>
      </c>
    </row>
    <row r="37" customFormat="false" ht="11.1" hidden="true" customHeight="true" outlineLevel="0" collapsed="false">
      <c r="A37" s="82"/>
      <c r="B37" s="71" t="s">
        <v>189</v>
      </c>
      <c r="C37" s="80" t="n">
        <v>217.8</v>
      </c>
      <c r="D37" s="80" t="n">
        <v>1.95</v>
      </c>
      <c r="E37" s="80" t="n">
        <v>68.77</v>
      </c>
      <c r="F37" s="80" t="n">
        <v>63.2</v>
      </c>
      <c r="G37" s="80" t="n">
        <v>16.87</v>
      </c>
      <c r="H37" s="80" t="n">
        <v>44.61</v>
      </c>
      <c r="I37" s="80" t="n">
        <v>25.54</v>
      </c>
      <c r="J37" s="80" t="n">
        <v>60.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9.47</v>
      </c>
      <c r="D38" s="80" t="n">
        <v>1.63</v>
      </c>
      <c r="E38" s="80" t="n">
        <v>57.74</v>
      </c>
      <c r="F38" s="80" t="n">
        <v>53.52</v>
      </c>
      <c r="G38" s="80" t="n">
        <v>13.18</v>
      </c>
      <c r="H38" s="80" t="n">
        <v>37.38</v>
      </c>
      <c r="I38" s="80" t="n">
        <v>21.26</v>
      </c>
      <c r="J38" s="80" t="n">
        <v>48.28</v>
      </c>
    </row>
    <row r="39" customFormat="false" ht="11.1" hidden="true" customHeight="true" outlineLevel="0" collapsed="false">
      <c r="A39" s="82"/>
      <c r="B39" s="71" t="s">
        <v>187</v>
      </c>
      <c r="C39" s="80" t="n">
        <v>185.33</v>
      </c>
      <c r="D39" s="80" t="n">
        <v>1.79</v>
      </c>
      <c r="E39" s="80" t="n">
        <v>60.87</v>
      </c>
      <c r="F39" s="80" t="n">
        <v>56.27</v>
      </c>
      <c r="G39" s="80" t="n">
        <v>15.14</v>
      </c>
      <c r="H39" s="80" t="n">
        <v>37.8</v>
      </c>
      <c r="I39" s="80" t="n">
        <v>21.46</v>
      </c>
      <c r="J39" s="80" t="n">
        <v>48.27</v>
      </c>
    </row>
    <row r="40" customFormat="false" ht="11.1" hidden="true" customHeight="true" outlineLevel="0" collapsed="false">
      <c r="A40" s="82"/>
      <c r="B40" s="71" t="s">
        <v>188</v>
      </c>
      <c r="C40" s="80" t="n">
        <v>193.62</v>
      </c>
      <c r="D40" s="80" t="n">
        <v>1.95</v>
      </c>
      <c r="E40" s="80" t="n">
        <v>59.39</v>
      </c>
      <c r="F40" s="80" t="n">
        <v>55.02</v>
      </c>
      <c r="G40" s="80" t="n">
        <v>15.97</v>
      </c>
      <c r="H40" s="80" t="n">
        <v>41.87</v>
      </c>
      <c r="I40" s="80" t="n">
        <v>22.91</v>
      </c>
      <c r="J40" s="80" t="n">
        <v>51.53</v>
      </c>
    </row>
    <row r="41" customFormat="false" ht="11.1" hidden="true" customHeight="true" outlineLevel="0" collapsed="false">
      <c r="A41" s="82"/>
      <c r="B41" s="71" t="s">
        <v>189</v>
      </c>
      <c r="C41" s="80" t="n">
        <v>221.57</v>
      </c>
      <c r="D41" s="80" t="n">
        <v>2.05</v>
      </c>
      <c r="E41" s="80" t="n">
        <v>68.27</v>
      </c>
      <c r="F41" s="80" t="n">
        <v>62.93</v>
      </c>
      <c r="G41" s="80" t="n">
        <v>18.29</v>
      </c>
      <c r="H41" s="80" t="n">
        <v>44.67</v>
      </c>
      <c r="I41" s="80" t="n">
        <v>26.7</v>
      </c>
      <c r="J41" s="80" t="n">
        <v>61.5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4.02</v>
      </c>
      <c r="D42" s="80" t="n">
        <v>1.67</v>
      </c>
      <c r="E42" s="80" t="n">
        <v>58.51</v>
      </c>
      <c r="F42" s="80" t="n">
        <v>54.28</v>
      </c>
      <c r="G42" s="80" t="n">
        <v>13.8</v>
      </c>
      <c r="H42" s="80" t="n">
        <v>37.43</v>
      </c>
      <c r="I42" s="80" t="n">
        <v>22.44</v>
      </c>
      <c r="J42" s="80" t="n">
        <v>50.17</v>
      </c>
    </row>
    <row r="43" customFormat="false" ht="11.1" hidden="true" customHeight="true" outlineLevel="0" collapsed="false">
      <c r="A43" s="82"/>
      <c r="B43" s="71" t="s">
        <v>187</v>
      </c>
      <c r="C43" s="80" t="n">
        <v>192.49</v>
      </c>
      <c r="D43" s="80" t="n">
        <v>1.89</v>
      </c>
      <c r="E43" s="80" t="n">
        <v>62.75</v>
      </c>
      <c r="F43" s="80" t="n">
        <v>58.17</v>
      </c>
      <c r="G43" s="80" t="n">
        <v>15.66</v>
      </c>
      <c r="H43" s="80" t="n">
        <v>38.12</v>
      </c>
      <c r="I43" s="80" t="n">
        <v>23.02</v>
      </c>
      <c r="J43" s="80" t="n">
        <v>51.05</v>
      </c>
    </row>
    <row r="44" customFormat="false" ht="11.1" hidden="true" customHeight="true" outlineLevel="0" collapsed="false">
      <c r="A44" s="82"/>
      <c r="B44" s="71" t="s">
        <v>188</v>
      </c>
      <c r="C44" s="80" t="n">
        <v>201.02</v>
      </c>
      <c r="D44" s="80" t="n">
        <v>2</v>
      </c>
      <c r="E44" s="80" t="n">
        <v>60.56</v>
      </c>
      <c r="F44" s="80" t="n">
        <v>56.16</v>
      </c>
      <c r="G44" s="80" t="n">
        <v>16.18</v>
      </c>
      <c r="H44" s="80" t="n">
        <v>42.94</v>
      </c>
      <c r="I44" s="80" t="n">
        <v>24.5</v>
      </c>
      <c r="J44" s="80" t="n">
        <v>54.84</v>
      </c>
    </row>
    <row r="45" customFormat="false" ht="11.1" hidden="true" customHeight="true" outlineLevel="0" collapsed="false">
      <c r="A45" s="82"/>
      <c r="B45" s="71" t="s">
        <v>189</v>
      </c>
      <c r="C45" s="80" t="n">
        <v>228.37</v>
      </c>
      <c r="D45" s="80" t="n">
        <v>2.05</v>
      </c>
      <c r="E45" s="80" t="n">
        <v>69.62</v>
      </c>
      <c r="F45" s="80" t="n">
        <v>64.23</v>
      </c>
      <c r="G45" s="80" t="n">
        <v>17.92</v>
      </c>
      <c r="H45" s="80" t="n">
        <v>45.6</v>
      </c>
      <c r="I45" s="80" t="n">
        <v>28.33</v>
      </c>
      <c r="J45" s="80" t="n">
        <v>64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8.31</v>
      </c>
      <c r="D46" s="80" t="n">
        <v>1.58</v>
      </c>
      <c r="E46" s="80" t="n">
        <v>59.38</v>
      </c>
      <c r="F46" s="80" t="n">
        <v>55.13</v>
      </c>
      <c r="G46" s="80" t="n">
        <v>12.89</v>
      </c>
      <c r="H46" s="80" t="n">
        <v>38.33</v>
      </c>
      <c r="I46" s="80" t="n">
        <v>23.66</v>
      </c>
      <c r="J46" s="80" t="n">
        <v>52.47</v>
      </c>
    </row>
    <row r="47" customFormat="false" ht="11.1" hidden="true" customHeight="true" outlineLevel="0" collapsed="false">
      <c r="A47" s="82"/>
      <c r="B47" s="71" t="s">
        <v>187</v>
      </c>
      <c r="C47" s="80" t="n">
        <v>194.72</v>
      </c>
      <c r="D47" s="80" t="n">
        <v>1.81</v>
      </c>
      <c r="E47" s="80" t="n">
        <v>62.78</v>
      </c>
      <c r="F47" s="80" t="n">
        <v>58.22</v>
      </c>
      <c r="G47" s="80" t="n">
        <v>15.05</v>
      </c>
      <c r="H47" s="80" t="n">
        <v>38.57</v>
      </c>
      <c r="I47" s="80" t="n">
        <v>23.71</v>
      </c>
      <c r="J47" s="80" t="n">
        <v>52.8</v>
      </c>
    </row>
    <row r="48" customFormat="false" ht="11.1" hidden="true" customHeight="true" outlineLevel="0" collapsed="false">
      <c r="A48" s="82"/>
      <c r="B48" s="71" t="s">
        <v>188</v>
      </c>
      <c r="C48" s="80" t="n">
        <v>203</v>
      </c>
      <c r="D48" s="80" t="n">
        <v>1.96</v>
      </c>
      <c r="E48" s="80" t="n">
        <v>60.4</v>
      </c>
      <c r="F48" s="80" t="n">
        <v>56.07</v>
      </c>
      <c r="G48" s="80" t="n">
        <v>15.85</v>
      </c>
      <c r="H48" s="80" t="n">
        <v>43</v>
      </c>
      <c r="I48" s="80" t="n">
        <v>25.46</v>
      </c>
      <c r="J48" s="80" t="n">
        <v>56.33</v>
      </c>
    </row>
    <row r="49" customFormat="false" ht="11.1" hidden="true" customHeight="true" outlineLevel="0" collapsed="false">
      <c r="A49" s="82"/>
      <c r="B49" s="71" t="s">
        <v>189</v>
      </c>
      <c r="C49" s="80" t="n">
        <v>228.92</v>
      </c>
      <c r="D49" s="80" t="n">
        <v>2.01</v>
      </c>
      <c r="E49" s="80" t="n">
        <v>68.49</v>
      </c>
      <c r="F49" s="80" t="n">
        <v>63.31</v>
      </c>
      <c r="G49" s="80" t="n">
        <v>17.12</v>
      </c>
      <c r="H49" s="80" t="n">
        <v>46.13</v>
      </c>
      <c r="I49" s="80" t="n">
        <v>29.22</v>
      </c>
      <c r="J49" s="80" t="n">
        <v>65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88.06</v>
      </c>
      <c r="D50" s="80" t="n">
        <v>1.57</v>
      </c>
      <c r="E50" s="80" t="n">
        <v>58.41</v>
      </c>
      <c r="F50" s="80" t="n">
        <v>54.35</v>
      </c>
      <c r="G50" s="80" t="n">
        <v>12.51</v>
      </c>
      <c r="H50" s="80" t="n">
        <v>38.23</v>
      </c>
      <c r="I50" s="80" t="n">
        <v>24.2</v>
      </c>
      <c r="J50" s="80" t="n">
        <v>53.14</v>
      </c>
    </row>
    <row r="51" customFormat="false" ht="11.1" hidden="true" customHeight="true" outlineLevel="0" collapsed="false">
      <c r="A51" s="82"/>
      <c r="B51" s="71" t="s">
        <v>187</v>
      </c>
      <c r="C51" s="80" t="n">
        <v>194.6</v>
      </c>
      <c r="D51" s="80" t="n">
        <v>1.82</v>
      </c>
      <c r="E51" s="80" t="n">
        <v>62.29</v>
      </c>
      <c r="F51" s="80" t="n">
        <v>57.93</v>
      </c>
      <c r="G51" s="80" t="n">
        <v>14.45</v>
      </c>
      <c r="H51" s="80" t="n">
        <v>38.31</v>
      </c>
      <c r="I51" s="80" t="n">
        <v>24.28</v>
      </c>
      <c r="J51" s="80" t="n">
        <v>53.45</v>
      </c>
    </row>
    <row r="52" customFormat="false" ht="11.1" hidden="true" customHeight="true" outlineLevel="0" collapsed="false">
      <c r="A52" s="82"/>
      <c r="B52" s="71" t="s">
        <v>188</v>
      </c>
      <c r="C52" s="80" t="n">
        <v>202.14</v>
      </c>
      <c r="D52" s="80" t="n">
        <v>1.95</v>
      </c>
      <c r="E52" s="80" t="n">
        <v>59.86</v>
      </c>
      <c r="F52" s="80" t="n">
        <v>55.77</v>
      </c>
      <c r="G52" s="80" t="n">
        <v>15.1</v>
      </c>
      <c r="H52" s="80" t="n">
        <v>42.85</v>
      </c>
      <c r="I52" s="80" t="n">
        <v>26.04</v>
      </c>
      <c r="J52" s="80" t="n">
        <v>56.34</v>
      </c>
    </row>
    <row r="53" customFormat="false" ht="11.1" hidden="true" customHeight="true" outlineLevel="0" collapsed="false">
      <c r="A53" s="82"/>
      <c r="B53" s="71" t="s">
        <v>189</v>
      </c>
      <c r="C53" s="80" t="n">
        <v>228.94</v>
      </c>
      <c r="D53" s="80" t="n">
        <v>1.99</v>
      </c>
      <c r="E53" s="80" t="n">
        <v>68.73</v>
      </c>
      <c r="F53" s="80" t="n">
        <v>63.66</v>
      </c>
      <c r="G53" s="80" t="n">
        <v>15.99</v>
      </c>
      <c r="H53" s="80" t="n">
        <v>45.52</v>
      </c>
      <c r="I53" s="80" t="n">
        <v>30.19</v>
      </c>
      <c r="J53" s="80" t="n">
        <v>66.5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89.68</v>
      </c>
      <c r="D54" s="80" t="n">
        <v>1.59</v>
      </c>
      <c r="E54" s="80" t="n">
        <v>58.8</v>
      </c>
      <c r="F54" s="80" t="n">
        <v>54.86</v>
      </c>
      <c r="G54" s="80" t="n">
        <v>12.47</v>
      </c>
      <c r="H54" s="80" t="n">
        <v>38.15</v>
      </c>
      <c r="I54" s="80" t="n">
        <v>25.35</v>
      </c>
      <c r="J54" s="80" t="n">
        <v>53.32</v>
      </c>
    </row>
    <row r="55" customFormat="false" ht="11.1" hidden="true" customHeight="true" outlineLevel="0" collapsed="false">
      <c r="A55" s="82"/>
      <c r="B55" s="71" t="s">
        <v>187</v>
      </c>
      <c r="C55" s="80" t="n">
        <v>198.59</v>
      </c>
      <c r="D55" s="80" t="n">
        <v>1.79</v>
      </c>
      <c r="E55" s="80" t="n">
        <v>63.95</v>
      </c>
      <c r="F55" s="80" t="n">
        <v>59.67</v>
      </c>
      <c r="G55" s="80" t="n">
        <v>13.88</v>
      </c>
      <c r="H55" s="80" t="n">
        <v>38.88</v>
      </c>
      <c r="I55" s="80" t="n">
        <v>25.85</v>
      </c>
      <c r="J55" s="80" t="n">
        <v>54.24</v>
      </c>
    </row>
    <row r="56" customFormat="false" ht="11.1" hidden="true" customHeight="true" outlineLevel="0" collapsed="false">
      <c r="A56" s="82"/>
      <c r="B56" s="71" t="s">
        <v>188</v>
      </c>
      <c r="C56" s="80" t="n">
        <v>207.6</v>
      </c>
      <c r="D56" s="80" t="n">
        <v>1.99</v>
      </c>
      <c r="E56" s="80" t="n">
        <v>61.17</v>
      </c>
      <c r="F56" s="80" t="n">
        <v>57.15</v>
      </c>
      <c r="G56" s="80" t="n">
        <v>14.42</v>
      </c>
      <c r="H56" s="80" t="n">
        <v>43.68</v>
      </c>
      <c r="I56" s="80" t="n">
        <v>28.04</v>
      </c>
      <c r="J56" s="80" t="n">
        <v>58.3</v>
      </c>
    </row>
    <row r="57" customFormat="false" ht="11.1" hidden="true" customHeight="true" outlineLevel="0" collapsed="false">
      <c r="A57" s="82"/>
      <c r="B57" s="71" t="s">
        <v>189</v>
      </c>
      <c r="C57" s="80" t="n">
        <v>234.88</v>
      </c>
      <c r="D57" s="80" t="n">
        <v>2.02</v>
      </c>
      <c r="E57" s="80" t="n">
        <v>70.78</v>
      </c>
      <c r="F57" s="80" t="n">
        <v>65.8</v>
      </c>
      <c r="G57" s="80" t="n">
        <v>14.88</v>
      </c>
      <c r="H57" s="80" t="n">
        <v>46.45</v>
      </c>
      <c r="I57" s="80" t="n">
        <v>32.45</v>
      </c>
      <c r="J57" s="80" t="n">
        <v>68.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5.21</v>
      </c>
      <c r="D58" s="80" t="n">
        <v>1.68</v>
      </c>
      <c r="E58" s="80" t="n">
        <v>59.84</v>
      </c>
      <c r="F58" s="80" t="n">
        <v>56.06</v>
      </c>
      <c r="G58" s="80" t="n">
        <v>12.22</v>
      </c>
      <c r="H58" s="80" t="n">
        <v>39.22</v>
      </c>
      <c r="I58" s="80" t="n">
        <v>27.16</v>
      </c>
      <c r="J58" s="80" t="n">
        <v>55.09</v>
      </c>
    </row>
    <row r="59" customFormat="false" ht="11.1" hidden="true" customHeight="true" outlineLevel="0" collapsed="false">
      <c r="A59" s="82"/>
      <c r="B59" s="71" t="s">
        <v>187</v>
      </c>
      <c r="C59" s="80" t="n">
        <v>204.97</v>
      </c>
      <c r="D59" s="80" t="n">
        <v>1.87</v>
      </c>
      <c r="E59" s="80" t="n">
        <v>64.65</v>
      </c>
      <c r="F59" s="80" t="n">
        <v>60.54</v>
      </c>
      <c r="G59" s="80" t="n">
        <v>13.86</v>
      </c>
      <c r="H59" s="80" t="n">
        <v>39.84</v>
      </c>
      <c r="I59" s="80" t="n">
        <v>28.26</v>
      </c>
      <c r="J59" s="80" t="n">
        <v>56.49</v>
      </c>
    </row>
    <row r="60" customFormat="false" ht="11.1" hidden="true" customHeight="true" outlineLevel="0" collapsed="false">
      <c r="A60" s="82"/>
      <c r="B60" s="71" t="s">
        <v>188</v>
      </c>
      <c r="C60" s="80" t="n">
        <v>214</v>
      </c>
      <c r="D60" s="80" t="n">
        <v>2</v>
      </c>
      <c r="E60" s="80" t="n">
        <v>61.68</v>
      </c>
      <c r="F60" s="80" t="n">
        <v>57.77</v>
      </c>
      <c r="G60" s="80" t="n">
        <v>14.29</v>
      </c>
      <c r="H60" s="80" t="n">
        <v>45.35</v>
      </c>
      <c r="I60" s="80" t="n">
        <v>30.41</v>
      </c>
      <c r="J60" s="80" t="n">
        <v>60.27</v>
      </c>
    </row>
    <row r="61" customFormat="false" ht="11.1" hidden="true" customHeight="true" outlineLevel="0" collapsed="false">
      <c r="A61" s="82"/>
      <c r="B61" s="71" t="s">
        <v>189</v>
      </c>
      <c r="C61" s="80" t="n">
        <v>241.35</v>
      </c>
      <c r="D61" s="80" t="n">
        <v>2.05</v>
      </c>
      <c r="E61" s="80" t="n">
        <v>70.61</v>
      </c>
      <c r="F61" s="80" t="n">
        <v>65.91</v>
      </c>
      <c r="G61" s="80" t="n">
        <v>14.97</v>
      </c>
      <c r="H61" s="80" t="n">
        <v>48.14</v>
      </c>
      <c r="I61" s="80" t="n">
        <v>35.32</v>
      </c>
      <c r="J61" s="80" t="n">
        <v>70.2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2.72</v>
      </c>
      <c r="D62" s="80" t="n">
        <v>1.68</v>
      </c>
      <c r="E62" s="80" t="n">
        <v>61.28</v>
      </c>
      <c r="F62" s="80" t="n">
        <v>57.59</v>
      </c>
      <c r="G62" s="80" t="n">
        <v>12.39</v>
      </c>
      <c r="H62" s="80" t="n">
        <v>40.86</v>
      </c>
      <c r="I62" s="80" t="n">
        <v>29.6</v>
      </c>
      <c r="J62" s="80" t="n">
        <v>56.91</v>
      </c>
    </row>
    <row r="63" customFormat="false" ht="11.1" hidden="true" customHeight="true" outlineLevel="0" collapsed="false">
      <c r="A63" s="82"/>
      <c r="B63" s="71" t="s">
        <v>187</v>
      </c>
      <c r="C63" s="80" t="n">
        <v>211.56</v>
      </c>
      <c r="D63" s="80" t="n">
        <v>1.89</v>
      </c>
      <c r="E63" s="80" t="n">
        <v>66.7</v>
      </c>
      <c r="F63" s="80" t="n">
        <v>62.8</v>
      </c>
      <c r="G63" s="80" t="n">
        <v>13.62</v>
      </c>
      <c r="H63" s="80" t="n">
        <v>41.61</v>
      </c>
      <c r="I63" s="80" t="n">
        <v>30.5</v>
      </c>
      <c r="J63" s="80" t="n">
        <v>57.24</v>
      </c>
    </row>
    <row r="64" customFormat="false" ht="11.1" hidden="true" customHeight="true" outlineLevel="0" collapsed="false">
      <c r="A64" s="82"/>
      <c r="B64" s="71" t="s">
        <v>188</v>
      </c>
      <c r="C64" s="80" t="n">
        <v>221.36</v>
      </c>
      <c r="D64" s="80" t="n">
        <v>2</v>
      </c>
      <c r="E64" s="80" t="n">
        <v>63.45</v>
      </c>
      <c r="F64" s="80" t="n">
        <v>59.71</v>
      </c>
      <c r="G64" s="80" t="n">
        <v>13.75</v>
      </c>
      <c r="H64" s="80" t="n">
        <v>47.01</v>
      </c>
      <c r="I64" s="80" t="n">
        <v>33.05</v>
      </c>
      <c r="J64" s="80" t="n">
        <v>62.1</v>
      </c>
    </row>
    <row r="65" customFormat="false" ht="11.1" hidden="true" customHeight="true" outlineLevel="0" collapsed="false">
      <c r="A65" s="82"/>
      <c r="B65" s="71" t="s">
        <v>189</v>
      </c>
      <c r="C65" s="80" t="n">
        <v>248.88</v>
      </c>
      <c r="D65" s="80" t="n">
        <v>2.05</v>
      </c>
      <c r="E65" s="80" t="n">
        <v>72.56</v>
      </c>
      <c r="F65" s="80" t="n">
        <v>68.19</v>
      </c>
      <c r="G65" s="80" t="n">
        <v>14.22</v>
      </c>
      <c r="H65" s="80" t="n">
        <v>49.86</v>
      </c>
      <c r="I65" s="80" t="n">
        <v>38.19</v>
      </c>
      <c r="J65" s="80" t="n">
        <v>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09.2</v>
      </c>
      <c r="D66" s="80" t="n">
        <v>1.64</v>
      </c>
      <c r="E66" s="80" t="n">
        <v>63.89</v>
      </c>
      <c r="F66" s="80" t="n">
        <v>60.34</v>
      </c>
      <c r="G66" s="80" t="n">
        <v>11.53</v>
      </c>
      <c r="H66" s="80" t="n">
        <v>41.94</v>
      </c>
      <c r="I66" s="80" t="n">
        <v>31.79</v>
      </c>
      <c r="J66" s="80" t="n">
        <v>58.41</v>
      </c>
    </row>
    <row r="67" customFormat="false" ht="11.1" hidden="true" customHeight="true" outlineLevel="0" collapsed="false">
      <c r="A67" s="82"/>
      <c r="B67" s="71" t="s">
        <v>187</v>
      </c>
      <c r="C67" s="80" t="n">
        <v>216.75</v>
      </c>
      <c r="D67" s="80" t="n">
        <v>1.82</v>
      </c>
      <c r="E67" s="80" t="n">
        <v>68.72</v>
      </c>
      <c r="F67" s="80" t="n">
        <v>64.78</v>
      </c>
      <c r="G67" s="80" t="n">
        <v>12.75</v>
      </c>
      <c r="H67" s="80" t="n">
        <v>42.59</v>
      </c>
      <c r="I67" s="80" t="n">
        <v>32.43</v>
      </c>
      <c r="J67" s="80" t="n">
        <v>58.44</v>
      </c>
    </row>
    <row r="68" customFormat="false" ht="11.1" hidden="true" customHeight="true" outlineLevel="0" collapsed="false">
      <c r="A68" s="82"/>
      <c r="B68" s="71" t="s">
        <v>188</v>
      </c>
      <c r="C68" s="80" t="n">
        <v>224.62</v>
      </c>
      <c r="D68" s="80" t="n">
        <v>1.97</v>
      </c>
      <c r="E68" s="80" t="n">
        <v>64.53</v>
      </c>
      <c r="F68" s="80" t="n">
        <v>60.95</v>
      </c>
      <c r="G68" s="80" t="n">
        <v>12.99</v>
      </c>
      <c r="H68" s="80" t="n">
        <v>48.14</v>
      </c>
      <c r="I68" s="80" t="n">
        <v>34.59</v>
      </c>
      <c r="J68" s="80" t="n">
        <v>62.4</v>
      </c>
    </row>
    <row r="69" customFormat="false" ht="11.1" hidden="true" customHeight="true" outlineLevel="0" collapsed="false">
      <c r="A69" s="82"/>
      <c r="B69" s="71" t="s">
        <v>189</v>
      </c>
      <c r="C69" s="80" t="n">
        <v>252.63</v>
      </c>
      <c r="D69" s="80" t="n">
        <v>2</v>
      </c>
      <c r="E69" s="80" t="n">
        <v>73.03</v>
      </c>
      <c r="F69" s="80" t="n">
        <v>68.75</v>
      </c>
      <c r="G69" s="80" t="n">
        <v>13.43</v>
      </c>
      <c r="H69" s="80" t="n">
        <v>50.81</v>
      </c>
      <c r="I69" s="80" t="n">
        <v>39.68</v>
      </c>
      <c r="J69" s="80" t="n">
        <v>73.6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1.14</v>
      </c>
      <c r="D70" s="80" t="n">
        <v>1.64</v>
      </c>
      <c r="E70" s="80" t="n">
        <v>63.18</v>
      </c>
      <c r="F70" s="80" t="n">
        <v>59.57</v>
      </c>
      <c r="G70" s="80" t="n">
        <v>10.79</v>
      </c>
      <c r="H70" s="80" t="n">
        <v>42.74</v>
      </c>
      <c r="I70" s="80" t="n">
        <v>32.69</v>
      </c>
      <c r="J70" s="80" t="n">
        <v>60.1</v>
      </c>
    </row>
    <row r="71" customFormat="false" ht="11.1" hidden="false" customHeight="true" outlineLevel="0" collapsed="false">
      <c r="A71" s="82"/>
      <c r="B71" s="71" t="s">
        <v>187</v>
      </c>
      <c r="C71" s="80" t="n">
        <v>218.26</v>
      </c>
      <c r="D71" s="80" t="n">
        <v>1.86</v>
      </c>
      <c r="E71" s="80" t="n">
        <v>68.23</v>
      </c>
      <c r="F71" s="80" t="n">
        <v>64.39</v>
      </c>
      <c r="G71" s="80" t="n">
        <v>12.11</v>
      </c>
      <c r="H71" s="80" t="n">
        <v>43.03</v>
      </c>
      <c r="I71" s="80" t="n">
        <v>32.9</v>
      </c>
      <c r="J71" s="80" t="n">
        <v>60.13</v>
      </c>
    </row>
    <row r="72" customFormat="false" ht="11.1" hidden="false" customHeight="true" outlineLevel="0" collapsed="false">
      <c r="A72" s="82"/>
      <c r="B72" s="71" t="s">
        <v>188</v>
      </c>
      <c r="C72" s="80" t="n">
        <v>226.79</v>
      </c>
      <c r="D72" s="80" t="n">
        <v>1.97</v>
      </c>
      <c r="E72" s="80" t="n">
        <v>64.75</v>
      </c>
      <c r="F72" s="80" t="n">
        <v>61.11</v>
      </c>
      <c r="G72" s="80" t="n">
        <v>12.39</v>
      </c>
      <c r="H72" s="80" t="n">
        <v>48.62</v>
      </c>
      <c r="I72" s="80" t="n">
        <v>35.18</v>
      </c>
      <c r="J72" s="80" t="n">
        <v>63.88</v>
      </c>
    </row>
    <row r="73" customFormat="false" ht="11.1" hidden="false" customHeight="true" outlineLevel="0" collapsed="false">
      <c r="A73" s="82"/>
      <c r="B73" s="71" t="s">
        <v>189</v>
      </c>
      <c r="C73" s="80" t="n">
        <v>253.12</v>
      </c>
      <c r="D73" s="80" t="n">
        <v>1.98</v>
      </c>
      <c r="E73" s="80" t="n">
        <v>72.48</v>
      </c>
      <c r="F73" s="80" t="n">
        <v>68.15</v>
      </c>
      <c r="G73" s="80" t="n">
        <v>12.61</v>
      </c>
      <c r="H73" s="80" t="n">
        <v>50.89</v>
      </c>
      <c r="I73" s="80" t="n">
        <v>40.24</v>
      </c>
      <c r="J73" s="80" t="n">
        <v>74.9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11.37</v>
      </c>
      <c r="D74" s="80" t="n">
        <v>1.62</v>
      </c>
      <c r="E74" s="80" t="n">
        <v>63.03</v>
      </c>
      <c r="F74" s="80" t="n">
        <v>59.45</v>
      </c>
      <c r="G74" s="80" t="n">
        <v>10</v>
      </c>
      <c r="H74" s="80" t="n">
        <v>42.79</v>
      </c>
      <c r="I74" s="80" t="n">
        <v>33.18</v>
      </c>
      <c r="J74" s="80" t="n">
        <v>60.75</v>
      </c>
    </row>
    <row r="75" customFormat="false" ht="11.1" hidden="false" customHeight="true" outlineLevel="0" collapsed="false">
      <c r="A75" s="82"/>
      <c r="B75" s="71" t="s">
        <v>187</v>
      </c>
      <c r="C75" s="80" t="n">
        <v>218.11</v>
      </c>
      <c r="D75" s="80" t="n">
        <v>1.82</v>
      </c>
      <c r="E75" s="80" t="n">
        <v>67.94</v>
      </c>
      <c r="F75" s="80" t="n">
        <v>64.02</v>
      </c>
      <c r="G75" s="80" t="n">
        <v>11.6</v>
      </c>
      <c r="H75" s="80" t="n">
        <v>43.02</v>
      </c>
      <c r="I75" s="80" t="n">
        <v>33.27</v>
      </c>
      <c r="J75" s="80" t="n">
        <v>60.46</v>
      </c>
    </row>
    <row r="76" customFormat="false" ht="11.1" hidden="false" customHeight="true" outlineLevel="0" collapsed="false">
      <c r="A76" s="82"/>
      <c r="B76" s="71" t="s">
        <v>188</v>
      </c>
      <c r="C76" s="80" t="n">
        <v>226.69</v>
      </c>
      <c r="D76" s="80" t="n">
        <v>1.94</v>
      </c>
      <c r="E76" s="80" t="n">
        <v>64.39</v>
      </c>
      <c r="F76" s="80" t="n">
        <v>60.82</v>
      </c>
      <c r="G76" s="80" t="n">
        <v>11.91</v>
      </c>
      <c r="H76" s="80" t="n">
        <v>47.98</v>
      </c>
      <c r="I76" s="80" t="n">
        <v>35.35</v>
      </c>
      <c r="J76" s="80" t="n">
        <v>65.12</v>
      </c>
    </row>
    <row r="77" customFormat="false" ht="11.1" hidden="false" customHeight="true" outlineLevel="0" collapsed="false">
      <c r="A77" s="82"/>
      <c r="B77" s="71" t="s">
        <v>189</v>
      </c>
      <c r="C77" s="80" t="n">
        <v>252.14</v>
      </c>
      <c r="D77" s="80" t="n">
        <v>1.97</v>
      </c>
      <c r="E77" s="80" t="n">
        <v>72.27</v>
      </c>
      <c r="F77" s="80" t="n">
        <v>67.97</v>
      </c>
      <c r="G77" s="80" t="n">
        <v>12.17</v>
      </c>
      <c r="H77" s="80" t="n">
        <v>50.49</v>
      </c>
      <c r="I77" s="80" t="n">
        <v>40.76</v>
      </c>
      <c r="J77" s="80" t="n">
        <v>74.4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13.26</v>
      </c>
      <c r="D78" s="80" t="n">
        <v>1.6</v>
      </c>
      <c r="E78" s="80" t="n">
        <v>64.06</v>
      </c>
      <c r="F78" s="80" t="n">
        <v>60.37</v>
      </c>
      <c r="G78" s="80" t="n">
        <v>9.91</v>
      </c>
      <c r="H78" s="80" t="n">
        <v>42.46</v>
      </c>
      <c r="I78" s="80" t="n">
        <v>34.03</v>
      </c>
      <c r="J78" s="80" t="n">
        <v>61.2</v>
      </c>
    </row>
    <row r="79" customFormat="false" ht="11.1" hidden="false" customHeight="true" outlineLevel="0" collapsed="false">
      <c r="A79" s="82"/>
      <c r="B79" s="71" t="s">
        <v>187</v>
      </c>
      <c r="C79" s="80" t="n">
        <v>220.21</v>
      </c>
      <c r="D79" s="80" t="n">
        <v>1.82</v>
      </c>
      <c r="E79" s="80" t="n">
        <v>68.46</v>
      </c>
      <c r="F79" s="80" t="n">
        <v>64.47</v>
      </c>
      <c r="G79" s="80" t="n">
        <v>11.21</v>
      </c>
      <c r="H79" s="80" t="n">
        <v>42.95</v>
      </c>
      <c r="I79" s="80" t="n">
        <v>34.26</v>
      </c>
      <c r="J79" s="80" t="n">
        <v>61.51</v>
      </c>
    </row>
    <row r="80" customFormat="false" ht="11.1" hidden="false" customHeight="true" outlineLevel="0" collapsed="false">
      <c r="A80" s="82"/>
      <c r="B80" s="71" t="s">
        <v>188</v>
      </c>
      <c r="C80" s="80" t="n">
        <v>226.89</v>
      </c>
      <c r="D80" s="80" t="n">
        <v>1.94</v>
      </c>
      <c r="E80" s="80" t="n">
        <v>64.27</v>
      </c>
      <c r="F80" s="80" t="n">
        <v>60.63</v>
      </c>
      <c r="G80" s="80" t="n">
        <v>11.48</v>
      </c>
      <c r="H80" s="80" t="n">
        <v>47.97</v>
      </c>
      <c r="I80" s="80" t="n">
        <v>36.37</v>
      </c>
      <c r="J80" s="80" t="n">
        <v>64.86</v>
      </c>
    </row>
    <row r="81" customFormat="false" ht="11.1" hidden="false" customHeight="true" outlineLevel="0" collapsed="false">
      <c r="A81" s="82"/>
      <c r="B81" s="71" t="s">
        <v>189</v>
      </c>
      <c r="C81" s="80" t="n">
        <v>252.03</v>
      </c>
      <c r="D81" s="80" t="n">
        <v>1.94</v>
      </c>
      <c r="E81" s="80" t="n">
        <v>72.47</v>
      </c>
      <c r="F81" s="80" t="n">
        <v>68.13</v>
      </c>
      <c r="G81" s="80" t="n">
        <v>11.57</v>
      </c>
      <c r="H81" s="80" t="n">
        <v>50.5</v>
      </c>
      <c r="I81" s="80" t="n">
        <v>41.07</v>
      </c>
      <c r="J81" s="80" t="n">
        <v>74.4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3.02</v>
      </c>
      <c r="D82" s="80" t="n">
        <v>1.55</v>
      </c>
      <c r="E82" s="80" t="n">
        <v>63.65</v>
      </c>
      <c r="F82" s="80" t="n">
        <v>60.03</v>
      </c>
      <c r="G82" s="80" t="n">
        <v>9.23</v>
      </c>
      <c r="H82" s="80" t="n">
        <v>42.73</v>
      </c>
      <c r="I82" s="80" t="n">
        <v>34.65</v>
      </c>
      <c r="J82" s="80" t="n">
        <v>61.21</v>
      </c>
    </row>
    <row r="83" customFormat="false" ht="11.1" hidden="false" customHeight="true" outlineLevel="0" collapsed="false">
      <c r="A83" s="82"/>
      <c r="B83" s="71" t="s">
        <v>187</v>
      </c>
      <c r="C83" s="80" t="n">
        <v>219.48</v>
      </c>
      <c r="D83" s="80" t="n">
        <v>1.75</v>
      </c>
      <c r="E83" s="80" t="n">
        <v>68.11</v>
      </c>
      <c r="F83" s="80" t="n">
        <v>64.17</v>
      </c>
      <c r="G83" s="80" t="n">
        <v>10.5</v>
      </c>
      <c r="H83" s="80" t="n">
        <v>43.03</v>
      </c>
      <c r="I83" s="80" t="n">
        <v>34.89</v>
      </c>
      <c r="J83" s="80" t="n">
        <v>61.2</v>
      </c>
    </row>
    <row r="84" customFormat="false" ht="11.1" hidden="false" customHeight="true" outlineLevel="0" collapsed="false">
      <c r="A84" s="82"/>
      <c r="B84" s="71" t="s">
        <v>188</v>
      </c>
      <c r="C84" s="80" t="n">
        <v>226.45</v>
      </c>
      <c r="D84" s="80" t="n">
        <v>1.88</v>
      </c>
      <c r="E84" s="80" t="n">
        <v>64.31</v>
      </c>
      <c r="F84" s="80" t="n">
        <v>60.58</v>
      </c>
      <c r="G84" s="80" t="n">
        <v>10.84</v>
      </c>
      <c r="H84" s="80" t="n">
        <v>48.12</v>
      </c>
      <c r="I84" s="80" t="n">
        <v>36.98</v>
      </c>
      <c r="J84" s="80" t="n">
        <v>64.32</v>
      </c>
    </row>
    <row r="85" customFormat="false" ht="11.1" hidden="false" customHeight="true" outlineLevel="0" collapsed="false">
      <c r="A85" s="82"/>
      <c r="B85" s="71" t="s">
        <v>189</v>
      </c>
      <c r="C85" s="80" t="n">
        <v>250.81</v>
      </c>
      <c r="D85" s="80" t="n">
        <v>1.91</v>
      </c>
      <c r="E85" s="80" t="n">
        <v>71.87</v>
      </c>
      <c r="F85" s="80" t="n">
        <v>67.47</v>
      </c>
      <c r="G85" s="80" t="n">
        <v>11</v>
      </c>
      <c r="H85" s="80" t="n">
        <v>50.42</v>
      </c>
      <c r="I85" s="80" t="n">
        <v>41.65</v>
      </c>
      <c r="J85" s="80" t="n">
        <v>73.9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34080847246736</v>
      </c>
      <c r="D88" s="81" t="n">
        <v>-16.0693641618497</v>
      </c>
      <c r="E88" s="81" t="n">
        <v>4.7104247104247</v>
      </c>
      <c r="F88" s="81" t="n">
        <v>4.64534807211476</v>
      </c>
      <c r="G88" s="81" t="n">
        <v>13.9264581572274</v>
      </c>
      <c r="H88" s="81" t="n">
        <v>9.98935792834337</v>
      </c>
      <c r="I88" s="81" t="n">
        <v>12.6764461666206</v>
      </c>
      <c r="J88" s="81" t="n">
        <v>10.0142085819835</v>
      </c>
    </row>
    <row r="89" customFormat="false" ht="12" hidden="true" customHeight="true" outlineLevel="0" collapsed="false">
      <c r="A89" s="77" t="n">
        <v>1993</v>
      </c>
      <c r="B89" s="77"/>
      <c r="C89" s="81" t="n">
        <v>2.62809983574374</v>
      </c>
      <c r="D89" s="81" t="n">
        <v>-0.688705234159784</v>
      </c>
      <c r="E89" s="81" t="n">
        <v>-3.02748020493712</v>
      </c>
      <c r="F89" s="81" t="n">
        <v>-3.29896042924213</v>
      </c>
      <c r="G89" s="81" t="n">
        <v>7.54961973659805</v>
      </c>
      <c r="H89" s="81" t="n">
        <v>3.96697413403857</v>
      </c>
      <c r="I89" s="81" t="n">
        <v>7.92188651436993</v>
      </c>
      <c r="J89" s="81" t="n">
        <v>5.61037350829156</v>
      </c>
    </row>
    <row r="90" customFormat="false" ht="12" hidden="true" customHeight="true" outlineLevel="0" collapsed="false">
      <c r="A90" s="77" t="n">
        <v>1994</v>
      </c>
      <c r="B90" s="77"/>
      <c r="C90" s="81" t="n">
        <v>1.49379969030983</v>
      </c>
      <c r="D90" s="81" t="n">
        <v>2.91262135922329</v>
      </c>
      <c r="E90" s="81" t="n">
        <v>-1.42891450528337</v>
      </c>
      <c r="F90" s="81" t="n">
        <v>-1.27877237851662</v>
      </c>
      <c r="G90" s="81" t="n">
        <v>7.93377026560881</v>
      </c>
      <c r="H90" s="81" t="n">
        <v>0.335029159945407</v>
      </c>
      <c r="I90" s="81" t="n">
        <v>5.07567998179128</v>
      </c>
      <c r="J90" s="81" t="n">
        <v>2.56322457564937</v>
      </c>
    </row>
    <row r="91" customFormat="false" ht="12" hidden="true" customHeight="true" outlineLevel="0" collapsed="false">
      <c r="A91" s="77" t="n">
        <v>1995</v>
      </c>
      <c r="B91" s="77"/>
      <c r="C91" s="81" t="n">
        <v>3.3218374594546</v>
      </c>
      <c r="D91" s="81" t="n">
        <v>2.56064690026953</v>
      </c>
      <c r="E91" s="81" t="n">
        <v>2.09932188248672</v>
      </c>
      <c r="F91" s="81" t="n">
        <v>2.23939580223063</v>
      </c>
      <c r="G91" s="81" t="n">
        <v>1.56599552572708</v>
      </c>
      <c r="H91" s="81" t="n">
        <v>1.46549591887211</v>
      </c>
      <c r="I91" s="81" t="n">
        <v>6.45510668255172</v>
      </c>
      <c r="J91" s="81" t="n">
        <v>5.36080507464109</v>
      </c>
    </row>
    <row r="92" customFormat="false" ht="12" hidden="true" customHeight="true" outlineLevel="0" collapsed="false">
      <c r="A92" s="77" t="n">
        <v>1996</v>
      </c>
      <c r="B92" s="77"/>
      <c r="C92" s="81" t="n">
        <v>1.12296811018737</v>
      </c>
      <c r="D92" s="81" t="n">
        <v>-3.28515111695138</v>
      </c>
      <c r="E92" s="81" t="n">
        <v>-0.155106586064264</v>
      </c>
      <c r="F92" s="81" t="n">
        <v>-0.0472427417969641</v>
      </c>
      <c r="G92" s="81" t="n">
        <v>-4.16928886091883</v>
      </c>
      <c r="H92" s="81" t="n">
        <v>1.18227801816076</v>
      </c>
      <c r="I92" s="81" t="n">
        <v>3.82541458948012</v>
      </c>
      <c r="J92" s="81" t="n">
        <v>3.00574894753521</v>
      </c>
    </row>
    <row r="93" customFormat="false" ht="12" hidden="true" customHeight="true" outlineLevel="0" collapsed="false">
      <c r="A93" s="77" t="n">
        <v>1997</v>
      </c>
      <c r="B93" s="77"/>
      <c r="C93" s="81" t="n">
        <v>-0.148475366586908</v>
      </c>
      <c r="D93" s="81" t="n">
        <v>-0.407608695652158</v>
      </c>
      <c r="E93" s="81" t="n">
        <v>-0.701055566620184</v>
      </c>
      <c r="F93" s="81" t="n">
        <v>-0.438276113951787</v>
      </c>
      <c r="G93" s="81" t="n">
        <v>-4.69545230668199</v>
      </c>
      <c r="H93" s="81" t="n">
        <v>-0.674576883695721</v>
      </c>
      <c r="I93" s="81" t="n">
        <v>2.60656540911317</v>
      </c>
      <c r="J93" s="81" t="n">
        <v>0.834981322786192</v>
      </c>
    </row>
    <row r="94" customFormat="false" ht="12" hidden="true" customHeight="true" outlineLevel="0" collapsed="false">
      <c r="A94" s="77" t="n">
        <v>1998</v>
      </c>
      <c r="B94" s="77"/>
      <c r="C94" s="81" t="n">
        <v>2.09034826848868</v>
      </c>
      <c r="D94" s="81" t="n">
        <v>0.818553888130964</v>
      </c>
      <c r="E94" s="81" t="n">
        <v>2.17016326366881</v>
      </c>
      <c r="F94" s="81" t="n">
        <v>2.49018169263304</v>
      </c>
      <c r="G94" s="81" t="n">
        <v>-4.1343669250646</v>
      </c>
      <c r="H94" s="81" t="n">
        <v>1.36438057122068</v>
      </c>
      <c r="I94" s="81" t="n">
        <v>6.66602998758476</v>
      </c>
      <c r="J94" s="81" t="n">
        <v>2.05273480061017</v>
      </c>
    </row>
    <row r="95" customFormat="false" ht="12" hidden="true" customHeight="true" outlineLevel="0" collapsed="false">
      <c r="A95" s="77" t="n">
        <v>1999</v>
      </c>
      <c r="B95" s="77"/>
      <c r="C95" s="81" t="n">
        <v>2.98284682515799</v>
      </c>
      <c r="D95" s="81" t="n">
        <v>2.84167794316643</v>
      </c>
      <c r="E95" s="81" t="n">
        <v>0.816647035728295</v>
      </c>
      <c r="F95" s="81" t="n">
        <v>1.17904665656054</v>
      </c>
      <c r="G95" s="81" t="n">
        <v>-0.557053009883219</v>
      </c>
      <c r="H95" s="81" t="n">
        <v>3.22445561139028</v>
      </c>
      <c r="I95" s="81" t="n">
        <v>8.46987196705165</v>
      </c>
      <c r="J95" s="81" t="n">
        <v>3.39511445165699</v>
      </c>
    </row>
    <row r="96" customFormat="false" ht="12" hidden="true" customHeight="true" outlineLevel="0" collapsed="false">
      <c r="A96" s="77" t="n">
        <v>2000</v>
      </c>
      <c r="B96" s="77"/>
      <c r="C96" s="81" t="n">
        <v>3.3885427746543</v>
      </c>
      <c r="D96" s="81" t="n">
        <v>0.26315789473685</v>
      </c>
      <c r="E96" s="81" t="n">
        <v>2.80785107874443</v>
      </c>
      <c r="F96" s="81" t="n">
        <v>3.33361078741467</v>
      </c>
      <c r="G96" s="81" t="n">
        <v>-2.45753523671847</v>
      </c>
      <c r="H96" s="81" t="n">
        <v>3.93509127789045</v>
      </c>
      <c r="I96" s="81" t="n">
        <v>8.41106066859265</v>
      </c>
      <c r="J96" s="81" t="n">
        <v>2.53603733839989</v>
      </c>
    </row>
    <row r="97" customFormat="false" ht="12" hidden="false" customHeight="true" outlineLevel="0" collapsed="false">
      <c r="A97" s="77" t="n">
        <v>2001</v>
      </c>
      <c r="B97" s="77"/>
      <c r="C97" s="81" t="n">
        <v>2.11187988965766</v>
      </c>
      <c r="D97" s="81" t="n">
        <v>-2.49343832020999</v>
      </c>
      <c r="E97" s="81" t="n">
        <v>2.34099776506686</v>
      </c>
      <c r="F97" s="81" t="n">
        <v>2.62998912561923</v>
      </c>
      <c r="G97" s="81" t="n">
        <v>-6.07632456465356</v>
      </c>
      <c r="H97" s="81" t="n">
        <v>2.30846436935433</v>
      </c>
      <c r="I97" s="81" t="n">
        <v>5.44388609715243</v>
      </c>
      <c r="J97" s="81" t="n">
        <v>1.88519637462237</v>
      </c>
    </row>
    <row r="98" customFormat="false" ht="12" hidden="false" customHeight="true" outlineLevel="0" collapsed="false">
      <c r="A98" s="77" t="n">
        <v>2002</v>
      </c>
      <c r="B98" s="77"/>
      <c r="C98" s="81" t="n">
        <v>0.676483613817538</v>
      </c>
      <c r="D98" s="81" t="n">
        <v>0.269179004037696</v>
      </c>
      <c r="E98" s="81" t="n">
        <v>-0.566310101047492</v>
      </c>
      <c r="F98" s="81" t="n">
        <v>-0.627894199827324</v>
      </c>
      <c r="G98" s="81" t="n">
        <v>-5.52268244575937</v>
      </c>
      <c r="H98" s="81" t="n">
        <v>0.981033355134088</v>
      </c>
      <c r="I98" s="81" t="n">
        <v>1.81962596577372</v>
      </c>
      <c r="J98" s="81" t="n">
        <v>2.4117344719883</v>
      </c>
    </row>
    <row r="99" customFormat="false" ht="12" hidden="false" customHeight="true" outlineLevel="0" collapsed="false">
      <c r="A99" s="77" t="n">
        <v>2003</v>
      </c>
      <c r="B99" s="77"/>
      <c r="C99" s="81" t="n">
        <v>-0.109973496387354</v>
      </c>
      <c r="D99" s="81" t="n">
        <v>-1.34228187919462</v>
      </c>
      <c r="E99" s="81" t="n">
        <v>-0.3759678379988</v>
      </c>
      <c r="F99" s="81" t="n">
        <v>-0.379116973382835</v>
      </c>
      <c r="G99" s="81" t="n">
        <v>-4.63465553235906</v>
      </c>
      <c r="H99" s="81" t="n">
        <v>-0.53972366148534</v>
      </c>
      <c r="I99" s="81" t="n">
        <v>1.09921282178567</v>
      </c>
      <c r="J99" s="81" t="n">
        <v>0.68717909122494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449185850645677</v>
      </c>
      <c r="D100" s="81" t="n">
        <v>-0.680272108843553</v>
      </c>
      <c r="E100" s="81" t="n">
        <v>0.609049807570145</v>
      </c>
      <c r="F100" s="81" t="n">
        <v>0.53119797034806</v>
      </c>
      <c r="G100" s="81" t="n">
        <v>-3.30560420315238</v>
      </c>
      <c r="H100" s="81" t="n">
        <v>-0.217060994139345</v>
      </c>
      <c r="I100" s="81" t="n">
        <v>2.2236251402918</v>
      </c>
      <c r="J100" s="81" t="n">
        <v>0.47544189256547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288253926500715</v>
      </c>
      <c r="D101" s="81" t="n">
        <v>-2.87671232876711</v>
      </c>
      <c r="E101" s="81" t="n">
        <v>-0.490232489044047</v>
      </c>
      <c r="F101" s="81" t="n">
        <v>-0.532334384858046</v>
      </c>
      <c r="G101" s="81" t="n">
        <v>-5.88634820013584</v>
      </c>
      <c r="H101" s="81" t="n">
        <v>0.228409832499452</v>
      </c>
      <c r="I101" s="81" t="n">
        <v>1.67432923900364</v>
      </c>
      <c r="J101" s="81" t="n">
        <v>-0.51898492654073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97752371053657</v>
      </c>
      <c r="D102" s="81" t="n">
        <v>-33.1914893617021</v>
      </c>
      <c r="E102" s="81" t="n">
        <v>4.8832271762208</v>
      </c>
      <c r="F102" s="81" t="n">
        <v>5.58219835027813</v>
      </c>
      <c r="G102" s="81" t="n">
        <v>17.7659574468085</v>
      </c>
      <c r="H102" s="81" t="n">
        <v>10.8986615678776</v>
      </c>
      <c r="I102" s="81" t="n">
        <v>12.6237623762376</v>
      </c>
      <c r="J102" s="81" t="n">
        <v>12.3524783634933</v>
      </c>
    </row>
    <row r="103" customFormat="false" ht="11.1" hidden="true" customHeight="true" outlineLevel="0" collapsed="false">
      <c r="A103" s="82"/>
      <c r="B103" s="71" t="s">
        <v>187</v>
      </c>
      <c r="C103" s="81" t="n">
        <v>7.56861322693747</v>
      </c>
      <c r="D103" s="81" t="n">
        <v>-10.3960396039604</v>
      </c>
      <c r="E103" s="81" t="n">
        <v>4.27406199021208</v>
      </c>
      <c r="F103" s="81" t="n">
        <v>4.1652021089631</v>
      </c>
      <c r="G103" s="81" t="n">
        <v>11.9415807560137</v>
      </c>
      <c r="H103" s="81" t="n">
        <v>11.2238622386224</v>
      </c>
      <c r="I103" s="81" t="n">
        <v>14.1904184354154</v>
      </c>
      <c r="J103" s="81" t="n">
        <v>6.58624849215923</v>
      </c>
    </row>
    <row r="104" customFormat="false" ht="11.1" hidden="true" customHeight="true" outlineLevel="0" collapsed="false">
      <c r="A104" s="82"/>
      <c r="B104" s="71" t="s">
        <v>188</v>
      </c>
      <c r="C104" s="81" t="n">
        <v>9.91017096493769</v>
      </c>
      <c r="D104" s="81" t="n">
        <v>-6.3106796116505</v>
      </c>
      <c r="E104" s="81" t="n">
        <v>6.19765494137351</v>
      </c>
      <c r="F104" s="81" t="n">
        <v>5.75850278927479</v>
      </c>
      <c r="G104" s="81" t="n">
        <v>13.8549307253464</v>
      </c>
      <c r="H104" s="81" t="n">
        <v>10.0053792361485</v>
      </c>
      <c r="I104" s="81" t="n">
        <v>13.1201764057332</v>
      </c>
      <c r="J104" s="81" t="n">
        <v>13.263888888888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13102825312393</v>
      </c>
      <c r="D105" s="81" t="n">
        <v>-12.1621621621622</v>
      </c>
      <c r="E105" s="81" t="n">
        <v>3.66262950532614</v>
      </c>
      <c r="F105" s="81" t="n">
        <v>3.32965125453686</v>
      </c>
      <c r="G105" s="81" t="n">
        <v>13.0620985010707</v>
      </c>
      <c r="H105" s="81" t="n">
        <v>8.25181840983196</v>
      </c>
      <c r="I105" s="81" t="n">
        <v>11.1783884489986</v>
      </c>
      <c r="J105" s="81" t="n">
        <v>8.36938123001691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30376728659991</v>
      </c>
      <c r="D106" s="81" t="n">
        <v>0</v>
      </c>
      <c r="E106" s="81" t="n">
        <v>-1.6531713900135</v>
      </c>
      <c r="F106" s="81" t="n">
        <v>-2.03488372093022</v>
      </c>
      <c r="G106" s="81" t="n">
        <v>7.76874435411021</v>
      </c>
      <c r="H106" s="81" t="n">
        <v>5.97701149425289</v>
      </c>
      <c r="I106" s="81" t="n">
        <v>10.3296703296703</v>
      </c>
      <c r="J106" s="81" t="n">
        <v>7.88982259570494</v>
      </c>
    </row>
    <row r="107" customFormat="false" ht="11.1" hidden="true" customHeight="true" outlineLevel="0" collapsed="false">
      <c r="A107" s="82"/>
      <c r="B107" s="71" t="s">
        <v>187</v>
      </c>
      <c r="C107" s="81" t="n">
        <v>3.36068337641902</v>
      </c>
      <c r="D107" s="81" t="n">
        <v>-1.65745856353593</v>
      </c>
      <c r="E107" s="81" t="n">
        <v>-2.94117647058823</v>
      </c>
      <c r="F107" s="81" t="n">
        <v>-3.27315674034082</v>
      </c>
      <c r="G107" s="81" t="n">
        <v>8.44205679201843</v>
      </c>
      <c r="H107" s="81" t="n">
        <v>3.7876693392314</v>
      </c>
      <c r="I107" s="81" t="n">
        <v>8.28465215082316</v>
      </c>
      <c r="J107" s="81" t="n">
        <v>8.73698506111363</v>
      </c>
    </row>
    <row r="108" customFormat="false" ht="11.1" hidden="true" customHeight="true" outlineLevel="0" collapsed="false">
      <c r="A108" s="82"/>
      <c r="B108" s="71" t="s">
        <v>188</v>
      </c>
      <c r="C108" s="81" t="n">
        <v>1.13894015291326</v>
      </c>
      <c r="D108" s="81" t="n">
        <v>-1.03626943005182</v>
      </c>
      <c r="E108" s="81" t="n">
        <v>-4.21135646687696</v>
      </c>
      <c r="F108" s="81" t="n">
        <v>-4.30491747490216</v>
      </c>
      <c r="G108" s="81" t="n">
        <v>7.73085182534001</v>
      </c>
      <c r="H108" s="81" t="n">
        <v>3.05623471882642</v>
      </c>
      <c r="I108" s="81" t="n">
        <v>6.53021442495128</v>
      </c>
      <c r="J108" s="81" t="n">
        <v>2.411608420192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02360876897131</v>
      </c>
      <c r="D109" s="81" t="n">
        <v>0</v>
      </c>
      <c r="E109" s="81" t="n">
        <v>-3.1953828828829</v>
      </c>
      <c r="F109" s="81" t="n">
        <v>-3.48197923029933</v>
      </c>
      <c r="G109" s="81" t="n">
        <v>6.50252525252526</v>
      </c>
      <c r="H109" s="81" t="n">
        <v>3.35959221501392</v>
      </c>
      <c r="I109" s="81" t="n">
        <v>6.99622957687474</v>
      </c>
      <c r="J109" s="81" t="n">
        <v>4.234640749739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56600754371929</v>
      </c>
      <c r="D110" s="81" t="n">
        <v>3.82165605095541</v>
      </c>
      <c r="E110" s="81" t="n">
        <v>-0.960548885077188</v>
      </c>
      <c r="F110" s="81" t="n">
        <v>-0.741839762611278</v>
      </c>
      <c r="G110" s="81" t="n">
        <v>10.4777870913663</v>
      </c>
      <c r="H110" s="81" t="n">
        <v>1.35574837310195</v>
      </c>
      <c r="I110" s="81" t="n">
        <v>5.8764940239044</v>
      </c>
      <c r="J110" s="81" t="n">
        <v>4.45694504543488</v>
      </c>
    </row>
    <row r="111" customFormat="false" ht="11.1" hidden="true" customHeight="true" outlineLevel="0" collapsed="false">
      <c r="A111" s="82"/>
      <c r="B111" s="71" t="s">
        <v>187</v>
      </c>
      <c r="C111" s="81" t="n">
        <v>0.766637668551567</v>
      </c>
      <c r="D111" s="81" t="n">
        <v>0.561797752808985</v>
      </c>
      <c r="E111" s="81" t="n">
        <v>-1.88588007736944</v>
      </c>
      <c r="F111" s="81" t="n">
        <v>-1.84894470608755</v>
      </c>
      <c r="G111" s="81" t="n">
        <v>7.14791224345363</v>
      </c>
      <c r="H111" s="81" t="n">
        <v>0.692594565796483</v>
      </c>
      <c r="I111" s="81" t="n">
        <v>5.24767042667975</v>
      </c>
      <c r="J111" s="81" t="n">
        <v>0.478767693588679</v>
      </c>
    </row>
    <row r="112" customFormat="false" ht="11.1" hidden="true" customHeight="true" outlineLevel="0" collapsed="false">
      <c r="A112" s="82"/>
      <c r="B112" s="71" t="s">
        <v>188</v>
      </c>
      <c r="C112" s="81" t="n">
        <v>0.943642145873525</v>
      </c>
      <c r="D112" s="81" t="n">
        <v>2.09424083769633</v>
      </c>
      <c r="E112" s="81" t="n">
        <v>-2.20648773258687</v>
      </c>
      <c r="F112" s="81" t="n">
        <v>-2.16927453769559</v>
      </c>
      <c r="G112" s="81" t="n">
        <v>6.11295681063122</v>
      </c>
      <c r="H112" s="81" t="n">
        <v>-0.664294187425867</v>
      </c>
      <c r="I112" s="81" t="n">
        <v>4.80329368709973</v>
      </c>
      <c r="J112" s="81" t="n">
        <v>2.83376571542607</v>
      </c>
    </row>
    <row r="113" customFormat="false" ht="11.1" hidden="true" customHeight="true" outlineLevel="0" collapsed="false">
      <c r="A113" s="82"/>
      <c r="B113" s="71" t="s">
        <v>189</v>
      </c>
      <c r="C113" s="81" t="n">
        <v>1.73094582185492</v>
      </c>
      <c r="D113" s="81" t="n">
        <v>5.12820512820514</v>
      </c>
      <c r="E113" s="81" t="n">
        <v>-0.72706121855461</v>
      </c>
      <c r="F113" s="81" t="n">
        <v>-0.427215189873422</v>
      </c>
      <c r="G113" s="81" t="n">
        <v>8.41730883224659</v>
      </c>
      <c r="H113" s="81" t="n">
        <v>0.134498991257573</v>
      </c>
      <c r="I113" s="81" t="n">
        <v>4.54189506656226</v>
      </c>
      <c r="J113" s="81" t="n">
        <v>2.54745254745255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53524265894021</v>
      </c>
      <c r="D114" s="81" t="n">
        <v>2.45398773006136</v>
      </c>
      <c r="E114" s="81" t="n">
        <v>1.33356425355041</v>
      </c>
      <c r="F114" s="81" t="n">
        <v>1.4200298953662</v>
      </c>
      <c r="G114" s="81" t="n">
        <v>4.70409711684371</v>
      </c>
      <c r="H114" s="81" t="n">
        <v>0.13376136971641</v>
      </c>
      <c r="I114" s="81" t="n">
        <v>5.55032925682031</v>
      </c>
      <c r="J114" s="81" t="n">
        <v>3.91466445733224</v>
      </c>
    </row>
    <row r="115" customFormat="false" ht="11.1" hidden="true" customHeight="true" outlineLevel="0" collapsed="false">
      <c r="A115" s="82"/>
      <c r="B115" s="71" t="s">
        <v>187</v>
      </c>
      <c r="C115" s="81" t="n">
        <v>3.86337883774888</v>
      </c>
      <c r="D115" s="81" t="n">
        <v>5.58659217877093</v>
      </c>
      <c r="E115" s="81" t="n">
        <v>3.08854936750451</v>
      </c>
      <c r="F115" s="81" t="n">
        <v>3.37657721698952</v>
      </c>
      <c r="G115" s="81" t="n">
        <v>3.43461030383089</v>
      </c>
      <c r="H115" s="81" t="n">
        <v>0.846560846560848</v>
      </c>
      <c r="I115" s="81" t="n">
        <v>7.26933830382106</v>
      </c>
      <c r="J115" s="81" t="n">
        <v>5.75927076859333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2191922322075</v>
      </c>
      <c r="D116" s="81" t="n">
        <v>2.56410256410258</v>
      </c>
      <c r="E116" s="81" t="n">
        <v>1.97002862434755</v>
      </c>
      <c r="F116" s="81" t="n">
        <v>2.07197382769901</v>
      </c>
      <c r="G116" s="81" t="n">
        <v>1.31496556042579</v>
      </c>
      <c r="H116" s="81" t="n">
        <v>2.55552901839025</v>
      </c>
      <c r="I116" s="81" t="n">
        <v>6.94020078568312</v>
      </c>
      <c r="J116" s="81" t="n">
        <v>6.42344265476422</v>
      </c>
    </row>
    <row r="117" customFormat="false" ht="11.1" hidden="true" customHeight="true" outlineLevel="0" collapsed="false">
      <c r="A117" s="82"/>
      <c r="B117" s="71" t="s">
        <v>189</v>
      </c>
      <c r="C117" s="81" t="n">
        <v>3.06900753712145</v>
      </c>
      <c r="D117" s="81" t="n">
        <v>0</v>
      </c>
      <c r="E117" s="81" t="n">
        <v>1.97744250769007</v>
      </c>
      <c r="F117" s="81" t="n">
        <v>2.06578738280629</v>
      </c>
      <c r="G117" s="81" t="n">
        <v>-2.02296336796061</v>
      </c>
      <c r="H117" s="81" t="n">
        <v>2.08193418401612</v>
      </c>
      <c r="I117" s="81" t="n">
        <v>6.10486891385766</v>
      </c>
      <c r="J117" s="81" t="n">
        <v>5.2930670563402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33126834039778</v>
      </c>
      <c r="D118" s="81" t="n">
        <v>-5.38922155688621</v>
      </c>
      <c r="E118" s="81" t="n">
        <v>1.4869253119125</v>
      </c>
      <c r="F118" s="81" t="n">
        <v>1.5659543109801</v>
      </c>
      <c r="G118" s="81" t="n">
        <v>-6.59420289855073</v>
      </c>
      <c r="H118" s="81" t="n">
        <v>2.40448837830616</v>
      </c>
      <c r="I118" s="81" t="n">
        <v>5.43672014260248</v>
      </c>
      <c r="J118" s="81" t="n">
        <v>4.5844129958142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15850174035015</v>
      </c>
      <c r="D119" s="81" t="n">
        <v>-4.23280423280423</v>
      </c>
      <c r="E119" s="81" t="n">
        <v>0.0478087649402426</v>
      </c>
      <c r="F119" s="81" t="n">
        <v>0.0859549596011533</v>
      </c>
      <c r="G119" s="81" t="n">
        <v>-3.89527458492975</v>
      </c>
      <c r="H119" s="81" t="n">
        <v>1.18048268625395</v>
      </c>
      <c r="I119" s="81" t="n">
        <v>2.99739357080799</v>
      </c>
      <c r="J119" s="81" t="n">
        <v>3.42801175318314</v>
      </c>
    </row>
    <row r="120" customFormat="false" ht="11.1" hidden="true" customHeight="true" outlineLevel="0" collapsed="false">
      <c r="A120" s="82"/>
      <c r="B120" s="71" t="s">
        <v>188</v>
      </c>
      <c r="C120" s="81" t="n">
        <v>0.984976619241863</v>
      </c>
      <c r="D120" s="81" t="n">
        <v>-2</v>
      </c>
      <c r="E120" s="81" t="n">
        <v>-0.264200792602381</v>
      </c>
      <c r="F120" s="81" t="n">
        <v>-0.160256410256395</v>
      </c>
      <c r="G120" s="81" t="n">
        <v>-2.03955500618048</v>
      </c>
      <c r="H120" s="81" t="n">
        <v>0.139729855612487</v>
      </c>
      <c r="I120" s="81" t="n">
        <v>3.91836734693878</v>
      </c>
      <c r="J120" s="81" t="n">
        <v>2.71699489423779</v>
      </c>
    </row>
    <row r="121" customFormat="false" ht="11.1" hidden="true" customHeight="true" outlineLevel="0" collapsed="false">
      <c r="A121" s="82"/>
      <c r="B121" s="71" t="s">
        <v>189</v>
      </c>
      <c r="C121" s="81" t="n">
        <v>0.240837237815853</v>
      </c>
      <c r="D121" s="81" t="n">
        <v>-1.95121951219512</v>
      </c>
      <c r="E121" s="81" t="n">
        <v>-1.62309681126115</v>
      </c>
      <c r="F121" s="81" t="n">
        <v>-1.43235248326327</v>
      </c>
      <c r="G121" s="81" t="n">
        <v>-4.46428571428572</v>
      </c>
      <c r="H121" s="81" t="n">
        <v>1.1622807017544</v>
      </c>
      <c r="I121" s="81" t="n">
        <v>3.14154606424286</v>
      </c>
      <c r="J121" s="81" t="n">
        <v>1.6962220508866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132759810950034</v>
      </c>
      <c r="D122" s="81" t="n">
        <v>-0.632911392405063</v>
      </c>
      <c r="E122" s="81" t="n">
        <v>-1.63354664870327</v>
      </c>
      <c r="F122" s="81" t="n">
        <v>-1.4148376564484</v>
      </c>
      <c r="G122" s="81" t="n">
        <v>-2.94802172226532</v>
      </c>
      <c r="H122" s="81" t="n">
        <v>-0.260892251500138</v>
      </c>
      <c r="I122" s="81" t="n">
        <v>2.28233305156382</v>
      </c>
      <c r="J122" s="81" t="n">
        <v>1.27692014484468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0616269515201395</v>
      </c>
      <c r="D123" s="81" t="n">
        <v>0.552486187845318</v>
      </c>
      <c r="E123" s="81" t="n">
        <v>-0.780503345014338</v>
      </c>
      <c r="F123" s="81" t="n">
        <v>-0.498110614908967</v>
      </c>
      <c r="G123" s="81" t="n">
        <v>-3.98671096345515</v>
      </c>
      <c r="H123" s="81" t="n">
        <v>-0.674099040705215</v>
      </c>
      <c r="I123" s="81" t="n">
        <v>2.40404892450444</v>
      </c>
      <c r="J123" s="81" t="n">
        <v>1.23106060606062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423645320197053</v>
      </c>
      <c r="D124" s="81" t="n">
        <v>-0.510204081632651</v>
      </c>
      <c r="E124" s="81" t="n">
        <v>-0.894039735099341</v>
      </c>
      <c r="F124" s="81" t="n">
        <v>-0.535045478865698</v>
      </c>
      <c r="G124" s="81" t="n">
        <v>-4.73186119873817</v>
      </c>
      <c r="H124" s="81" t="n">
        <v>-0.348837209302317</v>
      </c>
      <c r="I124" s="81" t="n">
        <v>2.27808326787115</v>
      </c>
      <c r="J124" s="81" t="n">
        <v>0.017752529735503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00873667656821908</v>
      </c>
      <c r="D125" s="81" t="n">
        <v>-0.99502487562188</v>
      </c>
      <c r="E125" s="81" t="n">
        <v>0.350416119141485</v>
      </c>
      <c r="F125" s="81" t="n">
        <v>0.552835255093982</v>
      </c>
      <c r="G125" s="81" t="n">
        <v>-6.60046728971963</v>
      </c>
      <c r="H125" s="81" t="n">
        <v>-1.32234988077174</v>
      </c>
      <c r="I125" s="81" t="n">
        <v>3.31964407939769</v>
      </c>
      <c r="J125" s="81" t="n">
        <v>0.86429112964366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861427204083796</v>
      </c>
      <c r="D126" s="81" t="n">
        <v>1.27388535031847</v>
      </c>
      <c r="E126" s="81" t="n">
        <v>0.667693888032872</v>
      </c>
      <c r="F126" s="81" t="n">
        <v>0.938362465501385</v>
      </c>
      <c r="G126" s="81" t="n">
        <v>-0.31974420463628</v>
      </c>
      <c r="H126" s="81" t="n">
        <v>-0.209259743656816</v>
      </c>
      <c r="I126" s="81" t="n">
        <v>4.75206611570249</v>
      </c>
      <c r="J126" s="81" t="n">
        <v>0.338727888596168</v>
      </c>
    </row>
    <row r="127" customFormat="false" ht="11.1" hidden="true" customHeight="true" outlineLevel="0" collapsed="false">
      <c r="A127" s="82"/>
      <c r="B127" s="71" t="s">
        <v>187</v>
      </c>
      <c r="C127" s="81" t="n">
        <v>2.0503597122302</v>
      </c>
      <c r="D127" s="81" t="n">
        <v>-1.64835164835165</v>
      </c>
      <c r="E127" s="81" t="n">
        <v>2.66495424626747</v>
      </c>
      <c r="F127" s="81" t="n">
        <v>3.00362506473331</v>
      </c>
      <c r="G127" s="81" t="n">
        <v>-3.94463667820068</v>
      </c>
      <c r="H127" s="81" t="n">
        <v>1.4878621769773</v>
      </c>
      <c r="I127" s="81" t="n">
        <v>6.4662273476112</v>
      </c>
      <c r="J127" s="81" t="n">
        <v>1.47801683816651</v>
      </c>
    </row>
    <row r="128" customFormat="false" ht="11.1" hidden="true" customHeight="true" outlineLevel="0" collapsed="false">
      <c r="A128" s="82"/>
      <c r="B128" s="71" t="s">
        <v>188</v>
      </c>
      <c r="C128" s="81" t="n">
        <v>2.7010982487385</v>
      </c>
      <c r="D128" s="81" t="n">
        <v>2.05128205128204</v>
      </c>
      <c r="E128" s="81" t="n">
        <v>2.1884396926161</v>
      </c>
      <c r="F128" s="81" t="n">
        <v>2.47444862829478</v>
      </c>
      <c r="G128" s="81" t="n">
        <v>-4.50331125827815</v>
      </c>
      <c r="H128" s="81" t="n">
        <v>1.9369894982497</v>
      </c>
      <c r="I128" s="81" t="n">
        <v>7.68049155145928</v>
      </c>
      <c r="J128" s="81" t="n">
        <v>3.4788782392616</v>
      </c>
    </row>
    <row r="129" customFormat="false" ht="11.1" hidden="true" customHeight="true" outlineLevel="0" collapsed="false">
      <c r="A129" s="82"/>
      <c r="B129" s="71" t="s">
        <v>189</v>
      </c>
      <c r="C129" s="81" t="n">
        <v>2.59456626190269</v>
      </c>
      <c r="D129" s="81" t="n">
        <v>1.50753768844221</v>
      </c>
      <c r="E129" s="81" t="n">
        <v>2.98268587225374</v>
      </c>
      <c r="F129" s="81" t="n">
        <v>3.36160854539742</v>
      </c>
      <c r="G129" s="81" t="n">
        <v>-6.94183864915571</v>
      </c>
      <c r="H129" s="81" t="n">
        <v>2.04305799648506</v>
      </c>
      <c r="I129" s="81" t="n">
        <v>7.48592249089104</v>
      </c>
      <c r="J129" s="81" t="n">
        <v>2.6758869512928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91543652467314</v>
      </c>
      <c r="D130" s="81" t="n">
        <v>5.66037735849056</v>
      </c>
      <c r="E130" s="81" t="n">
        <v>1.76870748299321</v>
      </c>
      <c r="F130" s="81" t="n">
        <v>2.18738607364199</v>
      </c>
      <c r="G130" s="81" t="n">
        <v>-2.00481154771451</v>
      </c>
      <c r="H130" s="81" t="n">
        <v>2.80471821756225</v>
      </c>
      <c r="I130" s="81" t="n">
        <v>7.14003944773177</v>
      </c>
      <c r="J130" s="81" t="n">
        <v>3.31957989497376</v>
      </c>
    </row>
    <row r="131" customFormat="false" ht="11.1" hidden="true" customHeight="true" outlineLevel="0" collapsed="false">
      <c r="A131" s="82"/>
      <c r="B131" s="71" t="s">
        <v>187</v>
      </c>
      <c r="C131" s="81" t="n">
        <v>3.21264917669572</v>
      </c>
      <c r="D131" s="81" t="n">
        <v>4.46927374301676</v>
      </c>
      <c r="E131" s="81" t="n">
        <v>1.09460516028147</v>
      </c>
      <c r="F131" s="81" t="n">
        <v>1.45801910507792</v>
      </c>
      <c r="G131" s="81" t="n">
        <v>-0.14409221902018</v>
      </c>
      <c r="H131" s="81" t="n">
        <v>2.46913580246914</v>
      </c>
      <c r="I131" s="81" t="n">
        <v>9.3230174081238</v>
      </c>
      <c r="J131" s="81" t="n">
        <v>4.14823008849558</v>
      </c>
    </row>
    <row r="132" customFormat="false" ht="11.1" hidden="true" customHeight="true" outlineLevel="0" collapsed="false">
      <c r="A132" s="82"/>
      <c r="B132" s="71" t="s">
        <v>188</v>
      </c>
      <c r="C132" s="81" t="n">
        <v>3.08285163776493</v>
      </c>
      <c r="D132" s="81" t="n">
        <v>0.502512562814061</v>
      </c>
      <c r="E132" s="81" t="n">
        <v>0.833742030407066</v>
      </c>
      <c r="F132" s="81" t="n">
        <v>1.08486439195102</v>
      </c>
      <c r="G132" s="81" t="n">
        <v>-0.901525658807216</v>
      </c>
      <c r="H132" s="81" t="n">
        <v>3.82326007326009</v>
      </c>
      <c r="I132" s="81" t="n">
        <v>8.45221112696149</v>
      </c>
      <c r="J132" s="81" t="n">
        <v>3.37907375643225</v>
      </c>
    </row>
    <row r="133" customFormat="false" ht="11.1" hidden="true" customHeight="true" outlineLevel="0" collapsed="false">
      <c r="A133" s="82"/>
      <c r="B133" s="71" t="s">
        <v>189</v>
      </c>
      <c r="C133" s="81" t="n">
        <v>2.75459809264305</v>
      </c>
      <c r="D133" s="81" t="n">
        <v>1.48514851485149</v>
      </c>
      <c r="E133" s="81" t="n">
        <v>-0.240180842045774</v>
      </c>
      <c r="F133" s="81" t="n">
        <v>0.167173252279639</v>
      </c>
      <c r="G133" s="81" t="n">
        <v>0.604838709677424</v>
      </c>
      <c r="H133" s="81" t="n">
        <v>3.6383207750269</v>
      </c>
      <c r="I133" s="81" t="n">
        <v>8.84437596302001</v>
      </c>
      <c r="J133" s="81" t="n">
        <v>2.8696925329429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3.84713897853592</v>
      </c>
      <c r="D134" s="81" t="n">
        <v>0</v>
      </c>
      <c r="E134" s="81" t="n">
        <v>2.40641711229945</v>
      </c>
      <c r="F134" s="81" t="n">
        <v>2.72921869425615</v>
      </c>
      <c r="G134" s="81" t="n">
        <v>1.39116202945991</v>
      </c>
      <c r="H134" s="81" t="n">
        <v>4.18154003059664</v>
      </c>
      <c r="I134" s="81" t="n">
        <v>8.9837997054492</v>
      </c>
      <c r="J134" s="81" t="n">
        <v>3.30368487928843</v>
      </c>
    </row>
    <row r="135" customFormat="false" ht="11.1" hidden="true" customHeight="true" outlineLevel="0" collapsed="false">
      <c r="A135" s="82"/>
      <c r="B135" s="71" t="s">
        <v>187</v>
      </c>
      <c r="C135" s="81" t="n">
        <v>3.21510464946088</v>
      </c>
      <c r="D135" s="81" t="n">
        <v>1.06951871657752</v>
      </c>
      <c r="E135" s="81" t="n">
        <v>3.17092034029389</v>
      </c>
      <c r="F135" s="81" t="n">
        <v>3.73306904525931</v>
      </c>
      <c r="G135" s="81" t="n">
        <v>-1.73160173160173</v>
      </c>
      <c r="H135" s="81" t="n">
        <v>4.44277108433735</v>
      </c>
      <c r="I135" s="81" t="n">
        <v>7.92639773531492</v>
      </c>
      <c r="J135" s="81" t="n">
        <v>1.32766861391396</v>
      </c>
    </row>
    <row r="136" customFormat="false" ht="11.1" hidden="true" customHeight="true" outlineLevel="0" collapsed="false">
      <c r="A136" s="82"/>
      <c r="B136" s="71" t="s">
        <v>188</v>
      </c>
      <c r="C136" s="81" t="n">
        <v>3.43925233644859</v>
      </c>
      <c r="D136" s="81" t="n">
        <v>0</v>
      </c>
      <c r="E136" s="81" t="n">
        <v>2.86964980544748</v>
      </c>
      <c r="F136" s="81" t="n">
        <v>3.35814436558768</v>
      </c>
      <c r="G136" s="81" t="n">
        <v>-3.77886634009796</v>
      </c>
      <c r="H136" s="81" t="n">
        <v>3.66041896361631</v>
      </c>
      <c r="I136" s="81" t="n">
        <v>8.68135481749424</v>
      </c>
      <c r="J136" s="81" t="n">
        <v>3.03633648581383</v>
      </c>
    </row>
    <row r="137" customFormat="false" ht="11.1" hidden="true" customHeight="true" outlineLevel="0" collapsed="false">
      <c r="A137" s="82"/>
      <c r="B137" s="71" t="s">
        <v>189</v>
      </c>
      <c r="C137" s="81" t="n">
        <v>3.11995027967681</v>
      </c>
      <c r="D137" s="81" t="n">
        <v>0</v>
      </c>
      <c r="E137" s="81" t="n">
        <v>2.76164849171505</v>
      </c>
      <c r="F137" s="81" t="n">
        <v>3.45926263086027</v>
      </c>
      <c r="G137" s="81" t="n">
        <v>-5.01002004008016</v>
      </c>
      <c r="H137" s="81" t="n">
        <v>3.57291233901123</v>
      </c>
      <c r="I137" s="81" t="n">
        <v>8.12570781426953</v>
      </c>
      <c r="J137" s="81" t="n">
        <v>2.47651579846284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19652722967641</v>
      </c>
      <c r="D138" s="81" t="n">
        <v>-2.38095238095238</v>
      </c>
      <c r="E138" s="81" t="n">
        <v>4.25913838120104</v>
      </c>
      <c r="F138" s="81" t="n">
        <v>4.77513457197429</v>
      </c>
      <c r="G138" s="81" t="n">
        <v>-6.94108151735271</v>
      </c>
      <c r="H138" s="81" t="n">
        <v>2.6431718061674</v>
      </c>
      <c r="I138" s="81" t="n">
        <v>7.39864864864863</v>
      </c>
      <c r="J138" s="81" t="n">
        <v>2.63574064312071</v>
      </c>
    </row>
    <row r="139" customFormat="false" ht="11.1" hidden="true" customHeight="true" outlineLevel="0" collapsed="false">
      <c r="A139" s="82"/>
      <c r="B139" s="71" t="s">
        <v>187</v>
      </c>
      <c r="C139" s="81" t="n">
        <v>2.45320476460577</v>
      </c>
      <c r="D139" s="81" t="n">
        <v>-3.7037037037037</v>
      </c>
      <c r="E139" s="81" t="n">
        <v>3.02848575712143</v>
      </c>
      <c r="F139" s="81" t="n">
        <v>3.15286624203823</v>
      </c>
      <c r="G139" s="81" t="n">
        <v>-6.38766519823788</v>
      </c>
      <c r="H139" s="81" t="n">
        <v>2.35520307618361</v>
      </c>
      <c r="I139" s="81" t="n">
        <v>6.32786885245902</v>
      </c>
      <c r="J139" s="81" t="n">
        <v>2.09643605870021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7271413082761</v>
      </c>
      <c r="D140" s="81" t="n">
        <v>-1.5</v>
      </c>
      <c r="E140" s="81" t="n">
        <v>1.70212765957447</v>
      </c>
      <c r="F140" s="81" t="n">
        <v>2.07670406967007</v>
      </c>
      <c r="G140" s="81" t="n">
        <v>-5.52727272727273</v>
      </c>
      <c r="H140" s="81" t="n">
        <v>2.40374388427995</v>
      </c>
      <c r="I140" s="81" t="n">
        <v>4.65960665658096</v>
      </c>
      <c r="J140" s="81" t="n">
        <v>0.483091787439619</v>
      </c>
    </row>
    <row r="141" customFormat="false" ht="11.1" hidden="true" customHeight="true" outlineLevel="0" collapsed="false">
      <c r="A141" s="82"/>
      <c r="B141" s="71" t="s">
        <v>189</v>
      </c>
      <c r="C141" s="81" t="n">
        <v>1.50675024108004</v>
      </c>
      <c r="D141" s="81" t="n">
        <v>-2.43902439024389</v>
      </c>
      <c r="E141" s="81" t="n">
        <v>0.647739801543551</v>
      </c>
      <c r="F141" s="81" t="n">
        <v>0.82123478515912</v>
      </c>
      <c r="G141" s="81" t="n">
        <v>-5.55555555555556</v>
      </c>
      <c r="H141" s="81" t="n">
        <v>1.90533493782593</v>
      </c>
      <c r="I141" s="81" t="n">
        <v>3.90154490704373</v>
      </c>
      <c r="J141" s="81" t="n">
        <v>2.3333333333333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92734225621416</v>
      </c>
      <c r="D142" s="81" t="n">
        <v>0</v>
      </c>
      <c r="E142" s="81" t="n">
        <v>-1.11128502113007</v>
      </c>
      <c r="F142" s="81" t="n">
        <v>-1.27610208816706</v>
      </c>
      <c r="G142" s="81" t="n">
        <v>-6.41803989592368</v>
      </c>
      <c r="H142" s="81" t="n">
        <v>1.90748688602767</v>
      </c>
      <c r="I142" s="81" t="n">
        <v>2.83107895564643</v>
      </c>
      <c r="J142" s="81" t="n">
        <v>2.8933401814757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96655132641283</v>
      </c>
      <c r="D143" s="81" t="n">
        <v>2.19780219780219</v>
      </c>
      <c r="E143" s="81" t="n">
        <v>-0.713038416763666</v>
      </c>
      <c r="F143" s="81" t="n">
        <v>-0.60203766594627</v>
      </c>
      <c r="G143" s="81" t="n">
        <v>-5.01960784313727</v>
      </c>
      <c r="H143" s="81" t="n">
        <v>1.03310636299601</v>
      </c>
      <c r="I143" s="81" t="n">
        <v>1.44927536231884</v>
      </c>
      <c r="J143" s="81" t="n">
        <v>2.89185489390829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966076039533419</v>
      </c>
      <c r="D144" s="81" t="n">
        <v>0</v>
      </c>
      <c r="E144" s="81" t="n">
        <v>0.34092670075934</v>
      </c>
      <c r="F144" s="81" t="n">
        <v>0.262510254306818</v>
      </c>
      <c r="G144" s="81" t="n">
        <v>-4.6189376443418</v>
      </c>
      <c r="H144" s="81" t="n">
        <v>0.997091815537999</v>
      </c>
      <c r="I144" s="81" t="n">
        <v>1.70569528765539</v>
      </c>
      <c r="J144" s="81" t="n">
        <v>2.37179487179489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193959545580483</v>
      </c>
      <c r="D145" s="81" t="n">
        <v>-1</v>
      </c>
      <c r="E145" s="81" t="n">
        <v>-0.753115158154188</v>
      </c>
      <c r="F145" s="81" t="n">
        <v>-0.872727272727275</v>
      </c>
      <c r="G145" s="81" t="n">
        <v>-6.10573343261356</v>
      </c>
      <c r="H145" s="81" t="n">
        <v>0.157449320999788</v>
      </c>
      <c r="I145" s="81" t="n">
        <v>1.41129032258065</v>
      </c>
      <c r="J145" s="81" t="n">
        <v>1.6829533116178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10893246187365</v>
      </c>
      <c r="D146" s="81" t="n">
        <v>-1.21951219512194</v>
      </c>
      <c r="E146" s="81" t="n">
        <v>-0.23741690408356</v>
      </c>
      <c r="F146" s="81" t="n">
        <v>-0.201443679704553</v>
      </c>
      <c r="G146" s="81" t="n">
        <v>-7.32159406858202</v>
      </c>
      <c r="H146" s="81" t="n">
        <v>0.116986429574155</v>
      </c>
      <c r="I146" s="81" t="n">
        <v>1.49892933618845</v>
      </c>
      <c r="J146" s="81" t="n">
        <v>1.081530782029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0687253734078581</v>
      </c>
      <c r="D147" s="81" t="n">
        <v>-2.15053763440861</v>
      </c>
      <c r="E147" s="81" t="n">
        <v>-0.425032976696485</v>
      </c>
      <c r="F147" s="81" t="n">
        <v>-0.574623388724959</v>
      </c>
      <c r="G147" s="81" t="n">
        <v>-4.2113955408753</v>
      </c>
      <c r="H147" s="81" t="n">
        <v>-0.0232396002788704</v>
      </c>
      <c r="I147" s="81" t="n">
        <v>1.12462006079028</v>
      </c>
      <c r="J147" s="81" t="n">
        <v>0.548810909695646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0440936549230457</v>
      </c>
      <c r="D148" s="81" t="n">
        <v>-1.52284263959392</v>
      </c>
      <c r="E148" s="81" t="n">
        <v>-0.555984555984551</v>
      </c>
      <c r="F148" s="81" t="n">
        <v>-0.474554082801504</v>
      </c>
      <c r="G148" s="81" t="n">
        <v>-3.87409200968524</v>
      </c>
      <c r="H148" s="81" t="n">
        <v>-1.31633072809544</v>
      </c>
      <c r="I148" s="81" t="n">
        <v>0.483229107447428</v>
      </c>
      <c r="J148" s="81" t="n">
        <v>1.94113963681903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387168141592937</v>
      </c>
      <c r="D149" s="81" t="n">
        <v>-0.505050505050505</v>
      </c>
      <c r="E149" s="81" t="n">
        <v>-0.289735099337761</v>
      </c>
      <c r="F149" s="81" t="n">
        <v>-0.264123257520183</v>
      </c>
      <c r="G149" s="81" t="n">
        <v>-3.4892942109437</v>
      </c>
      <c r="H149" s="81" t="n">
        <v>-0.786009039103959</v>
      </c>
      <c r="I149" s="81" t="n">
        <v>1.29224652087474</v>
      </c>
      <c r="J149" s="81" t="n">
        <v>-0.587293112653498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894166627241333</v>
      </c>
      <c r="D150" s="81" t="n">
        <v>-1.23456790123457</v>
      </c>
      <c r="E150" s="81" t="n">
        <v>1.63414247183881</v>
      </c>
      <c r="F150" s="81" t="n">
        <v>1.54751892346509</v>
      </c>
      <c r="G150" s="81" t="n">
        <v>-0.900000000000006</v>
      </c>
      <c r="H150" s="81" t="n">
        <v>-0.771208226221077</v>
      </c>
      <c r="I150" s="81" t="n">
        <v>2.56178420735382</v>
      </c>
      <c r="J150" s="81" t="n">
        <v>0.740740740740748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962816927238535</v>
      </c>
      <c r="D151" s="81" t="n">
        <v>0</v>
      </c>
      <c r="E151" s="81" t="n">
        <v>0.765381218722411</v>
      </c>
      <c r="F151" s="81" t="n">
        <v>0.702905342080598</v>
      </c>
      <c r="G151" s="81" t="n">
        <v>-3.36206896551722</v>
      </c>
      <c r="H151" s="81" t="n">
        <v>-0.162715016271491</v>
      </c>
      <c r="I151" s="81" t="n">
        <v>2.97565374211</v>
      </c>
      <c r="J151" s="81" t="n">
        <v>1.73668541184253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0882262120075978</v>
      </c>
      <c r="D152" s="81" t="n">
        <v>0</v>
      </c>
      <c r="E152" s="81" t="n">
        <v>-0.186364342289181</v>
      </c>
      <c r="F152" s="81" t="n">
        <v>-0.312397237750744</v>
      </c>
      <c r="G152" s="81" t="n">
        <v>-3.61041141897564</v>
      </c>
      <c r="H152" s="81" t="n">
        <v>-0.0208420175072916</v>
      </c>
      <c r="I152" s="81" t="n">
        <v>2.88543140028288</v>
      </c>
      <c r="J152" s="81" t="n">
        <v>-0.399262899262908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0436265566748659</v>
      </c>
      <c r="D153" s="81" t="n">
        <v>-1.52284263959392</v>
      </c>
      <c r="E153" s="81" t="n">
        <v>0.276740002767411</v>
      </c>
      <c r="F153" s="81" t="n">
        <v>0.2353979696925</v>
      </c>
      <c r="G153" s="81" t="n">
        <v>-4.93015612161052</v>
      </c>
      <c r="H153" s="81" t="n">
        <v>0.0198059021588364</v>
      </c>
      <c r="I153" s="81" t="n">
        <v>0.760549558390579</v>
      </c>
      <c r="J153" s="81" t="n">
        <v>0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112538685173007</v>
      </c>
      <c r="D154" s="81" t="n">
        <v>-3.125</v>
      </c>
      <c r="E154" s="81" t="n">
        <v>-0.640024976584456</v>
      </c>
      <c r="F154" s="81" t="n">
        <v>-0.563193639224778</v>
      </c>
      <c r="G154" s="81" t="n">
        <v>-6.86175580221999</v>
      </c>
      <c r="H154" s="81" t="n">
        <v>0.635892604804525</v>
      </c>
      <c r="I154" s="81" t="n">
        <v>1.82192183367616</v>
      </c>
      <c r="J154" s="81" t="n">
        <v>0.0163398692810404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31501748331121</v>
      </c>
      <c r="D155" s="81" t="n">
        <v>-3.84615384615385</v>
      </c>
      <c r="E155" s="81" t="n">
        <v>-0.51124744376277</v>
      </c>
      <c r="F155" s="81" t="n">
        <v>-0.465332712889705</v>
      </c>
      <c r="G155" s="81" t="n">
        <v>-6.33363068688672</v>
      </c>
      <c r="H155" s="81" t="n">
        <v>0.186263096623975</v>
      </c>
      <c r="I155" s="81" t="n">
        <v>1.83887915936953</v>
      </c>
      <c r="J155" s="81" t="n">
        <v>-0.503983092180121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193926572347834</v>
      </c>
      <c r="D156" s="81" t="n">
        <v>-3.09278350515464</v>
      </c>
      <c r="E156" s="81" t="n">
        <v>0.0622374358176643</v>
      </c>
      <c r="F156" s="81" t="n">
        <v>-0.0824674253669855</v>
      </c>
      <c r="G156" s="81" t="n">
        <v>-5.57491289198607</v>
      </c>
      <c r="H156" s="81" t="n">
        <v>0.312695434646642</v>
      </c>
      <c r="I156" s="81" t="n">
        <v>1.67720648886444</v>
      </c>
      <c r="J156" s="81" t="n">
        <v>-0.83256244218317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484069356822587</v>
      </c>
      <c r="D157" s="81" t="n">
        <v>-1.54639175257732</v>
      </c>
      <c r="E157" s="81" t="n">
        <v>-0.827928798123352</v>
      </c>
      <c r="F157" s="81" t="n">
        <v>-0.968736239542039</v>
      </c>
      <c r="G157" s="81" t="n">
        <v>-4.9265341400173</v>
      </c>
      <c r="H157" s="81" t="n">
        <v>-0.158415841584159</v>
      </c>
      <c r="I157" s="81" t="n">
        <v>1.41222303384465</v>
      </c>
      <c r="J157" s="81" t="n">
        <v>-0.698174006444702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0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4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38621</v>
      </c>
      <c r="D11" s="156" t="n">
        <v>1515</v>
      </c>
      <c r="E11" s="156" t="n">
        <v>11331</v>
      </c>
      <c r="F11" s="156" t="n">
        <v>10591</v>
      </c>
      <c r="G11" s="156" t="n">
        <v>2805</v>
      </c>
      <c r="H11" s="156" t="n">
        <v>9318</v>
      </c>
      <c r="I11" s="156" t="n">
        <v>3736</v>
      </c>
      <c r="J11" s="156" t="n">
        <v>9916</v>
      </c>
    </row>
    <row r="12" customFormat="false" ht="12" hidden="true" customHeight="true" outlineLevel="0" collapsed="false">
      <c r="A12" s="77" t="n">
        <v>1992</v>
      </c>
      <c r="B12" s="77"/>
      <c r="C12" s="156" t="n">
        <v>38059</v>
      </c>
      <c r="D12" s="156" t="n">
        <v>1299</v>
      </c>
      <c r="E12" s="156" t="n">
        <v>10467</v>
      </c>
      <c r="F12" s="156" t="n">
        <v>9801</v>
      </c>
      <c r="G12" s="156" t="n">
        <v>2920</v>
      </c>
      <c r="H12" s="156" t="n">
        <v>9345</v>
      </c>
      <c r="I12" s="156" t="n">
        <v>3937</v>
      </c>
      <c r="J12" s="156" t="n">
        <v>10091</v>
      </c>
    </row>
    <row r="13" customFormat="false" ht="12" hidden="true" customHeight="true" outlineLevel="0" collapsed="false">
      <c r="A13" s="77" t="n">
        <v>1993</v>
      </c>
      <c r="B13" s="77"/>
      <c r="C13" s="156" t="n">
        <v>37555</v>
      </c>
      <c r="D13" s="156" t="n">
        <v>1192</v>
      </c>
      <c r="E13" s="156" t="n">
        <v>9738</v>
      </c>
      <c r="F13" s="156" t="n">
        <v>9118</v>
      </c>
      <c r="G13" s="156" t="n">
        <v>3032</v>
      </c>
      <c r="H13" s="156" t="n">
        <v>9332</v>
      </c>
      <c r="I13" s="156" t="n">
        <v>4086</v>
      </c>
      <c r="J13" s="156" t="n">
        <v>10175</v>
      </c>
    </row>
    <row r="14" customFormat="false" ht="12" hidden="true" customHeight="true" outlineLevel="0" collapsed="false">
      <c r="A14" s="77" t="n">
        <v>1994</v>
      </c>
      <c r="B14" s="77"/>
      <c r="C14" s="156" t="n">
        <v>37516</v>
      </c>
      <c r="D14" s="156" t="n">
        <v>1143</v>
      </c>
      <c r="E14" s="156" t="n">
        <v>9242</v>
      </c>
      <c r="F14" s="156" t="n">
        <v>8653</v>
      </c>
      <c r="G14" s="156" t="n">
        <v>3172</v>
      </c>
      <c r="H14" s="156" t="n">
        <v>9306</v>
      </c>
      <c r="I14" s="156" t="n">
        <v>4280</v>
      </c>
      <c r="J14" s="156" t="n">
        <v>10373</v>
      </c>
    </row>
    <row r="15" customFormat="false" ht="12" hidden="true" customHeight="true" outlineLevel="0" collapsed="false">
      <c r="A15" s="77" t="n">
        <v>1995</v>
      </c>
      <c r="B15" s="77"/>
      <c r="C15" s="156" t="n">
        <v>37601</v>
      </c>
      <c r="D15" s="156" t="n">
        <v>1079</v>
      </c>
      <c r="E15" s="156" t="n">
        <v>9005</v>
      </c>
      <c r="F15" s="156" t="n">
        <v>8443</v>
      </c>
      <c r="G15" s="156" t="n">
        <v>3236</v>
      </c>
      <c r="H15" s="156" t="n">
        <v>9297</v>
      </c>
      <c r="I15" s="156" t="n">
        <v>4445</v>
      </c>
      <c r="J15" s="156" t="n">
        <v>10539</v>
      </c>
    </row>
    <row r="16" customFormat="false" ht="12" hidden="true" customHeight="true" outlineLevel="0" collapsed="false">
      <c r="A16" s="77" t="n">
        <v>1996</v>
      </c>
      <c r="B16" s="77"/>
      <c r="C16" s="156" t="n">
        <v>37498</v>
      </c>
      <c r="D16" s="156" t="n">
        <v>971</v>
      </c>
      <c r="E16" s="156" t="n">
        <v>8751</v>
      </c>
      <c r="F16" s="156" t="n">
        <v>8216</v>
      </c>
      <c r="G16" s="156" t="n">
        <v>3135</v>
      </c>
      <c r="H16" s="156" t="n">
        <v>9300</v>
      </c>
      <c r="I16" s="156" t="n">
        <v>4610</v>
      </c>
      <c r="J16" s="156" t="n">
        <v>10731</v>
      </c>
    </row>
    <row r="17" customFormat="false" ht="12" hidden="true" customHeight="true" outlineLevel="0" collapsed="false">
      <c r="A17" s="77" t="n">
        <v>1997</v>
      </c>
      <c r="B17" s="77"/>
      <c r="C17" s="156" t="n">
        <v>37463</v>
      </c>
      <c r="D17" s="156" t="n">
        <v>952</v>
      </c>
      <c r="E17" s="156" t="n">
        <v>8596</v>
      </c>
      <c r="F17" s="156" t="n">
        <v>8096</v>
      </c>
      <c r="G17" s="156" t="n">
        <v>3009</v>
      </c>
      <c r="H17" s="156" t="n">
        <v>9307</v>
      </c>
      <c r="I17" s="156" t="n">
        <v>4793</v>
      </c>
      <c r="J17" s="156" t="n">
        <v>10806</v>
      </c>
    </row>
    <row r="18" customFormat="false" ht="12" hidden="true" customHeight="true" outlineLevel="0" collapsed="false">
      <c r="A18" s="77" t="n">
        <v>1998</v>
      </c>
      <c r="B18" s="77"/>
      <c r="C18" s="156" t="n">
        <v>37911</v>
      </c>
      <c r="D18" s="156" t="n">
        <v>958</v>
      </c>
      <c r="E18" s="156" t="n">
        <v>8602</v>
      </c>
      <c r="F18" s="156" t="n">
        <v>8123</v>
      </c>
      <c r="G18" s="156" t="n">
        <v>2912</v>
      </c>
      <c r="H18" s="156" t="n">
        <v>9432</v>
      </c>
      <c r="I18" s="156" t="n">
        <v>5076</v>
      </c>
      <c r="J18" s="156" t="n">
        <v>10931</v>
      </c>
    </row>
    <row r="19" customFormat="false" ht="12" hidden="true" customHeight="true" outlineLevel="0" collapsed="false">
      <c r="A19" s="77" t="n">
        <v>1999</v>
      </c>
      <c r="B19" s="77"/>
      <c r="C19" s="156" t="n">
        <v>38424</v>
      </c>
      <c r="D19" s="156" t="n">
        <v>946</v>
      </c>
      <c r="E19" s="156" t="n">
        <v>8491</v>
      </c>
      <c r="F19" s="156" t="n">
        <v>8039</v>
      </c>
      <c r="G19" s="156" t="n">
        <v>2859</v>
      </c>
      <c r="H19" s="156" t="n">
        <v>9589</v>
      </c>
      <c r="I19" s="156" t="n">
        <v>5429</v>
      </c>
      <c r="J19" s="156" t="n">
        <v>11110</v>
      </c>
    </row>
    <row r="20" customFormat="false" ht="12" hidden="true" customHeight="true" outlineLevel="0" collapsed="false">
      <c r="A20" s="77" t="n">
        <v>2000</v>
      </c>
      <c r="B20" s="77"/>
      <c r="C20" s="156" t="n">
        <v>39144</v>
      </c>
      <c r="D20" s="156" t="n">
        <v>936</v>
      </c>
      <c r="E20" s="156" t="n">
        <v>8534</v>
      </c>
      <c r="F20" s="156" t="n">
        <v>8109</v>
      </c>
      <c r="G20" s="156" t="n">
        <v>2769</v>
      </c>
      <c r="H20" s="156" t="n">
        <v>9824</v>
      </c>
      <c r="I20" s="156" t="n">
        <v>5802</v>
      </c>
      <c r="J20" s="156" t="n">
        <v>11279</v>
      </c>
    </row>
    <row r="21" customFormat="false" ht="12" hidden="false" customHeight="true" outlineLevel="0" collapsed="false">
      <c r="A21" s="77" t="n">
        <v>2001</v>
      </c>
      <c r="B21" s="77"/>
      <c r="C21" s="156" t="n">
        <v>39316</v>
      </c>
      <c r="D21" s="156" t="n">
        <v>925</v>
      </c>
      <c r="E21" s="156" t="n">
        <v>8544</v>
      </c>
      <c r="F21" s="156" t="n">
        <v>8140</v>
      </c>
      <c r="G21" s="156" t="n">
        <v>2598</v>
      </c>
      <c r="H21" s="156" t="n">
        <v>9885</v>
      </c>
      <c r="I21" s="156" t="n">
        <v>5985</v>
      </c>
      <c r="J21" s="156" t="n">
        <v>11379</v>
      </c>
    </row>
    <row r="22" customFormat="false" ht="12" hidden="false" customHeight="true" outlineLevel="0" collapsed="false">
      <c r="A22" s="77" t="n">
        <v>2002</v>
      </c>
      <c r="B22" s="77"/>
      <c r="C22" s="156" t="n">
        <v>39096</v>
      </c>
      <c r="D22" s="156" t="n">
        <v>905</v>
      </c>
      <c r="E22" s="156" t="n">
        <v>8355</v>
      </c>
      <c r="F22" s="156" t="n">
        <v>7958</v>
      </c>
      <c r="G22" s="156" t="n">
        <v>2439</v>
      </c>
      <c r="H22" s="156" t="n">
        <v>9836</v>
      </c>
      <c r="I22" s="156" t="n">
        <v>6060</v>
      </c>
      <c r="J22" s="156" t="n">
        <v>11501</v>
      </c>
    </row>
    <row r="23" customFormat="false" ht="12" hidden="false" customHeight="true" outlineLevel="0" collapsed="false">
      <c r="A23" s="77" t="n">
        <v>2003</v>
      </c>
      <c r="B23" s="77"/>
      <c r="C23" s="156" t="n">
        <v>38722</v>
      </c>
      <c r="D23" s="156" t="n">
        <v>881</v>
      </c>
      <c r="E23" s="156" t="n">
        <v>8139</v>
      </c>
      <c r="F23" s="156" t="n">
        <v>7750</v>
      </c>
      <c r="G23" s="156" t="n">
        <v>2322</v>
      </c>
      <c r="H23" s="156" t="n">
        <v>9717</v>
      </c>
      <c r="I23" s="156" t="n">
        <v>6128</v>
      </c>
      <c r="J23" s="156" t="n">
        <v>11535</v>
      </c>
    </row>
    <row r="24" customFormat="false" ht="12" hidden="false" customHeight="true" outlineLevel="0" collapsed="false">
      <c r="A24" s="77" t="n">
        <v>2004</v>
      </c>
      <c r="B24" s="77"/>
      <c r="C24" s="156" t="n">
        <v>38868</v>
      </c>
      <c r="D24" s="156" t="n">
        <v>873</v>
      </c>
      <c r="E24" s="156" t="n">
        <v>8018</v>
      </c>
      <c r="F24" s="156" t="n">
        <v>7632</v>
      </c>
      <c r="G24" s="156" t="n">
        <v>2251</v>
      </c>
      <c r="H24" s="156" t="n">
        <v>9789</v>
      </c>
      <c r="I24" s="156" t="n">
        <v>6309</v>
      </c>
      <c r="J24" s="156" t="n">
        <v>11628</v>
      </c>
    </row>
    <row r="25" customFormat="false" ht="12" hidden="false" customHeight="true" outlineLevel="0" collapsed="false">
      <c r="A25" s="77" t="n">
        <v>2005</v>
      </c>
      <c r="B25" s="77"/>
      <c r="C25" s="156" t="n">
        <v>38783</v>
      </c>
      <c r="D25" s="156" t="n">
        <v>853</v>
      </c>
      <c r="E25" s="156" t="n">
        <v>7882</v>
      </c>
      <c r="F25" s="156" t="n">
        <v>7504</v>
      </c>
      <c r="G25" s="156" t="n">
        <v>2146</v>
      </c>
      <c r="H25" s="156" t="n">
        <v>9738</v>
      </c>
      <c r="I25" s="156" t="n">
        <v>6411</v>
      </c>
      <c r="J25" s="156" t="n">
        <v>1175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38754</v>
      </c>
      <c r="D26" s="156" t="n">
        <v>1551</v>
      </c>
      <c r="E26" s="156" t="n">
        <v>11702</v>
      </c>
      <c r="F26" s="156" t="n">
        <v>10944</v>
      </c>
      <c r="G26" s="156" t="n">
        <v>2664</v>
      </c>
      <c r="H26" s="156" t="n">
        <v>9280</v>
      </c>
      <c r="I26" s="156" t="n">
        <v>3667</v>
      </c>
      <c r="J26" s="156" t="n">
        <v>9890</v>
      </c>
    </row>
    <row r="27" customFormat="false" ht="11.1" hidden="true" customHeight="true" outlineLevel="0" collapsed="false">
      <c r="A27" s="82"/>
      <c r="B27" s="71" t="s">
        <v>187</v>
      </c>
      <c r="C27" s="156" t="n">
        <v>38652</v>
      </c>
      <c r="D27" s="156" t="n">
        <v>1555</v>
      </c>
      <c r="E27" s="156" t="n">
        <v>11415</v>
      </c>
      <c r="F27" s="156" t="n">
        <v>10664</v>
      </c>
      <c r="G27" s="156" t="n">
        <v>2794</v>
      </c>
      <c r="H27" s="156" t="n">
        <v>9296</v>
      </c>
      <c r="I27" s="156" t="n">
        <v>3704</v>
      </c>
      <c r="J27" s="156" t="n">
        <v>9888</v>
      </c>
    </row>
    <row r="28" customFormat="false" ht="11.1" hidden="true" customHeight="true" outlineLevel="0" collapsed="false">
      <c r="A28" s="82"/>
      <c r="B28" s="71" t="s">
        <v>188</v>
      </c>
      <c r="C28" s="156" t="n">
        <v>38476</v>
      </c>
      <c r="D28" s="156" t="n">
        <v>1513</v>
      </c>
      <c r="E28" s="156" t="n">
        <v>11174</v>
      </c>
      <c r="F28" s="156" t="n">
        <v>10439</v>
      </c>
      <c r="G28" s="156" t="n">
        <v>2864</v>
      </c>
      <c r="H28" s="156" t="n">
        <v>9294</v>
      </c>
      <c r="I28" s="156" t="n">
        <v>3744</v>
      </c>
      <c r="J28" s="156" t="n">
        <v>9887</v>
      </c>
    </row>
    <row r="29" customFormat="false" ht="11.1" hidden="true" customHeight="true" outlineLevel="0" collapsed="false">
      <c r="A29" s="82"/>
      <c r="B29" s="71" t="s">
        <v>189</v>
      </c>
      <c r="C29" s="156" t="n">
        <v>38594</v>
      </c>
      <c r="D29" s="156" t="n">
        <v>1440</v>
      </c>
      <c r="E29" s="156" t="n">
        <v>11032</v>
      </c>
      <c r="F29" s="156" t="n">
        <v>10315</v>
      </c>
      <c r="G29" s="156" t="n">
        <v>2897</v>
      </c>
      <c r="H29" s="156" t="n">
        <v>9400</v>
      </c>
      <c r="I29" s="156" t="n">
        <v>3831</v>
      </c>
      <c r="J29" s="156" t="n">
        <v>999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38037</v>
      </c>
      <c r="D30" s="156" t="n">
        <v>1282</v>
      </c>
      <c r="E30" s="156" t="n">
        <v>10739</v>
      </c>
      <c r="F30" s="156" t="n">
        <v>10059</v>
      </c>
      <c r="G30" s="156" t="n">
        <v>2764</v>
      </c>
      <c r="H30" s="156" t="n">
        <v>9326</v>
      </c>
      <c r="I30" s="156" t="n">
        <v>3876</v>
      </c>
      <c r="J30" s="156" t="n">
        <v>10050</v>
      </c>
    </row>
    <row r="31" customFormat="false" ht="11.1" hidden="true" customHeight="true" outlineLevel="0" collapsed="false">
      <c r="A31" s="82"/>
      <c r="B31" s="71" t="s">
        <v>187</v>
      </c>
      <c r="C31" s="156" t="n">
        <v>38061</v>
      </c>
      <c r="D31" s="156" t="n">
        <v>1335</v>
      </c>
      <c r="E31" s="156" t="n">
        <v>10502</v>
      </c>
      <c r="F31" s="156" t="n">
        <v>9830</v>
      </c>
      <c r="G31" s="156" t="n">
        <v>2907</v>
      </c>
      <c r="H31" s="156" t="n">
        <v>9338</v>
      </c>
      <c r="I31" s="156" t="n">
        <v>3905</v>
      </c>
      <c r="J31" s="156" t="n">
        <v>10074</v>
      </c>
    </row>
    <row r="32" customFormat="false" ht="11.1" hidden="true" customHeight="true" outlineLevel="0" collapsed="false">
      <c r="A32" s="82"/>
      <c r="B32" s="71" t="s">
        <v>188</v>
      </c>
      <c r="C32" s="156" t="n">
        <v>38049</v>
      </c>
      <c r="D32" s="156" t="n">
        <v>1315</v>
      </c>
      <c r="E32" s="156" t="n">
        <v>10379</v>
      </c>
      <c r="F32" s="156" t="n">
        <v>9718</v>
      </c>
      <c r="G32" s="156" t="n">
        <v>2988</v>
      </c>
      <c r="H32" s="156" t="n">
        <v>9335</v>
      </c>
      <c r="I32" s="156" t="n">
        <v>3948</v>
      </c>
      <c r="J32" s="156" t="n">
        <v>10084</v>
      </c>
    </row>
    <row r="33" customFormat="false" ht="11.1" hidden="true" customHeight="true" outlineLevel="0" collapsed="false">
      <c r="A33" s="82"/>
      <c r="B33" s="71" t="s">
        <v>189</v>
      </c>
      <c r="C33" s="156" t="n">
        <v>38077</v>
      </c>
      <c r="D33" s="156" t="n">
        <v>1258</v>
      </c>
      <c r="E33" s="156" t="n">
        <v>10246</v>
      </c>
      <c r="F33" s="156" t="n">
        <v>9598</v>
      </c>
      <c r="G33" s="156" t="n">
        <v>3021</v>
      </c>
      <c r="H33" s="156" t="n">
        <v>9387</v>
      </c>
      <c r="I33" s="156" t="n">
        <v>4012</v>
      </c>
      <c r="J33" s="156" t="n">
        <v>10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37498</v>
      </c>
      <c r="D34" s="156" t="n">
        <v>1151</v>
      </c>
      <c r="E34" s="156" t="n">
        <v>9997</v>
      </c>
      <c r="F34" s="156" t="n">
        <v>9367</v>
      </c>
      <c r="G34" s="156" t="n">
        <v>2867</v>
      </c>
      <c r="H34" s="156" t="n">
        <v>9297</v>
      </c>
      <c r="I34" s="156" t="n">
        <v>4031</v>
      </c>
      <c r="J34" s="156" t="n">
        <v>10155</v>
      </c>
    </row>
    <row r="35" customFormat="false" ht="11.1" hidden="true" customHeight="true" outlineLevel="0" collapsed="false">
      <c r="A35" s="82"/>
      <c r="B35" s="71" t="s">
        <v>187</v>
      </c>
      <c r="C35" s="156" t="n">
        <v>37508</v>
      </c>
      <c r="D35" s="156" t="n">
        <v>1220</v>
      </c>
      <c r="E35" s="156" t="n">
        <v>9773</v>
      </c>
      <c r="F35" s="156" t="n">
        <v>9149</v>
      </c>
      <c r="G35" s="156" t="n">
        <v>3000</v>
      </c>
      <c r="H35" s="156" t="n">
        <v>9318</v>
      </c>
      <c r="I35" s="156" t="n">
        <v>4040</v>
      </c>
      <c r="J35" s="156" t="n">
        <v>10157</v>
      </c>
    </row>
    <row r="36" customFormat="false" ht="11.1" hidden="true" customHeight="true" outlineLevel="0" collapsed="false">
      <c r="A36" s="82"/>
      <c r="B36" s="71" t="s">
        <v>188</v>
      </c>
      <c r="C36" s="156" t="n">
        <v>37548</v>
      </c>
      <c r="D36" s="156" t="n">
        <v>1220</v>
      </c>
      <c r="E36" s="156" t="n">
        <v>9644</v>
      </c>
      <c r="F36" s="156" t="n">
        <v>9029</v>
      </c>
      <c r="G36" s="156" t="n">
        <v>3100</v>
      </c>
      <c r="H36" s="156" t="n">
        <v>9326</v>
      </c>
      <c r="I36" s="156" t="n">
        <v>4097</v>
      </c>
      <c r="J36" s="156" t="n">
        <v>10161</v>
      </c>
    </row>
    <row r="37" customFormat="false" ht="11.1" hidden="true" customHeight="true" outlineLevel="0" collapsed="false">
      <c r="A37" s="82"/>
      <c r="B37" s="71" t="s">
        <v>189</v>
      </c>
      <c r="C37" s="156" t="n">
        <v>37676</v>
      </c>
      <c r="D37" s="156" t="n">
        <v>1179</v>
      </c>
      <c r="E37" s="156" t="n">
        <v>9541</v>
      </c>
      <c r="F37" s="156" t="n">
        <v>8928</v>
      </c>
      <c r="G37" s="156" t="n">
        <v>3159</v>
      </c>
      <c r="H37" s="156" t="n">
        <v>9387</v>
      </c>
      <c r="I37" s="156" t="n">
        <v>4179</v>
      </c>
      <c r="J37" s="156" t="n">
        <v>1023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37239</v>
      </c>
      <c r="D38" s="156" t="n">
        <v>1089</v>
      </c>
      <c r="E38" s="156" t="n">
        <v>9380</v>
      </c>
      <c r="F38" s="156" t="n">
        <v>8788</v>
      </c>
      <c r="G38" s="156" t="n">
        <v>2995</v>
      </c>
      <c r="H38" s="156" t="n">
        <v>9264</v>
      </c>
      <c r="I38" s="156" t="n">
        <v>4211</v>
      </c>
      <c r="J38" s="156" t="n">
        <v>10300</v>
      </c>
    </row>
    <row r="39" customFormat="false" ht="11.1" hidden="true" customHeight="true" outlineLevel="0" collapsed="false">
      <c r="A39" s="82"/>
      <c r="B39" s="71" t="s">
        <v>187</v>
      </c>
      <c r="C39" s="156" t="n">
        <v>37381</v>
      </c>
      <c r="D39" s="156" t="n">
        <v>1163</v>
      </c>
      <c r="E39" s="156" t="n">
        <v>9219</v>
      </c>
      <c r="F39" s="156" t="n">
        <v>8631</v>
      </c>
      <c r="G39" s="156" t="n">
        <v>3139</v>
      </c>
      <c r="H39" s="156" t="n">
        <v>9293</v>
      </c>
      <c r="I39" s="156" t="n">
        <v>4237</v>
      </c>
      <c r="J39" s="156" t="n">
        <v>10330</v>
      </c>
    </row>
    <row r="40" customFormat="false" ht="11.1" hidden="true" customHeight="true" outlineLevel="0" collapsed="false">
      <c r="A40" s="82"/>
      <c r="B40" s="71" t="s">
        <v>188</v>
      </c>
      <c r="C40" s="156" t="n">
        <v>37585</v>
      </c>
      <c r="D40" s="156" t="n">
        <v>1176</v>
      </c>
      <c r="E40" s="156" t="n">
        <v>9192</v>
      </c>
      <c r="F40" s="156" t="n">
        <v>8601</v>
      </c>
      <c r="G40" s="156" t="n">
        <v>3247</v>
      </c>
      <c r="H40" s="156" t="n">
        <v>9294</v>
      </c>
      <c r="I40" s="156" t="n">
        <v>4293</v>
      </c>
      <c r="J40" s="156" t="n">
        <v>10383</v>
      </c>
    </row>
    <row r="41" customFormat="false" ht="11.1" hidden="true" customHeight="true" outlineLevel="0" collapsed="false">
      <c r="A41" s="82"/>
      <c r="B41" s="71" t="s">
        <v>189</v>
      </c>
      <c r="C41" s="156" t="n">
        <v>37852</v>
      </c>
      <c r="D41" s="156" t="n">
        <v>1144</v>
      </c>
      <c r="E41" s="156" t="n">
        <v>9172</v>
      </c>
      <c r="F41" s="156" t="n">
        <v>8589</v>
      </c>
      <c r="G41" s="156" t="n">
        <v>3311</v>
      </c>
      <c r="H41" s="156" t="n">
        <v>9369</v>
      </c>
      <c r="I41" s="156" t="n">
        <v>4375</v>
      </c>
      <c r="J41" s="156" t="n">
        <v>1048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37311</v>
      </c>
      <c r="D42" s="156" t="n">
        <v>1047</v>
      </c>
      <c r="E42" s="156" t="n">
        <v>9078</v>
      </c>
      <c r="F42" s="156" t="n">
        <v>8510</v>
      </c>
      <c r="G42" s="156" t="n">
        <v>3111</v>
      </c>
      <c r="H42" s="156" t="n">
        <v>9222</v>
      </c>
      <c r="I42" s="156" t="n">
        <v>4381</v>
      </c>
      <c r="J42" s="156" t="n">
        <v>10472</v>
      </c>
    </row>
    <row r="43" customFormat="false" ht="11.1" hidden="true" customHeight="true" outlineLevel="0" collapsed="false">
      <c r="A43" s="82"/>
      <c r="B43" s="71" t="s">
        <v>187</v>
      </c>
      <c r="C43" s="156" t="n">
        <v>37538</v>
      </c>
      <c r="D43" s="156" t="n">
        <v>1120</v>
      </c>
      <c r="E43" s="156" t="n">
        <v>8988</v>
      </c>
      <c r="F43" s="156" t="n">
        <v>8423</v>
      </c>
      <c r="G43" s="156" t="n">
        <v>3225</v>
      </c>
      <c r="H43" s="156" t="n">
        <v>9289</v>
      </c>
      <c r="I43" s="156" t="n">
        <v>4415</v>
      </c>
      <c r="J43" s="156" t="n">
        <v>10501</v>
      </c>
    </row>
    <row r="44" customFormat="false" ht="11.1" hidden="true" customHeight="true" outlineLevel="0" collapsed="false">
      <c r="A44" s="82"/>
      <c r="B44" s="71" t="s">
        <v>188</v>
      </c>
      <c r="C44" s="156" t="n">
        <v>37673</v>
      </c>
      <c r="D44" s="156" t="n">
        <v>1102</v>
      </c>
      <c r="E44" s="156" t="n">
        <v>8987</v>
      </c>
      <c r="F44" s="156" t="n">
        <v>8426</v>
      </c>
      <c r="G44" s="156" t="n">
        <v>3287</v>
      </c>
      <c r="H44" s="156" t="n">
        <v>9306</v>
      </c>
      <c r="I44" s="156" t="n">
        <v>4454</v>
      </c>
      <c r="J44" s="156" t="n">
        <v>10537</v>
      </c>
    </row>
    <row r="45" customFormat="false" ht="11.1" hidden="true" customHeight="true" outlineLevel="0" collapsed="false">
      <c r="A45" s="82"/>
      <c r="B45" s="71" t="s">
        <v>189</v>
      </c>
      <c r="C45" s="156" t="n">
        <v>37890</v>
      </c>
      <c r="D45" s="156" t="n">
        <v>1045</v>
      </c>
      <c r="E45" s="156" t="n">
        <v>8969</v>
      </c>
      <c r="F45" s="156" t="n">
        <v>8413</v>
      </c>
      <c r="G45" s="156" t="n">
        <v>3319</v>
      </c>
      <c r="H45" s="156" t="n">
        <v>9385</v>
      </c>
      <c r="I45" s="156" t="n">
        <v>4530</v>
      </c>
      <c r="J45" s="156" t="n">
        <v>1064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37189</v>
      </c>
      <c r="D46" s="156" t="n">
        <v>916</v>
      </c>
      <c r="E46" s="156" t="n">
        <v>8838</v>
      </c>
      <c r="F46" s="156" t="n">
        <v>8296</v>
      </c>
      <c r="G46" s="156" t="n">
        <v>3006</v>
      </c>
      <c r="H46" s="156" t="n">
        <v>9232</v>
      </c>
      <c r="I46" s="156" t="n">
        <v>4542</v>
      </c>
      <c r="J46" s="156" t="n">
        <v>10655</v>
      </c>
    </row>
    <row r="47" customFormat="false" ht="11.1" hidden="true" customHeight="true" outlineLevel="0" collapsed="false">
      <c r="A47" s="82"/>
      <c r="B47" s="71" t="s">
        <v>187</v>
      </c>
      <c r="C47" s="156" t="n">
        <v>37480</v>
      </c>
      <c r="D47" s="156" t="n">
        <v>987</v>
      </c>
      <c r="E47" s="156" t="n">
        <v>8744</v>
      </c>
      <c r="F47" s="156" t="n">
        <v>8206</v>
      </c>
      <c r="G47" s="156" t="n">
        <v>3128</v>
      </c>
      <c r="H47" s="156" t="n">
        <v>9302</v>
      </c>
      <c r="I47" s="156" t="n">
        <v>4570</v>
      </c>
      <c r="J47" s="156" t="n">
        <v>10749</v>
      </c>
    </row>
    <row r="48" customFormat="false" ht="11.1" hidden="true" customHeight="true" outlineLevel="0" collapsed="false">
      <c r="A48" s="82"/>
      <c r="B48" s="71" t="s">
        <v>188</v>
      </c>
      <c r="C48" s="156" t="n">
        <v>37594</v>
      </c>
      <c r="D48" s="156" t="n">
        <v>1008</v>
      </c>
      <c r="E48" s="156" t="n">
        <v>8719</v>
      </c>
      <c r="F48" s="156" t="n">
        <v>8185</v>
      </c>
      <c r="G48" s="156" t="n">
        <v>3205</v>
      </c>
      <c r="H48" s="156" t="n">
        <v>9291</v>
      </c>
      <c r="I48" s="156" t="n">
        <v>4621</v>
      </c>
      <c r="J48" s="156" t="n">
        <v>10750</v>
      </c>
    </row>
    <row r="49" customFormat="false" ht="11.1" hidden="true" customHeight="true" outlineLevel="0" collapsed="false">
      <c r="A49" s="82"/>
      <c r="B49" s="71" t="s">
        <v>189</v>
      </c>
      <c r="C49" s="156" t="n">
        <v>37721</v>
      </c>
      <c r="D49" s="156" t="n">
        <v>977</v>
      </c>
      <c r="E49" s="156" t="n">
        <v>8701</v>
      </c>
      <c r="F49" s="156" t="n">
        <v>8177</v>
      </c>
      <c r="G49" s="156" t="n">
        <v>3201</v>
      </c>
      <c r="H49" s="156" t="n">
        <v>9371</v>
      </c>
      <c r="I49" s="156" t="n">
        <v>4706</v>
      </c>
      <c r="J49" s="156" t="n">
        <v>1076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37026</v>
      </c>
      <c r="D50" s="156" t="n">
        <v>879</v>
      </c>
      <c r="E50" s="156" t="n">
        <v>8606</v>
      </c>
      <c r="F50" s="156" t="n">
        <v>8103</v>
      </c>
      <c r="G50" s="156" t="n">
        <v>2842</v>
      </c>
      <c r="H50" s="156" t="n">
        <v>9226</v>
      </c>
      <c r="I50" s="156" t="n">
        <v>4697</v>
      </c>
      <c r="J50" s="156" t="n">
        <v>10776</v>
      </c>
    </row>
    <row r="51" customFormat="false" ht="11.1" hidden="true" customHeight="true" outlineLevel="0" collapsed="false">
      <c r="A51" s="82"/>
      <c r="B51" s="71" t="s">
        <v>187</v>
      </c>
      <c r="C51" s="156" t="n">
        <v>37371</v>
      </c>
      <c r="D51" s="156" t="n">
        <v>973</v>
      </c>
      <c r="E51" s="156" t="n">
        <v>8556</v>
      </c>
      <c r="F51" s="156" t="n">
        <v>8056</v>
      </c>
      <c r="G51" s="156" t="n">
        <v>3015</v>
      </c>
      <c r="H51" s="156" t="n">
        <v>9285</v>
      </c>
      <c r="I51" s="156" t="n">
        <v>4735</v>
      </c>
      <c r="J51" s="156" t="n">
        <v>10807</v>
      </c>
    </row>
    <row r="52" customFormat="false" ht="11.1" hidden="true" customHeight="true" outlineLevel="0" collapsed="false">
      <c r="A52" s="82"/>
      <c r="B52" s="71" t="s">
        <v>188</v>
      </c>
      <c r="C52" s="156" t="n">
        <v>37619</v>
      </c>
      <c r="D52" s="156" t="n">
        <v>993</v>
      </c>
      <c r="E52" s="156" t="n">
        <v>8596</v>
      </c>
      <c r="F52" s="156" t="n">
        <v>8098</v>
      </c>
      <c r="G52" s="156" t="n">
        <v>3089</v>
      </c>
      <c r="H52" s="156" t="n">
        <v>9317</v>
      </c>
      <c r="I52" s="156" t="n">
        <v>4819</v>
      </c>
      <c r="J52" s="156" t="n">
        <v>10805</v>
      </c>
    </row>
    <row r="53" customFormat="false" ht="11.1" hidden="true" customHeight="true" outlineLevel="0" collapsed="false">
      <c r="A53" s="82"/>
      <c r="B53" s="71" t="s">
        <v>189</v>
      </c>
      <c r="C53" s="156" t="n">
        <v>37831</v>
      </c>
      <c r="D53" s="156" t="n">
        <v>967</v>
      </c>
      <c r="E53" s="156" t="n">
        <v>8624</v>
      </c>
      <c r="F53" s="156" t="n">
        <v>8125</v>
      </c>
      <c r="G53" s="156" t="n">
        <v>3087</v>
      </c>
      <c r="H53" s="156" t="n">
        <v>9405</v>
      </c>
      <c r="I53" s="156" t="n">
        <v>4916</v>
      </c>
      <c r="J53" s="156" t="n">
        <v>108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37224</v>
      </c>
      <c r="D54" s="156" t="n">
        <v>888</v>
      </c>
      <c r="E54" s="156" t="n">
        <v>8558</v>
      </c>
      <c r="F54" s="156" t="n">
        <v>8074</v>
      </c>
      <c r="G54" s="156" t="n">
        <v>2812</v>
      </c>
      <c r="H54" s="156" t="n">
        <v>9259</v>
      </c>
      <c r="I54" s="156" t="n">
        <v>4917</v>
      </c>
      <c r="J54" s="156" t="n">
        <v>10790</v>
      </c>
    </row>
    <row r="55" customFormat="false" ht="11.1" hidden="true" customHeight="true" outlineLevel="0" collapsed="false">
      <c r="A55" s="82"/>
      <c r="B55" s="71" t="s">
        <v>187</v>
      </c>
      <c r="C55" s="156" t="n">
        <v>37752</v>
      </c>
      <c r="D55" s="156" t="n">
        <v>970</v>
      </c>
      <c r="E55" s="156" t="n">
        <v>8588</v>
      </c>
      <c r="F55" s="156" t="n">
        <v>8108</v>
      </c>
      <c r="G55" s="156" t="n">
        <v>2890</v>
      </c>
      <c r="H55" s="156" t="n">
        <v>9429</v>
      </c>
      <c r="I55" s="156" t="n">
        <v>5010</v>
      </c>
      <c r="J55" s="156" t="n">
        <v>10865</v>
      </c>
    </row>
    <row r="56" customFormat="false" ht="11.1" hidden="true" customHeight="true" outlineLevel="0" collapsed="false">
      <c r="A56" s="82"/>
      <c r="B56" s="71" t="s">
        <v>188</v>
      </c>
      <c r="C56" s="156" t="n">
        <v>38143</v>
      </c>
      <c r="D56" s="156" t="n">
        <v>1006</v>
      </c>
      <c r="E56" s="156" t="n">
        <v>8606</v>
      </c>
      <c r="F56" s="156" t="n">
        <v>8128</v>
      </c>
      <c r="G56" s="156" t="n">
        <v>2981</v>
      </c>
      <c r="H56" s="156" t="n">
        <v>9464</v>
      </c>
      <c r="I56" s="156" t="n">
        <v>5125</v>
      </c>
      <c r="J56" s="156" t="n">
        <v>10961</v>
      </c>
    </row>
    <row r="57" customFormat="false" ht="11.1" hidden="true" customHeight="true" outlineLevel="0" collapsed="false">
      <c r="A57" s="82"/>
      <c r="B57" s="71" t="s">
        <v>189</v>
      </c>
      <c r="C57" s="156" t="n">
        <v>38520</v>
      </c>
      <c r="D57" s="156" t="n">
        <v>967</v>
      </c>
      <c r="E57" s="156" t="n">
        <v>8656</v>
      </c>
      <c r="F57" s="156" t="n">
        <v>8179</v>
      </c>
      <c r="G57" s="156" t="n">
        <v>2963</v>
      </c>
      <c r="H57" s="156" t="n">
        <v>9574</v>
      </c>
      <c r="I57" s="156" t="n">
        <v>5251</v>
      </c>
      <c r="J57" s="156" t="n">
        <v>111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37837</v>
      </c>
      <c r="D58" s="156" t="n">
        <v>887</v>
      </c>
      <c r="E58" s="156" t="n">
        <v>8505</v>
      </c>
      <c r="F58" s="156" t="n">
        <v>8048</v>
      </c>
      <c r="G58" s="156" t="n">
        <v>2758</v>
      </c>
      <c r="H58" s="156" t="n">
        <v>9416</v>
      </c>
      <c r="I58" s="156" t="n">
        <v>5238</v>
      </c>
      <c r="J58" s="156" t="n">
        <v>11033</v>
      </c>
    </row>
    <row r="59" customFormat="false" ht="11.1" hidden="true" customHeight="true" outlineLevel="0" collapsed="false">
      <c r="A59" s="82"/>
      <c r="B59" s="71" t="s">
        <v>187</v>
      </c>
      <c r="C59" s="156" t="n">
        <v>38135</v>
      </c>
      <c r="D59" s="156" t="n">
        <v>959</v>
      </c>
      <c r="E59" s="156" t="n">
        <v>8432</v>
      </c>
      <c r="F59" s="156" t="n">
        <v>7982</v>
      </c>
      <c r="G59" s="156" t="n">
        <v>2838</v>
      </c>
      <c r="H59" s="156" t="n">
        <v>9495</v>
      </c>
      <c r="I59" s="156" t="n">
        <v>5346</v>
      </c>
      <c r="J59" s="156" t="n">
        <v>11065</v>
      </c>
    </row>
    <row r="60" customFormat="false" ht="11.1" hidden="true" customHeight="true" outlineLevel="0" collapsed="false">
      <c r="A60" s="82"/>
      <c r="B60" s="71" t="s">
        <v>188</v>
      </c>
      <c r="C60" s="156" t="n">
        <v>38663</v>
      </c>
      <c r="D60" s="156" t="n">
        <v>988</v>
      </c>
      <c r="E60" s="156" t="n">
        <v>8488</v>
      </c>
      <c r="F60" s="156" t="n">
        <v>8036</v>
      </c>
      <c r="G60" s="156" t="n">
        <v>2912</v>
      </c>
      <c r="H60" s="156" t="n">
        <v>9665</v>
      </c>
      <c r="I60" s="156" t="n">
        <v>5510</v>
      </c>
      <c r="J60" s="156" t="n">
        <v>11100</v>
      </c>
    </row>
    <row r="61" customFormat="false" ht="11.1" hidden="true" customHeight="true" outlineLevel="0" collapsed="false">
      <c r="A61" s="82"/>
      <c r="B61" s="71" t="s">
        <v>189</v>
      </c>
      <c r="C61" s="156" t="n">
        <v>39063</v>
      </c>
      <c r="D61" s="156" t="n">
        <v>951</v>
      </c>
      <c r="E61" s="156" t="n">
        <v>8539</v>
      </c>
      <c r="F61" s="156" t="n">
        <v>8088</v>
      </c>
      <c r="G61" s="156" t="n">
        <v>2934</v>
      </c>
      <c r="H61" s="156" t="n">
        <v>9778</v>
      </c>
      <c r="I61" s="156" t="n">
        <v>5618</v>
      </c>
      <c r="J61" s="156" t="n">
        <v>112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38534</v>
      </c>
      <c r="D62" s="156" t="n">
        <v>880</v>
      </c>
      <c r="E62" s="156" t="n">
        <v>8476</v>
      </c>
      <c r="F62" s="156" t="n">
        <v>8043</v>
      </c>
      <c r="G62" s="156" t="n">
        <v>2718</v>
      </c>
      <c r="H62" s="156" t="n">
        <v>9640</v>
      </c>
      <c r="I62" s="156" t="n">
        <v>5631</v>
      </c>
      <c r="J62" s="156" t="n">
        <v>11189</v>
      </c>
    </row>
    <row r="63" customFormat="false" ht="11.1" hidden="true" customHeight="true" outlineLevel="0" collapsed="false">
      <c r="A63" s="82"/>
      <c r="B63" s="71" t="s">
        <v>187</v>
      </c>
      <c r="C63" s="156" t="n">
        <v>39054</v>
      </c>
      <c r="D63" s="156" t="n">
        <v>955</v>
      </c>
      <c r="E63" s="156" t="n">
        <v>8492</v>
      </c>
      <c r="F63" s="156" t="n">
        <v>8066</v>
      </c>
      <c r="G63" s="156" t="n">
        <v>2775</v>
      </c>
      <c r="H63" s="156" t="n">
        <v>9811</v>
      </c>
      <c r="I63" s="156" t="n">
        <v>5750</v>
      </c>
      <c r="J63" s="156" t="n">
        <v>11271</v>
      </c>
    </row>
    <row r="64" customFormat="false" ht="11.1" hidden="true" customHeight="true" outlineLevel="0" collapsed="false">
      <c r="A64" s="82"/>
      <c r="B64" s="71" t="s">
        <v>188</v>
      </c>
      <c r="C64" s="156" t="n">
        <v>39307</v>
      </c>
      <c r="D64" s="156" t="n">
        <v>971</v>
      </c>
      <c r="E64" s="156" t="n">
        <v>8545</v>
      </c>
      <c r="F64" s="156" t="n">
        <v>8122</v>
      </c>
      <c r="G64" s="156" t="n">
        <v>2803</v>
      </c>
      <c r="H64" s="156" t="n">
        <v>9874</v>
      </c>
      <c r="I64" s="156" t="n">
        <v>5869</v>
      </c>
      <c r="J64" s="156" t="n">
        <v>11245</v>
      </c>
    </row>
    <row r="65" customFormat="false" ht="11.1" hidden="true" customHeight="true" outlineLevel="0" collapsed="false">
      <c r="A65" s="82"/>
      <c r="B65" s="71" t="s">
        <v>189</v>
      </c>
      <c r="C65" s="156" t="n">
        <v>39686</v>
      </c>
      <c r="D65" s="156" t="n">
        <v>940</v>
      </c>
      <c r="E65" s="156" t="n">
        <v>8618</v>
      </c>
      <c r="F65" s="156" t="n">
        <v>8203</v>
      </c>
      <c r="G65" s="156" t="n">
        <v>2780</v>
      </c>
      <c r="H65" s="156" t="n">
        <v>9980</v>
      </c>
      <c r="I65" s="156" t="n">
        <v>5957</v>
      </c>
      <c r="J65" s="156" t="n">
        <v>1141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38915</v>
      </c>
      <c r="D66" s="156" t="n">
        <v>873</v>
      </c>
      <c r="E66" s="156" t="n">
        <v>8552</v>
      </c>
      <c r="F66" s="156" t="n">
        <v>8146</v>
      </c>
      <c r="G66" s="156" t="n">
        <v>2552</v>
      </c>
      <c r="H66" s="156" t="n">
        <v>9758</v>
      </c>
      <c r="I66" s="156" t="n">
        <v>5887</v>
      </c>
      <c r="J66" s="156" t="n">
        <v>11293</v>
      </c>
    </row>
    <row r="67" customFormat="false" ht="11.1" hidden="true" customHeight="true" outlineLevel="0" collapsed="false">
      <c r="A67" s="82"/>
      <c r="B67" s="71" t="s">
        <v>187</v>
      </c>
      <c r="C67" s="156" t="n">
        <v>39305</v>
      </c>
      <c r="D67" s="156" t="n">
        <v>946</v>
      </c>
      <c r="E67" s="156" t="n">
        <v>8540</v>
      </c>
      <c r="F67" s="156" t="n">
        <v>8136</v>
      </c>
      <c r="G67" s="156" t="n">
        <v>2598</v>
      </c>
      <c r="H67" s="156" t="n">
        <v>9894</v>
      </c>
      <c r="I67" s="156" t="n">
        <v>5952</v>
      </c>
      <c r="J67" s="156" t="n">
        <v>11375</v>
      </c>
    </row>
    <row r="68" customFormat="false" ht="11.1" hidden="true" customHeight="true" outlineLevel="0" collapsed="false">
      <c r="A68" s="82"/>
      <c r="B68" s="71" t="s">
        <v>188</v>
      </c>
      <c r="C68" s="156" t="n">
        <v>39386</v>
      </c>
      <c r="D68" s="156" t="n">
        <v>959</v>
      </c>
      <c r="E68" s="156" t="n">
        <v>8533</v>
      </c>
      <c r="F68" s="156" t="n">
        <v>8130</v>
      </c>
      <c r="G68" s="156" t="n">
        <v>2631</v>
      </c>
      <c r="H68" s="156" t="n">
        <v>9907</v>
      </c>
      <c r="I68" s="156" t="n">
        <v>6025</v>
      </c>
      <c r="J68" s="156" t="n">
        <v>11331</v>
      </c>
    </row>
    <row r="69" customFormat="false" ht="11.1" hidden="true" customHeight="true" outlineLevel="0" collapsed="false">
      <c r="A69" s="82"/>
      <c r="B69" s="71" t="s">
        <v>189</v>
      </c>
      <c r="C69" s="156" t="n">
        <v>39654</v>
      </c>
      <c r="D69" s="156" t="n">
        <v>924</v>
      </c>
      <c r="E69" s="156" t="n">
        <v>8548</v>
      </c>
      <c r="F69" s="156" t="n">
        <v>8146</v>
      </c>
      <c r="G69" s="156" t="n">
        <v>2608</v>
      </c>
      <c r="H69" s="156" t="n">
        <v>9980</v>
      </c>
      <c r="I69" s="156" t="n">
        <v>6079</v>
      </c>
      <c r="J69" s="156" t="n">
        <v>1151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38891</v>
      </c>
      <c r="D70" s="156" t="n">
        <v>855</v>
      </c>
      <c r="E70" s="156" t="n">
        <v>8418</v>
      </c>
      <c r="F70" s="156" t="n">
        <v>8018</v>
      </c>
      <c r="G70" s="156" t="n">
        <v>2386</v>
      </c>
      <c r="H70" s="156" t="n">
        <v>9799</v>
      </c>
      <c r="I70" s="156" t="n">
        <v>5999</v>
      </c>
      <c r="J70" s="156" t="n">
        <v>11434</v>
      </c>
    </row>
    <row r="71" customFormat="false" ht="11.1" hidden="false" customHeight="true" outlineLevel="0" collapsed="false">
      <c r="A71" s="82"/>
      <c r="B71" s="71" t="s">
        <v>187</v>
      </c>
      <c r="C71" s="156" t="n">
        <v>39130</v>
      </c>
      <c r="D71" s="156" t="n">
        <v>927</v>
      </c>
      <c r="E71" s="156" t="n">
        <v>8362</v>
      </c>
      <c r="F71" s="156" t="n">
        <v>7966</v>
      </c>
      <c r="G71" s="156" t="n">
        <v>2451</v>
      </c>
      <c r="H71" s="156" t="n">
        <v>9870</v>
      </c>
      <c r="I71" s="156" t="n">
        <v>6031</v>
      </c>
      <c r="J71" s="156" t="n">
        <v>11489</v>
      </c>
    </row>
    <row r="72" customFormat="false" ht="11.1" hidden="false" customHeight="true" outlineLevel="0" collapsed="false">
      <c r="A72" s="82"/>
      <c r="B72" s="71" t="s">
        <v>188</v>
      </c>
      <c r="C72" s="156" t="n">
        <v>39122</v>
      </c>
      <c r="D72" s="156" t="n">
        <v>936</v>
      </c>
      <c r="E72" s="156" t="n">
        <v>8331</v>
      </c>
      <c r="F72" s="156" t="n">
        <v>7933</v>
      </c>
      <c r="G72" s="156" t="n">
        <v>2476</v>
      </c>
      <c r="H72" s="156" t="n">
        <v>9839</v>
      </c>
      <c r="I72" s="156" t="n">
        <v>6084</v>
      </c>
      <c r="J72" s="156" t="n">
        <v>11456</v>
      </c>
    </row>
    <row r="73" customFormat="false" ht="11.1" hidden="false" customHeight="true" outlineLevel="0" collapsed="false">
      <c r="A73" s="82"/>
      <c r="B73" s="71" t="s">
        <v>189</v>
      </c>
      <c r="C73" s="156" t="n">
        <v>39222</v>
      </c>
      <c r="D73" s="156" t="n">
        <v>898</v>
      </c>
      <c r="E73" s="156" t="n">
        <v>8313</v>
      </c>
      <c r="F73" s="156" t="n">
        <v>7915</v>
      </c>
      <c r="G73" s="156" t="n">
        <v>2446</v>
      </c>
      <c r="H73" s="156" t="n">
        <v>9830</v>
      </c>
      <c r="I73" s="156" t="n">
        <v>6116</v>
      </c>
      <c r="J73" s="156" t="n">
        <v>1161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38387</v>
      </c>
      <c r="D74" s="156" t="n">
        <v>827</v>
      </c>
      <c r="E74" s="156" t="n">
        <v>8168</v>
      </c>
      <c r="F74" s="156" t="n">
        <v>7777</v>
      </c>
      <c r="G74" s="156" t="n">
        <v>2236</v>
      </c>
      <c r="H74" s="156" t="n">
        <v>9620</v>
      </c>
      <c r="I74" s="156" t="n">
        <v>6042</v>
      </c>
      <c r="J74" s="156" t="n">
        <v>11494</v>
      </c>
    </row>
    <row r="75" customFormat="false" ht="11.1" hidden="false" customHeight="true" outlineLevel="0" collapsed="false">
      <c r="A75" s="82"/>
      <c r="B75" s="71" t="s">
        <v>187</v>
      </c>
      <c r="C75" s="156" t="n">
        <v>38654</v>
      </c>
      <c r="D75" s="156" t="n">
        <v>902</v>
      </c>
      <c r="E75" s="156" t="n">
        <v>8126</v>
      </c>
      <c r="F75" s="156" t="n">
        <v>7737</v>
      </c>
      <c r="G75" s="156" t="n">
        <v>2321</v>
      </c>
      <c r="H75" s="156" t="n">
        <v>9704</v>
      </c>
      <c r="I75" s="156" t="n">
        <v>6073</v>
      </c>
      <c r="J75" s="156" t="n">
        <v>11528</v>
      </c>
    </row>
    <row r="76" customFormat="false" ht="11.1" hidden="false" customHeight="true" outlineLevel="0" collapsed="false">
      <c r="A76" s="82"/>
      <c r="B76" s="71" t="s">
        <v>188</v>
      </c>
      <c r="C76" s="156" t="n">
        <v>38797</v>
      </c>
      <c r="D76" s="156" t="n">
        <v>916</v>
      </c>
      <c r="E76" s="156" t="n">
        <v>8121</v>
      </c>
      <c r="F76" s="156" t="n">
        <v>7734</v>
      </c>
      <c r="G76" s="156" t="n">
        <v>2371</v>
      </c>
      <c r="H76" s="156" t="n">
        <v>9748</v>
      </c>
      <c r="I76" s="156" t="n">
        <v>6169</v>
      </c>
      <c r="J76" s="156" t="n">
        <v>11472</v>
      </c>
    </row>
    <row r="77" customFormat="false" ht="11.1" hidden="false" customHeight="true" outlineLevel="0" collapsed="false">
      <c r="A77" s="82"/>
      <c r="B77" s="71" t="s">
        <v>189</v>
      </c>
      <c r="C77" s="156" t="n">
        <v>39039</v>
      </c>
      <c r="D77" s="156" t="n">
        <v>880</v>
      </c>
      <c r="E77" s="156" t="n">
        <v>8137</v>
      </c>
      <c r="F77" s="156" t="n">
        <v>7750</v>
      </c>
      <c r="G77" s="156" t="n">
        <v>2358</v>
      </c>
      <c r="H77" s="156" t="n">
        <v>9793</v>
      </c>
      <c r="I77" s="156" t="n">
        <v>6226</v>
      </c>
      <c r="J77" s="156" t="n">
        <v>1164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38380</v>
      </c>
      <c r="D78" s="156" t="n">
        <v>815</v>
      </c>
      <c r="E78" s="156" t="n">
        <v>8013</v>
      </c>
      <c r="F78" s="156" t="n">
        <v>7626</v>
      </c>
      <c r="G78" s="156" t="n">
        <v>2165</v>
      </c>
      <c r="H78" s="156" t="n">
        <v>9635</v>
      </c>
      <c r="I78" s="156" t="n">
        <v>6189</v>
      </c>
      <c r="J78" s="156" t="n">
        <v>11563</v>
      </c>
    </row>
    <row r="79" customFormat="false" ht="11.1" hidden="false" customHeight="true" outlineLevel="0" collapsed="false">
      <c r="A79" s="82"/>
      <c r="B79" s="71" t="s">
        <v>187</v>
      </c>
      <c r="C79" s="156" t="n">
        <v>38823</v>
      </c>
      <c r="D79" s="156" t="n">
        <v>896</v>
      </c>
      <c r="E79" s="156" t="n">
        <v>8006</v>
      </c>
      <c r="F79" s="156" t="n">
        <v>7620</v>
      </c>
      <c r="G79" s="156" t="n">
        <v>2257</v>
      </c>
      <c r="H79" s="156" t="n">
        <v>9790</v>
      </c>
      <c r="I79" s="156" t="n">
        <v>6263</v>
      </c>
      <c r="J79" s="156" t="n">
        <v>11611</v>
      </c>
    </row>
    <row r="80" customFormat="false" ht="11.1" hidden="false" customHeight="true" outlineLevel="0" collapsed="false">
      <c r="A80" s="82"/>
      <c r="B80" s="71" t="s">
        <v>188</v>
      </c>
      <c r="C80" s="156" t="n">
        <v>39003</v>
      </c>
      <c r="D80" s="156" t="n">
        <v>911</v>
      </c>
      <c r="E80" s="156" t="n">
        <v>8016</v>
      </c>
      <c r="F80" s="156" t="n">
        <v>7630</v>
      </c>
      <c r="G80" s="156" t="n">
        <v>2299</v>
      </c>
      <c r="H80" s="156" t="n">
        <v>9842</v>
      </c>
      <c r="I80" s="156" t="n">
        <v>6363</v>
      </c>
      <c r="J80" s="156" t="n">
        <v>11572</v>
      </c>
    </row>
    <row r="81" customFormat="false" ht="11.1" hidden="false" customHeight="true" outlineLevel="0" collapsed="false">
      <c r="A81" s="82"/>
      <c r="B81" s="71" t="s">
        <v>189</v>
      </c>
      <c r="C81" s="156" t="n">
        <v>39270</v>
      </c>
      <c r="D81" s="156" t="n">
        <v>873</v>
      </c>
      <c r="E81" s="156" t="n">
        <v>8037</v>
      </c>
      <c r="F81" s="156" t="n">
        <v>7650</v>
      </c>
      <c r="G81" s="156" t="n">
        <v>2277</v>
      </c>
      <c r="H81" s="156" t="n">
        <v>9895</v>
      </c>
      <c r="I81" s="156" t="n">
        <v>6422</v>
      </c>
      <c r="J81" s="156" t="n">
        <v>117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38389</v>
      </c>
      <c r="D82" s="156" t="n">
        <v>798</v>
      </c>
      <c r="E82" s="156" t="n">
        <v>7892</v>
      </c>
      <c r="F82" s="156" t="n">
        <v>7514</v>
      </c>
      <c r="G82" s="156" t="n">
        <v>2067</v>
      </c>
      <c r="H82" s="156" t="n">
        <v>9653</v>
      </c>
      <c r="I82" s="156" t="n">
        <v>6327</v>
      </c>
      <c r="J82" s="156" t="n">
        <v>11652</v>
      </c>
    </row>
    <row r="83" customFormat="false" ht="11.1" hidden="false" customHeight="true" outlineLevel="0" collapsed="false">
      <c r="A83" s="82"/>
      <c r="B83" s="71" t="s">
        <v>187</v>
      </c>
      <c r="C83" s="156" t="n">
        <v>38694</v>
      </c>
      <c r="D83" s="156" t="n">
        <v>873</v>
      </c>
      <c r="E83" s="156" t="n">
        <v>7864</v>
      </c>
      <c r="F83" s="156" t="n">
        <v>7486</v>
      </c>
      <c r="G83" s="156" t="n">
        <v>2140</v>
      </c>
      <c r="H83" s="156" t="n">
        <v>9732</v>
      </c>
      <c r="I83" s="156" t="n">
        <v>6364</v>
      </c>
      <c r="J83" s="156" t="n">
        <v>11721</v>
      </c>
    </row>
    <row r="84" customFormat="false" ht="11.1" hidden="false" customHeight="true" outlineLevel="0" collapsed="false">
      <c r="A84" s="82"/>
      <c r="B84" s="71" t="s">
        <v>188</v>
      </c>
      <c r="C84" s="156" t="n">
        <v>38892</v>
      </c>
      <c r="D84" s="156" t="n">
        <v>888</v>
      </c>
      <c r="E84" s="156" t="n">
        <v>7869</v>
      </c>
      <c r="F84" s="156" t="n">
        <v>7492</v>
      </c>
      <c r="G84" s="156" t="n">
        <v>2193</v>
      </c>
      <c r="H84" s="156" t="n">
        <v>9769</v>
      </c>
      <c r="I84" s="156" t="n">
        <v>6453</v>
      </c>
      <c r="J84" s="156" t="n">
        <v>11720</v>
      </c>
    </row>
    <row r="85" customFormat="false" ht="11.1" hidden="false" customHeight="true" outlineLevel="0" collapsed="false">
      <c r="A85" s="82"/>
      <c r="B85" s="71" t="s">
        <v>189</v>
      </c>
      <c r="C85" s="156" t="n">
        <v>39142</v>
      </c>
      <c r="D85" s="156" t="n">
        <v>852</v>
      </c>
      <c r="E85" s="156" t="n">
        <v>7902</v>
      </c>
      <c r="F85" s="156" t="n">
        <v>7523</v>
      </c>
      <c r="G85" s="156" t="n">
        <v>2179</v>
      </c>
      <c r="H85" s="156" t="n">
        <v>9793</v>
      </c>
      <c r="I85" s="156" t="n">
        <v>6498</v>
      </c>
      <c r="J85" s="156" t="n">
        <v>1191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1.45516687812331</v>
      </c>
      <c r="D88" s="81" t="n">
        <v>-14.2574257425743</v>
      </c>
      <c r="E88" s="81" t="n">
        <v>-7.62509928514695</v>
      </c>
      <c r="F88" s="81" t="n">
        <v>-7.45916344065716</v>
      </c>
      <c r="G88" s="81" t="n">
        <v>4.09982174688057</v>
      </c>
      <c r="H88" s="81" t="n">
        <v>0.289761751448808</v>
      </c>
      <c r="I88" s="81" t="n">
        <v>5.38008565310493</v>
      </c>
      <c r="J88" s="81" t="n">
        <v>1.76482452601856</v>
      </c>
    </row>
    <row r="89" customFormat="false" ht="12" hidden="true" customHeight="true" outlineLevel="0" collapsed="false">
      <c r="A89" s="77" t="n">
        <v>1993</v>
      </c>
      <c r="B89" s="77"/>
      <c r="C89" s="81" t="n">
        <v>-1.32425970204156</v>
      </c>
      <c r="D89" s="81" t="n">
        <v>-8.23710546574287</v>
      </c>
      <c r="E89" s="81" t="n">
        <v>-6.96474634565777</v>
      </c>
      <c r="F89" s="81" t="n">
        <v>-6.96867666564637</v>
      </c>
      <c r="G89" s="81" t="n">
        <v>3.83561643835617</v>
      </c>
      <c r="H89" s="81" t="n">
        <v>-0.139111824505079</v>
      </c>
      <c r="I89" s="81" t="n">
        <v>3.78460756921515</v>
      </c>
      <c r="J89" s="81" t="n">
        <v>0.832424933108712</v>
      </c>
    </row>
    <row r="90" customFormat="false" ht="12" hidden="true" customHeight="true" outlineLevel="0" collapsed="false">
      <c r="A90" s="77" t="n">
        <v>1994</v>
      </c>
      <c r="B90" s="77"/>
      <c r="C90" s="81" t="n">
        <v>-0.103847690054579</v>
      </c>
      <c r="D90" s="81" t="n">
        <v>-4.11073825503355</v>
      </c>
      <c r="E90" s="81" t="n">
        <v>-5.09344834668309</v>
      </c>
      <c r="F90" s="81" t="n">
        <v>-5.09980258828691</v>
      </c>
      <c r="G90" s="81" t="n">
        <v>4.61741424802111</v>
      </c>
      <c r="H90" s="81" t="n">
        <v>-0.278611230175741</v>
      </c>
      <c r="I90" s="81" t="n">
        <v>4.7479197258933</v>
      </c>
      <c r="J90" s="81" t="n">
        <v>1.94594594594595</v>
      </c>
    </row>
    <row r="91" customFormat="false" ht="12" hidden="true" customHeight="true" outlineLevel="0" collapsed="false">
      <c r="A91" s="77" t="n">
        <v>1995</v>
      </c>
      <c r="B91" s="77"/>
      <c r="C91" s="81" t="n">
        <v>0.226569996801373</v>
      </c>
      <c r="D91" s="81" t="n">
        <v>-5.59930008748907</v>
      </c>
      <c r="E91" s="81" t="n">
        <v>-2.56438000432807</v>
      </c>
      <c r="F91" s="81" t="n">
        <v>-2.42690396394313</v>
      </c>
      <c r="G91" s="81" t="n">
        <v>2.01765447667086</v>
      </c>
      <c r="H91" s="81" t="n">
        <v>-0.0967117988394506</v>
      </c>
      <c r="I91" s="81" t="n">
        <v>3.85514018691589</v>
      </c>
      <c r="J91" s="81" t="n">
        <v>1.60030849320351</v>
      </c>
    </row>
    <row r="92" customFormat="false" ht="12" hidden="true" customHeight="true" outlineLevel="0" collapsed="false">
      <c r="A92" s="77" t="n">
        <v>1996</v>
      </c>
      <c r="B92" s="77"/>
      <c r="C92" s="81" t="n">
        <v>-0.273928884870074</v>
      </c>
      <c r="D92" s="81" t="n">
        <v>-10.0092678405931</v>
      </c>
      <c r="E92" s="81" t="n">
        <v>-2.82065519156023</v>
      </c>
      <c r="F92" s="81" t="n">
        <v>-2.68861778988511</v>
      </c>
      <c r="G92" s="81" t="n">
        <v>-3.12113720642769</v>
      </c>
      <c r="H92" s="81" t="n">
        <v>0.032268473701194</v>
      </c>
      <c r="I92" s="81" t="n">
        <v>3.71203599550056</v>
      </c>
      <c r="J92" s="81" t="n">
        <v>1.821804725306</v>
      </c>
    </row>
    <row r="93" customFormat="false" ht="12" hidden="true" customHeight="true" outlineLevel="0" collapsed="false">
      <c r="A93" s="77" t="n">
        <v>1997</v>
      </c>
      <c r="B93" s="77"/>
      <c r="C93" s="81" t="n">
        <v>-0.0933383113766126</v>
      </c>
      <c r="D93" s="81" t="n">
        <v>-1.956745623069</v>
      </c>
      <c r="E93" s="81" t="n">
        <v>-1.77122614558336</v>
      </c>
      <c r="F93" s="81" t="n">
        <v>-1.460564751704</v>
      </c>
      <c r="G93" s="81" t="n">
        <v>-4.01913875598086</v>
      </c>
      <c r="H93" s="81" t="n">
        <v>0.0752688172043037</v>
      </c>
      <c r="I93" s="81" t="n">
        <v>3.96963123644252</v>
      </c>
      <c r="J93" s="81" t="n">
        <v>0.698909700866651</v>
      </c>
    </row>
    <row r="94" customFormat="false" ht="12" hidden="true" customHeight="true" outlineLevel="0" collapsed="false">
      <c r="A94" s="77" t="n">
        <v>1998</v>
      </c>
      <c r="B94" s="77"/>
      <c r="C94" s="81" t="n">
        <v>1.19584656861436</v>
      </c>
      <c r="D94" s="81" t="n">
        <v>0.630252100840337</v>
      </c>
      <c r="E94" s="81" t="n">
        <v>0.0697999069334543</v>
      </c>
      <c r="F94" s="81" t="n">
        <v>0.333498023715407</v>
      </c>
      <c r="G94" s="81" t="n">
        <v>-3.22366234629445</v>
      </c>
      <c r="H94" s="81" t="n">
        <v>1.34307510475986</v>
      </c>
      <c r="I94" s="81" t="n">
        <v>5.90444398080534</v>
      </c>
      <c r="J94" s="81" t="n">
        <v>1.15676476031834</v>
      </c>
    </row>
    <row r="95" customFormat="false" ht="12" hidden="true" customHeight="true" outlineLevel="0" collapsed="false">
      <c r="A95" s="77" t="n">
        <v>1999</v>
      </c>
      <c r="B95" s="77"/>
      <c r="C95" s="81" t="n">
        <v>1.35316926485716</v>
      </c>
      <c r="D95" s="81" t="n">
        <v>-1.25260960334029</v>
      </c>
      <c r="E95" s="81" t="n">
        <v>-1.29039758195768</v>
      </c>
      <c r="F95" s="81" t="n">
        <v>-1.0341007017112</v>
      </c>
      <c r="G95" s="81" t="n">
        <v>-1.82005494505495</v>
      </c>
      <c r="H95" s="81" t="n">
        <v>1.66454622561494</v>
      </c>
      <c r="I95" s="81" t="n">
        <v>6.95429472025218</v>
      </c>
      <c r="J95" s="81" t="n">
        <v>1.63754459793249</v>
      </c>
    </row>
    <row r="96" customFormat="false" ht="12" hidden="true" customHeight="true" outlineLevel="0" collapsed="false">
      <c r="A96" s="77" t="n">
        <v>2000</v>
      </c>
      <c r="B96" s="77"/>
      <c r="C96" s="81" t="n">
        <v>1.87382885696439</v>
      </c>
      <c r="D96" s="81" t="n">
        <v>-1.05708245243129</v>
      </c>
      <c r="E96" s="81" t="n">
        <v>0.506418560829118</v>
      </c>
      <c r="F96" s="81" t="n">
        <v>0.870755069038438</v>
      </c>
      <c r="G96" s="81" t="n">
        <v>-3.14795383001049</v>
      </c>
      <c r="H96" s="81" t="n">
        <v>2.45072478882051</v>
      </c>
      <c r="I96" s="81" t="n">
        <v>6.87051022287714</v>
      </c>
      <c r="J96" s="81" t="n">
        <v>1.52115211521151</v>
      </c>
    </row>
    <row r="97" customFormat="false" ht="12" hidden="false" customHeight="true" outlineLevel="0" collapsed="false">
      <c r="A97" s="77" t="n">
        <v>2001</v>
      </c>
      <c r="B97" s="77"/>
      <c r="C97" s="81" t="n">
        <v>0.439403229102808</v>
      </c>
      <c r="D97" s="81" t="n">
        <v>-1.17521367521367</v>
      </c>
      <c r="E97" s="81" t="n">
        <v>0.117178345441758</v>
      </c>
      <c r="F97" s="81" t="n">
        <v>0.382291281292396</v>
      </c>
      <c r="G97" s="81" t="n">
        <v>-6.17551462621884</v>
      </c>
      <c r="H97" s="81" t="n">
        <v>0.620928338762212</v>
      </c>
      <c r="I97" s="81" t="n">
        <v>3.15408479834541</v>
      </c>
      <c r="J97" s="81" t="n">
        <v>0.886603422289213</v>
      </c>
    </row>
    <row r="98" customFormat="false" ht="12" hidden="false" customHeight="true" outlineLevel="0" collapsed="false">
      <c r="A98" s="77" t="n">
        <v>2002</v>
      </c>
      <c r="B98" s="77"/>
      <c r="C98" s="81" t="n">
        <v>-0.559568623461189</v>
      </c>
      <c r="D98" s="81" t="n">
        <v>-2.16216216216216</v>
      </c>
      <c r="E98" s="81" t="n">
        <v>-2.21207865168539</v>
      </c>
      <c r="F98" s="81" t="n">
        <v>-2.23587223587224</v>
      </c>
      <c r="G98" s="81" t="n">
        <v>-6.12009237875289</v>
      </c>
      <c r="H98" s="81" t="n">
        <v>-0.495700556398589</v>
      </c>
      <c r="I98" s="81" t="n">
        <v>1.2531328320802</v>
      </c>
      <c r="J98" s="81" t="n">
        <v>1.0721504525881</v>
      </c>
    </row>
    <row r="99" customFormat="false" ht="12" hidden="false" customHeight="true" outlineLevel="0" collapsed="false">
      <c r="A99" s="77" t="n">
        <v>2003</v>
      </c>
      <c r="B99" s="77"/>
      <c r="C99" s="81" t="n">
        <v>-0.956619603028443</v>
      </c>
      <c r="D99" s="81" t="n">
        <v>-2.65193370165746</v>
      </c>
      <c r="E99" s="81" t="n">
        <v>-2.58527827648115</v>
      </c>
      <c r="F99" s="81" t="n">
        <v>-2.61372204071375</v>
      </c>
      <c r="G99" s="81" t="n">
        <v>-4.79704797047971</v>
      </c>
      <c r="H99" s="81" t="n">
        <v>-1.20984139894266</v>
      </c>
      <c r="I99" s="81" t="n">
        <v>1.12211221122112</v>
      </c>
      <c r="J99" s="81" t="n">
        <v>0.295626467263716</v>
      </c>
    </row>
    <row r="100" customFormat="false" ht="12" hidden="false" customHeight="true" outlineLevel="0" collapsed="false">
      <c r="A100" s="77" t="n">
        <v>2004</v>
      </c>
      <c r="B100" s="77"/>
      <c r="C100" s="81" t="n">
        <v>0.377046640152884</v>
      </c>
      <c r="D100" s="81" t="n">
        <v>-0.908059023836543</v>
      </c>
      <c r="E100" s="81" t="n">
        <v>-1.48666912397101</v>
      </c>
      <c r="F100" s="81" t="n">
        <v>-1.52258064516128</v>
      </c>
      <c r="G100" s="81" t="n">
        <v>-3.05770887166236</v>
      </c>
      <c r="H100" s="81" t="n">
        <v>0.740969435010811</v>
      </c>
      <c r="I100" s="81" t="n">
        <v>2.95365535248042</v>
      </c>
      <c r="J100" s="81" t="n">
        <v>0.80624187256177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218688895749722</v>
      </c>
      <c r="D101" s="81" t="n">
        <v>-2.290950744559</v>
      </c>
      <c r="E101" s="81" t="n">
        <v>-1.69618358692941</v>
      </c>
      <c r="F101" s="81" t="n">
        <v>-1.67714884696017</v>
      </c>
      <c r="G101" s="81" t="n">
        <v>-4.66459351399378</v>
      </c>
      <c r="H101" s="81" t="n">
        <v>-0.520992951271836</v>
      </c>
      <c r="I101" s="81" t="n">
        <v>1.61673799334285</v>
      </c>
      <c r="J101" s="81" t="n">
        <v>1.074991400068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1.85013159931879</v>
      </c>
      <c r="D102" s="81" t="n">
        <v>-17.3436492585429</v>
      </c>
      <c r="E102" s="81" t="n">
        <v>-8.22936250213638</v>
      </c>
      <c r="F102" s="81" t="n">
        <v>-8.08662280701753</v>
      </c>
      <c r="G102" s="81" t="n">
        <v>3.75375375375376</v>
      </c>
      <c r="H102" s="81" t="n">
        <v>0.495689655172413</v>
      </c>
      <c r="I102" s="81" t="n">
        <v>5.69948186528497</v>
      </c>
      <c r="J102" s="81" t="n">
        <v>1.61779575328616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52902825209563</v>
      </c>
      <c r="D103" s="81" t="n">
        <v>-14.1479099678457</v>
      </c>
      <c r="E103" s="81" t="n">
        <v>-7.99824791940429</v>
      </c>
      <c r="F103" s="81" t="n">
        <v>-7.82070517629407</v>
      </c>
      <c r="G103" s="81" t="n">
        <v>4.04438081603435</v>
      </c>
      <c r="H103" s="81" t="n">
        <v>0.451807228915669</v>
      </c>
      <c r="I103" s="81" t="n">
        <v>5.42656587473003</v>
      </c>
      <c r="J103" s="81" t="n">
        <v>1.88106796116504</v>
      </c>
    </row>
    <row r="104" customFormat="false" ht="11.1" hidden="true" customHeight="true" outlineLevel="0" collapsed="false">
      <c r="A104" s="82"/>
      <c r="B104" s="71" t="s">
        <v>188</v>
      </c>
      <c r="C104" s="81" t="n">
        <v>-1.10978272169663</v>
      </c>
      <c r="D104" s="81" t="n">
        <v>-13.0865829477859</v>
      </c>
      <c r="E104" s="81" t="n">
        <v>-7.1147306246644</v>
      </c>
      <c r="F104" s="81" t="n">
        <v>-6.90679183829869</v>
      </c>
      <c r="G104" s="81" t="n">
        <v>4.32960893854748</v>
      </c>
      <c r="H104" s="81" t="n">
        <v>0.441144824618036</v>
      </c>
      <c r="I104" s="81" t="n">
        <v>5.44871794871796</v>
      </c>
      <c r="J104" s="81" t="n">
        <v>1.99251542429452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33958646421723</v>
      </c>
      <c r="D105" s="81" t="n">
        <v>-12.6388888888889</v>
      </c>
      <c r="E105" s="81" t="n">
        <v>-7.12472806381436</v>
      </c>
      <c r="F105" s="81" t="n">
        <v>-6.95104217159476</v>
      </c>
      <c r="G105" s="81" t="n">
        <v>4.28028995512599</v>
      </c>
      <c r="H105" s="81" t="n">
        <v>-0.138297872340416</v>
      </c>
      <c r="I105" s="81" t="n">
        <v>4.72461498303316</v>
      </c>
      <c r="J105" s="81" t="n">
        <v>1.5909545727436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41704130189027</v>
      </c>
      <c r="D106" s="81" t="n">
        <v>-10.2184087363494</v>
      </c>
      <c r="E106" s="81" t="n">
        <v>-6.90939566067604</v>
      </c>
      <c r="F106" s="81" t="n">
        <v>-6.87941147231335</v>
      </c>
      <c r="G106" s="81" t="n">
        <v>3.72648335745296</v>
      </c>
      <c r="H106" s="81" t="n">
        <v>-0.310958610336698</v>
      </c>
      <c r="I106" s="81" t="n">
        <v>3.99896800825594</v>
      </c>
      <c r="J106" s="81" t="n">
        <v>1.044776119403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45293082157589</v>
      </c>
      <c r="D107" s="81" t="n">
        <v>-8.61423220973782</v>
      </c>
      <c r="E107" s="81" t="n">
        <v>-6.94153494572463</v>
      </c>
      <c r="F107" s="81" t="n">
        <v>-6.92777212614446</v>
      </c>
      <c r="G107" s="81" t="n">
        <v>3.19917440660475</v>
      </c>
      <c r="H107" s="81" t="n">
        <v>-0.214178624973229</v>
      </c>
      <c r="I107" s="81" t="n">
        <v>3.45710627400769</v>
      </c>
      <c r="J107" s="81" t="n">
        <v>0.823903116934673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31672317275093</v>
      </c>
      <c r="D108" s="81" t="n">
        <v>-7.22433460076046</v>
      </c>
      <c r="E108" s="81" t="n">
        <v>-7.08160709124192</v>
      </c>
      <c r="F108" s="81" t="n">
        <v>-7.08993620086437</v>
      </c>
      <c r="G108" s="81" t="n">
        <v>3.74832663989291</v>
      </c>
      <c r="H108" s="81" t="n">
        <v>-0.0964113551151513</v>
      </c>
      <c r="I108" s="81" t="n">
        <v>3.77406281661601</v>
      </c>
      <c r="J108" s="81" t="n">
        <v>0.763585878619594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0531291855976</v>
      </c>
      <c r="D109" s="81" t="n">
        <v>-6.27980922098568</v>
      </c>
      <c r="E109" s="81" t="n">
        <v>-6.88073394495413</v>
      </c>
      <c r="F109" s="81" t="n">
        <v>-6.98062096270057</v>
      </c>
      <c r="G109" s="81" t="n">
        <v>4.56802383316783</v>
      </c>
      <c r="H109" s="81" t="n">
        <v>0</v>
      </c>
      <c r="I109" s="81" t="n">
        <v>4.16251246261217</v>
      </c>
      <c r="J109" s="81" t="n">
        <v>0.768245838668364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690703504186885</v>
      </c>
      <c r="D110" s="81" t="n">
        <v>-5.38662033014769</v>
      </c>
      <c r="E110" s="81" t="n">
        <v>-6.17185155546665</v>
      </c>
      <c r="F110" s="81" t="n">
        <v>-6.18127468773353</v>
      </c>
      <c r="G110" s="81" t="n">
        <v>4.46459713986747</v>
      </c>
      <c r="H110" s="81" t="n">
        <v>-0.354953210713134</v>
      </c>
      <c r="I110" s="81" t="n">
        <v>4.46539320267925</v>
      </c>
      <c r="J110" s="81" t="n">
        <v>1.4278680452978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38594433187595</v>
      </c>
      <c r="D111" s="81" t="n">
        <v>-4.67213114754098</v>
      </c>
      <c r="E111" s="81" t="n">
        <v>-5.66867901360892</v>
      </c>
      <c r="F111" s="81" t="n">
        <v>-5.66182096403979</v>
      </c>
      <c r="G111" s="81" t="n">
        <v>4.63333333333334</v>
      </c>
      <c r="H111" s="81" t="n">
        <v>-0.268297918008159</v>
      </c>
      <c r="I111" s="81" t="n">
        <v>4.87623762376236</v>
      </c>
      <c r="J111" s="81" t="n">
        <v>1.70325883627056</v>
      </c>
    </row>
    <row r="112" customFormat="false" ht="11.1" hidden="true" customHeight="true" outlineLevel="0" collapsed="false">
      <c r="A112" s="82"/>
      <c r="B112" s="71" t="s">
        <v>188</v>
      </c>
      <c r="C112" s="81" t="n">
        <v>0.0985405347821597</v>
      </c>
      <c r="D112" s="81" t="n">
        <v>-3.60655737704919</v>
      </c>
      <c r="E112" s="81" t="n">
        <v>-4.6868519286603</v>
      </c>
      <c r="F112" s="81" t="n">
        <v>-4.74028131576033</v>
      </c>
      <c r="G112" s="81" t="n">
        <v>4.74193548387096</v>
      </c>
      <c r="H112" s="81" t="n">
        <v>-0.343126742440489</v>
      </c>
      <c r="I112" s="81" t="n">
        <v>4.78398828411034</v>
      </c>
      <c r="J112" s="81" t="n">
        <v>2.18482432831415</v>
      </c>
    </row>
    <row r="113" customFormat="false" ht="11.1" hidden="true" customHeight="true" outlineLevel="0" collapsed="false">
      <c r="A113" s="82"/>
      <c r="B113" s="71" t="s">
        <v>189</v>
      </c>
      <c r="C113" s="81" t="n">
        <v>0.467140885444309</v>
      </c>
      <c r="D113" s="81" t="n">
        <v>-2.96861747243426</v>
      </c>
      <c r="E113" s="81" t="n">
        <v>-3.86751912797401</v>
      </c>
      <c r="F113" s="81" t="n">
        <v>-3.79704301075269</v>
      </c>
      <c r="G113" s="81" t="n">
        <v>4.8116492560937</v>
      </c>
      <c r="H113" s="81" t="n">
        <v>-0.191754554170672</v>
      </c>
      <c r="I113" s="81" t="n">
        <v>4.69011725293132</v>
      </c>
      <c r="J113" s="81" t="n">
        <v>2.4435539047991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193345685974379</v>
      </c>
      <c r="D114" s="81" t="n">
        <v>-3.85674931129476</v>
      </c>
      <c r="E114" s="81" t="n">
        <v>-3.21961620469084</v>
      </c>
      <c r="F114" s="81" t="n">
        <v>-3.16340464269457</v>
      </c>
      <c r="G114" s="81" t="n">
        <v>3.87312186978296</v>
      </c>
      <c r="H114" s="81" t="n">
        <v>-0.453367875647672</v>
      </c>
      <c r="I114" s="81" t="n">
        <v>4.03704583234385</v>
      </c>
      <c r="J114" s="81" t="n">
        <v>1.66990291262137</v>
      </c>
    </row>
    <row r="115" customFormat="false" ht="11.1" hidden="true" customHeight="true" outlineLevel="0" collapsed="false">
      <c r="A115" s="82"/>
      <c r="B115" s="71" t="s">
        <v>187</v>
      </c>
      <c r="C115" s="81" t="n">
        <v>0.419999464968839</v>
      </c>
      <c r="D115" s="81" t="n">
        <v>-3.69733447979364</v>
      </c>
      <c r="E115" s="81" t="n">
        <v>-2.50569476082005</v>
      </c>
      <c r="F115" s="81" t="n">
        <v>-2.40991773838489</v>
      </c>
      <c r="G115" s="81" t="n">
        <v>2.73972602739727</v>
      </c>
      <c r="H115" s="81" t="n">
        <v>-0.0430431507586349</v>
      </c>
      <c r="I115" s="81" t="n">
        <v>4.20108567382582</v>
      </c>
      <c r="J115" s="81" t="n">
        <v>1.65537270087124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34135958494079</v>
      </c>
      <c r="D116" s="81" t="n">
        <v>-6.29251700680273</v>
      </c>
      <c r="E116" s="81" t="n">
        <v>-2.23020017406441</v>
      </c>
      <c r="F116" s="81" t="n">
        <v>-2.03464713405418</v>
      </c>
      <c r="G116" s="81" t="n">
        <v>1.2319063751155</v>
      </c>
      <c r="H116" s="81" t="n">
        <v>0.129115558424786</v>
      </c>
      <c r="I116" s="81" t="n">
        <v>3.75029117167483</v>
      </c>
      <c r="J116" s="81" t="n">
        <v>1.48319368198015</v>
      </c>
    </row>
    <row r="117" customFormat="false" ht="11.1" hidden="true" customHeight="true" outlineLevel="0" collapsed="false">
      <c r="A117" s="82"/>
      <c r="B117" s="71" t="s">
        <v>189</v>
      </c>
      <c r="C117" s="81" t="n">
        <v>0.100390996512729</v>
      </c>
      <c r="D117" s="81" t="n">
        <v>-8.65384615384616</v>
      </c>
      <c r="E117" s="81" t="n">
        <v>-2.21325774095072</v>
      </c>
      <c r="F117" s="81" t="n">
        <v>-2.04913261147979</v>
      </c>
      <c r="G117" s="81" t="n">
        <v>0.241618846270015</v>
      </c>
      <c r="H117" s="81" t="n">
        <v>0.170775963283162</v>
      </c>
      <c r="I117" s="81" t="n">
        <v>3.54285714285713</v>
      </c>
      <c r="J117" s="81" t="n">
        <v>1.5361129663200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0.326981319182011</v>
      </c>
      <c r="D118" s="81" t="n">
        <v>-12.5119388729704</v>
      </c>
      <c r="E118" s="81" t="n">
        <v>-2.64375413086583</v>
      </c>
      <c r="F118" s="81" t="n">
        <v>-2.51468860164512</v>
      </c>
      <c r="G118" s="81" t="n">
        <v>-3.37512054001928</v>
      </c>
      <c r="H118" s="81" t="n">
        <v>0.108436347863801</v>
      </c>
      <c r="I118" s="81" t="n">
        <v>3.67496005478201</v>
      </c>
      <c r="J118" s="81" t="n">
        <v>1.74751718869366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154510096435615</v>
      </c>
      <c r="D119" s="81" t="n">
        <v>-11.875</v>
      </c>
      <c r="E119" s="81" t="n">
        <v>-2.71473075211392</v>
      </c>
      <c r="F119" s="81" t="n">
        <v>-2.57627923542681</v>
      </c>
      <c r="G119" s="81" t="n">
        <v>-3.00775193798449</v>
      </c>
      <c r="H119" s="81" t="n">
        <v>0.139950479061255</v>
      </c>
      <c r="I119" s="81" t="n">
        <v>3.51075877689695</v>
      </c>
      <c r="J119" s="81" t="n">
        <v>2.36167984001523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209699254107719</v>
      </c>
      <c r="D120" s="81" t="n">
        <v>-8.52994555353902</v>
      </c>
      <c r="E120" s="81" t="n">
        <v>-2.98208523422721</v>
      </c>
      <c r="F120" s="81" t="n">
        <v>-2.86019463565155</v>
      </c>
      <c r="G120" s="81" t="n">
        <v>-2.49467599634924</v>
      </c>
      <c r="H120" s="81" t="n">
        <v>-0.161186331399094</v>
      </c>
      <c r="I120" s="81" t="n">
        <v>3.74943870678041</v>
      </c>
      <c r="J120" s="81" t="n">
        <v>2.0214482300465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44602797571919</v>
      </c>
      <c r="D121" s="81" t="n">
        <v>-6.50717703349282</v>
      </c>
      <c r="E121" s="81" t="n">
        <v>-2.98807001895418</v>
      </c>
      <c r="F121" s="81" t="n">
        <v>-2.80518245572328</v>
      </c>
      <c r="G121" s="81" t="n">
        <v>-3.55528773727026</v>
      </c>
      <c r="H121" s="81" t="n">
        <v>-0.149174214171552</v>
      </c>
      <c r="I121" s="81" t="n">
        <v>3.88520971302428</v>
      </c>
      <c r="J121" s="81" t="n">
        <v>1.1557977823717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438301648336875</v>
      </c>
      <c r="D122" s="81" t="n">
        <v>-4.03930131004367</v>
      </c>
      <c r="E122" s="81" t="n">
        <v>-2.62502828694274</v>
      </c>
      <c r="F122" s="81" t="n">
        <v>-2.32642237222758</v>
      </c>
      <c r="G122" s="81" t="n">
        <v>-5.45575515635396</v>
      </c>
      <c r="H122" s="81" t="n">
        <v>-0.0649913344887381</v>
      </c>
      <c r="I122" s="81" t="n">
        <v>3.41259357111406</v>
      </c>
      <c r="J122" s="81" t="n">
        <v>1.13561708118255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290821771611533</v>
      </c>
      <c r="D123" s="81" t="n">
        <v>-1.41843971631207</v>
      </c>
      <c r="E123" s="81" t="n">
        <v>-2.15004574565415</v>
      </c>
      <c r="F123" s="81" t="n">
        <v>-1.82793078235437</v>
      </c>
      <c r="G123" s="81" t="n">
        <v>-3.61253196930946</v>
      </c>
      <c r="H123" s="81" t="n">
        <v>-0.182756396473877</v>
      </c>
      <c r="I123" s="81" t="n">
        <v>3.6105032822757</v>
      </c>
      <c r="J123" s="81" t="n">
        <v>0.539585077681636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664999733999991</v>
      </c>
      <c r="D124" s="81" t="n">
        <v>-1.48809523809523</v>
      </c>
      <c r="E124" s="81" t="n">
        <v>-1.41071223764193</v>
      </c>
      <c r="F124" s="81" t="n">
        <v>-1.06291997556505</v>
      </c>
      <c r="G124" s="81" t="n">
        <v>-3.61934477379096</v>
      </c>
      <c r="H124" s="81" t="n">
        <v>0.279840706059616</v>
      </c>
      <c r="I124" s="81" t="n">
        <v>4.28478684267475</v>
      </c>
      <c r="J124" s="81" t="n">
        <v>0.51162790697674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91614750404293</v>
      </c>
      <c r="D125" s="81" t="n">
        <v>-1.02354145342886</v>
      </c>
      <c r="E125" s="81" t="n">
        <v>-0.884955752212392</v>
      </c>
      <c r="F125" s="81" t="n">
        <v>-0.635930047694757</v>
      </c>
      <c r="G125" s="81" t="n">
        <v>-3.56138706654171</v>
      </c>
      <c r="H125" s="81" t="n">
        <v>0.362821470494069</v>
      </c>
      <c r="I125" s="81" t="n">
        <v>4.46238844028899</v>
      </c>
      <c r="J125" s="81" t="n">
        <v>0.62238736646540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534759358288767</v>
      </c>
      <c r="D126" s="81" t="n">
        <v>1.02389078498292</v>
      </c>
      <c r="E126" s="81" t="n">
        <v>-0.557750406693003</v>
      </c>
      <c r="F126" s="81" t="n">
        <v>-0.35789213871405</v>
      </c>
      <c r="G126" s="81" t="n">
        <v>-1.05559465165376</v>
      </c>
      <c r="H126" s="81" t="n">
        <v>0.357684803815303</v>
      </c>
      <c r="I126" s="81" t="n">
        <v>4.68384074941453</v>
      </c>
      <c r="J126" s="81" t="n">
        <v>0.129918337045282</v>
      </c>
    </row>
    <row r="127" customFormat="false" ht="11.1" hidden="true" customHeight="true" outlineLevel="0" collapsed="false">
      <c r="A127" s="82"/>
      <c r="B127" s="71" t="s">
        <v>187</v>
      </c>
      <c r="C127" s="81" t="n">
        <v>1.01950710443927</v>
      </c>
      <c r="D127" s="81" t="n">
        <v>-0.308324768756421</v>
      </c>
      <c r="E127" s="81" t="n">
        <v>0.374006545114554</v>
      </c>
      <c r="F127" s="81" t="n">
        <v>0.645481628599811</v>
      </c>
      <c r="G127" s="81" t="n">
        <v>-4.14593698175789</v>
      </c>
      <c r="H127" s="81" t="n">
        <v>1.55088852988692</v>
      </c>
      <c r="I127" s="81" t="n">
        <v>5.80781414994721</v>
      </c>
      <c r="J127" s="81" t="n">
        <v>0.536689182936982</v>
      </c>
    </row>
    <row r="128" customFormat="false" ht="11.1" hidden="true" customHeight="true" outlineLevel="0" collapsed="false">
      <c r="A128" s="82"/>
      <c r="B128" s="71" t="s">
        <v>188</v>
      </c>
      <c r="C128" s="81" t="n">
        <v>1.39291315558627</v>
      </c>
      <c r="D128" s="81" t="n">
        <v>1.3091641490433</v>
      </c>
      <c r="E128" s="81" t="n">
        <v>0.116333178222433</v>
      </c>
      <c r="F128" s="81" t="n">
        <v>0.370461842430231</v>
      </c>
      <c r="G128" s="81" t="n">
        <v>-3.49627711233408</v>
      </c>
      <c r="H128" s="81" t="n">
        <v>1.57776108189331</v>
      </c>
      <c r="I128" s="81" t="n">
        <v>6.34986511724425</v>
      </c>
      <c r="J128" s="81" t="n">
        <v>1.44377602961592</v>
      </c>
    </row>
    <row r="129" customFormat="false" ht="11.1" hidden="true" customHeight="true" outlineLevel="0" collapsed="false">
      <c r="A129" s="82"/>
      <c r="B129" s="71" t="s">
        <v>189</v>
      </c>
      <c r="C129" s="81" t="n">
        <v>1.82125769871269</v>
      </c>
      <c r="D129" s="81" t="n">
        <v>0</v>
      </c>
      <c r="E129" s="81" t="n">
        <v>0.371057513914664</v>
      </c>
      <c r="F129" s="81" t="n">
        <v>0.664615384615374</v>
      </c>
      <c r="G129" s="81" t="n">
        <v>-4.01684483317136</v>
      </c>
      <c r="H129" s="81" t="n">
        <v>1.79691653375865</v>
      </c>
      <c r="I129" s="81" t="n">
        <v>6.81448331977217</v>
      </c>
      <c r="J129" s="81" t="n">
        <v>2.557237813884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64678701912744</v>
      </c>
      <c r="D130" s="81" t="n">
        <v>-0.112612612612622</v>
      </c>
      <c r="E130" s="81" t="n">
        <v>-0.619303575601776</v>
      </c>
      <c r="F130" s="81" t="n">
        <v>-0.322021302947732</v>
      </c>
      <c r="G130" s="81" t="n">
        <v>-1.9203413940256</v>
      </c>
      <c r="H130" s="81" t="n">
        <v>1.69564747812939</v>
      </c>
      <c r="I130" s="81" t="n">
        <v>6.52837095790116</v>
      </c>
      <c r="J130" s="81" t="n">
        <v>2.2520852641334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01451578724306</v>
      </c>
      <c r="D131" s="81" t="n">
        <v>-1.13402061855669</v>
      </c>
      <c r="E131" s="81" t="n">
        <v>-1.81648812296227</v>
      </c>
      <c r="F131" s="81" t="n">
        <v>-1.55402072027627</v>
      </c>
      <c r="G131" s="81" t="n">
        <v>-1.79930795847751</v>
      </c>
      <c r="H131" s="81" t="n">
        <v>0.699968183264389</v>
      </c>
      <c r="I131" s="81" t="n">
        <v>6.70658682634731</v>
      </c>
      <c r="J131" s="81" t="n">
        <v>1.84077312471238</v>
      </c>
    </row>
    <row r="132" customFormat="false" ht="11.1" hidden="true" customHeight="true" outlineLevel="0" collapsed="false">
      <c r="A132" s="82"/>
      <c r="B132" s="71" t="s">
        <v>188</v>
      </c>
      <c r="C132" s="81" t="n">
        <v>1.36329077419187</v>
      </c>
      <c r="D132" s="81" t="n">
        <v>-1.78926441351889</v>
      </c>
      <c r="E132" s="81" t="n">
        <v>-1.37113641645364</v>
      </c>
      <c r="F132" s="81" t="n">
        <v>-1.13188976377953</v>
      </c>
      <c r="G132" s="81" t="n">
        <v>-2.31465951023147</v>
      </c>
      <c r="H132" s="81" t="n">
        <v>2.12383770076076</v>
      </c>
      <c r="I132" s="81" t="n">
        <v>7.51219512195122</v>
      </c>
      <c r="J132" s="81" t="n">
        <v>1.26813246966518</v>
      </c>
    </row>
    <row r="133" customFormat="false" ht="11.1" hidden="true" customHeight="true" outlineLevel="0" collapsed="false">
      <c r="A133" s="82"/>
      <c r="B133" s="71" t="s">
        <v>189</v>
      </c>
      <c r="C133" s="81" t="n">
        <v>1.40965732087228</v>
      </c>
      <c r="D133" s="81" t="n">
        <v>-1.6546018614271</v>
      </c>
      <c r="E133" s="81" t="n">
        <v>-1.35166358595194</v>
      </c>
      <c r="F133" s="81" t="n">
        <v>-1.11260545298937</v>
      </c>
      <c r="G133" s="81" t="n">
        <v>-0.978737765777922</v>
      </c>
      <c r="H133" s="81" t="n">
        <v>2.1307708376854</v>
      </c>
      <c r="I133" s="81" t="n">
        <v>6.98914492477623</v>
      </c>
      <c r="J133" s="81" t="n">
        <v>1.2062291835448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84211221819912</v>
      </c>
      <c r="D134" s="81" t="n">
        <v>-0.789177001127399</v>
      </c>
      <c r="E134" s="81" t="n">
        <v>-0.340975896531447</v>
      </c>
      <c r="F134" s="81" t="n">
        <v>-0.0621272365805083</v>
      </c>
      <c r="G134" s="81" t="n">
        <v>-1.45032632342277</v>
      </c>
      <c r="H134" s="81" t="n">
        <v>2.37892948173322</v>
      </c>
      <c r="I134" s="81" t="n">
        <v>7.50286368843069</v>
      </c>
      <c r="J134" s="81" t="n">
        <v>1.41393999818726</v>
      </c>
    </row>
    <row r="135" customFormat="false" ht="11.1" hidden="true" customHeight="true" outlineLevel="0" collapsed="false">
      <c r="A135" s="82"/>
      <c r="B135" s="71" t="s">
        <v>187</v>
      </c>
      <c r="C135" s="81" t="n">
        <v>2.40985970892879</v>
      </c>
      <c r="D135" s="81" t="n">
        <v>-0.417101147028149</v>
      </c>
      <c r="E135" s="81" t="n">
        <v>0.711574952561662</v>
      </c>
      <c r="F135" s="81" t="n">
        <v>1.05236782761213</v>
      </c>
      <c r="G135" s="81" t="n">
        <v>-2.21987315010571</v>
      </c>
      <c r="H135" s="81" t="n">
        <v>3.3280674038968</v>
      </c>
      <c r="I135" s="81" t="n">
        <v>7.55705200149646</v>
      </c>
      <c r="J135" s="81" t="n">
        <v>1.8617261635788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66567519333729</v>
      </c>
      <c r="D136" s="81" t="n">
        <v>-1.72064777327935</v>
      </c>
      <c r="E136" s="81" t="n">
        <v>0.671536286522141</v>
      </c>
      <c r="F136" s="81" t="n">
        <v>1.07018417122946</v>
      </c>
      <c r="G136" s="81" t="n">
        <v>-3.74313186813187</v>
      </c>
      <c r="H136" s="81" t="n">
        <v>2.1624418003104</v>
      </c>
      <c r="I136" s="81" t="n">
        <v>6.51542649727767</v>
      </c>
      <c r="J136" s="81" t="n">
        <v>1.3063063063063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9485958579731</v>
      </c>
      <c r="D137" s="81" t="n">
        <v>-1.15667718191378</v>
      </c>
      <c r="E137" s="81" t="n">
        <v>0.925166881367829</v>
      </c>
      <c r="F137" s="81" t="n">
        <v>1.42185954500495</v>
      </c>
      <c r="G137" s="81" t="n">
        <v>-5.24880708929788</v>
      </c>
      <c r="H137" s="81" t="n">
        <v>2.06586213949682</v>
      </c>
      <c r="I137" s="81" t="n">
        <v>6.03417586329655</v>
      </c>
      <c r="J137" s="81" t="n">
        <v>1.4942630970381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88737219079255</v>
      </c>
      <c r="D138" s="81" t="n">
        <v>-0.795454545454547</v>
      </c>
      <c r="E138" s="81" t="n">
        <v>0.896649362907027</v>
      </c>
      <c r="F138" s="81" t="n">
        <v>1.28061668531643</v>
      </c>
      <c r="G138" s="81" t="n">
        <v>-6.10743193524651</v>
      </c>
      <c r="H138" s="81" t="n">
        <v>1.22406639004149</v>
      </c>
      <c r="I138" s="81" t="n">
        <v>4.54626176522821</v>
      </c>
      <c r="J138" s="81" t="n">
        <v>0.929484314952191</v>
      </c>
    </row>
    <row r="139" customFormat="false" ht="11.1" hidden="true" customHeight="true" outlineLevel="0" collapsed="false">
      <c r="A139" s="82"/>
      <c r="B139" s="71" t="s">
        <v>187</v>
      </c>
      <c r="C139" s="81" t="n">
        <v>0.642699851487677</v>
      </c>
      <c r="D139" s="81" t="n">
        <v>-0.942408376963357</v>
      </c>
      <c r="E139" s="81" t="n">
        <v>0.565237870937366</v>
      </c>
      <c r="F139" s="81" t="n">
        <v>0.867840317381607</v>
      </c>
      <c r="G139" s="81" t="n">
        <v>-6.37837837837839</v>
      </c>
      <c r="H139" s="81" t="n">
        <v>0.845989195800627</v>
      </c>
      <c r="I139" s="81" t="n">
        <v>3.51304347826087</v>
      </c>
      <c r="J139" s="81" t="n">
        <v>0.922722029988464</v>
      </c>
    </row>
    <row r="140" customFormat="false" ht="11.1" hidden="true" customHeight="true" outlineLevel="0" collapsed="false">
      <c r="A140" s="82"/>
      <c r="B140" s="71" t="s">
        <v>188</v>
      </c>
      <c r="C140" s="81" t="n">
        <v>0.200982013381832</v>
      </c>
      <c r="D140" s="81" t="n">
        <v>-1.23583934088568</v>
      </c>
      <c r="E140" s="81" t="n">
        <v>-0.140433001755412</v>
      </c>
      <c r="F140" s="81" t="n">
        <v>0.0984979069194765</v>
      </c>
      <c r="G140" s="81" t="n">
        <v>-6.13628255440599</v>
      </c>
      <c r="H140" s="81" t="n">
        <v>0.334211059347794</v>
      </c>
      <c r="I140" s="81" t="n">
        <v>2.65803373658204</v>
      </c>
      <c r="J140" s="81" t="n">
        <v>0.764784348599363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0806329688051193</v>
      </c>
      <c r="D141" s="81" t="n">
        <v>-1.70212765957447</v>
      </c>
      <c r="E141" s="81" t="n">
        <v>-0.812253423068</v>
      </c>
      <c r="F141" s="81" t="n">
        <v>-0.6948677313178</v>
      </c>
      <c r="G141" s="81" t="n">
        <v>-6.18705035971223</v>
      </c>
      <c r="H141" s="81" t="n">
        <v>0</v>
      </c>
      <c r="I141" s="81" t="n">
        <v>2.04801074366291</v>
      </c>
      <c r="J141" s="81" t="n">
        <v>0.91140127946718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0616728767827368</v>
      </c>
      <c r="D142" s="81" t="n">
        <v>-2.0618556701031</v>
      </c>
      <c r="E142" s="81" t="n">
        <v>-1.56688493919552</v>
      </c>
      <c r="F142" s="81" t="n">
        <v>-1.57132334888288</v>
      </c>
      <c r="G142" s="81" t="n">
        <v>-6.50470219435736</v>
      </c>
      <c r="H142" s="81" t="n">
        <v>0.420168067226882</v>
      </c>
      <c r="I142" s="81" t="n">
        <v>1.90249702734839</v>
      </c>
      <c r="J142" s="81" t="n">
        <v>1.24856105552111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44523597506678</v>
      </c>
      <c r="D143" s="81" t="n">
        <v>-2.00845665961946</v>
      </c>
      <c r="E143" s="81" t="n">
        <v>-2.08430913348946</v>
      </c>
      <c r="F143" s="81" t="n">
        <v>-2.08947885939035</v>
      </c>
      <c r="G143" s="81" t="n">
        <v>-5.65819861431871</v>
      </c>
      <c r="H143" s="81" t="n">
        <v>-0.242571255306245</v>
      </c>
      <c r="I143" s="81" t="n">
        <v>1.32728494623655</v>
      </c>
      <c r="J143" s="81" t="n">
        <v>1.00219780219781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67028893515463</v>
      </c>
      <c r="D144" s="81" t="n">
        <v>-2.39833159541189</v>
      </c>
      <c r="E144" s="81" t="n">
        <v>-2.3672799718739</v>
      </c>
      <c r="F144" s="81" t="n">
        <v>-2.42312423124231</v>
      </c>
      <c r="G144" s="81" t="n">
        <v>-5.89129608513873</v>
      </c>
      <c r="H144" s="81" t="n">
        <v>-0.68638336529726</v>
      </c>
      <c r="I144" s="81" t="n">
        <v>0.979253112033192</v>
      </c>
      <c r="J144" s="81" t="n">
        <v>1.10316829935574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08942351339083</v>
      </c>
      <c r="D145" s="81" t="n">
        <v>-2.81385281385282</v>
      </c>
      <c r="E145" s="81" t="n">
        <v>-2.74918109499298</v>
      </c>
      <c r="F145" s="81" t="n">
        <v>-2.83574760618708</v>
      </c>
      <c r="G145" s="81" t="n">
        <v>-6.21165644171779</v>
      </c>
      <c r="H145" s="81" t="n">
        <v>-1.50300601202405</v>
      </c>
      <c r="I145" s="81" t="n">
        <v>0.608652738937337</v>
      </c>
      <c r="J145" s="81" t="n">
        <v>0.9031697785497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29592964953331</v>
      </c>
      <c r="D146" s="81" t="n">
        <v>-3.27485380116958</v>
      </c>
      <c r="E146" s="81" t="n">
        <v>-2.96982656212877</v>
      </c>
      <c r="F146" s="81" t="n">
        <v>-3.00573709154402</v>
      </c>
      <c r="G146" s="81" t="n">
        <v>-6.28667225481978</v>
      </c>
      <c r="H146" s="81" t="n">
        <v>-1.82671701193999</v>
      </c>
      <c r="I146" s="81" t="n">
        <v>0.716786131021834</v>
      </c>
      <c r="J146" s="81" t="n">
        <v>0.524750743396879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21645796064401</v>
      </c>
      <c r="D147" s="81" t="n">
        <v>-2.69687162891047</v>
      </c>
      <c r="E147" s="81" t="n">
        <v>-2.82229131786654</v>
      </c>
      <c r="F147" s="81" t="n">
        <v>-2.87471754958574</v>
      </c>
      <c r="G147" s="81" t="n">
        <v>-5.30395756833946</v>
      </c>
      <c r="H147" s="81" t="n">
        <v>-1.68186423505571</v>
      </c>
      <c r="I147" s="81" t="n">
        <v>0.696401923395797</v>
      </c>
      <c r="J147" s="81" t="n">
        <v>0.339455130994864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830734625019176</v>
      </c>
      <c r="D148" s="81" t="n">
        <v>-2.13675213675214</v>
      </c>
      <c r="E148" s="81" t="n">
        <v>-2.52070579762334</v>
      </c>
      <c r="F148" s="81" t="n">
        <v>-2.5085087608723</v>
      </c>
      <c r="G148" s="81" t="n">
        <v>-4.24071082390954</v>
      </c>
      <c r="H148" s="81" t="n">
        <v>-0.924890740928959</v>
      </c>
      <c r="I148" s="81" t="n">
        <v>1.39710716633795</v>
      </c>
      <c r="J148" s="81" t="n">
        <v>0.139664804469277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466574881444089</v>
      </c>
      <c r="D149" s="81" t="n">
        <v>-2.0044543429844</v>
      </c>
      <c r="E149" s="81" t="n">
        <v>-2.11716588475881</v>
      </c>
      <c r="F149" s="81" t="n">
        <v>-2.08464939987366</v>
      </c>
      <c r="G149" s="81" t="n">
        <v>-3.5977105478332</v>
      </c>
      <c r="H149" s="81" t="n">
        <v>-0.376398779247197</v>
      </c>
      <c r="I149" s="81" t="n">
        <v>1.79856115107914</v>
      </c>
      <c r="J149" s="81" t="n">
        <v>0.223771408899225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0182353400890918</v>
      </c>
      <c r="D150" s="81" t="n">
        <v>-1.45102781136639</v>
      </c>
      <c r="E150" s="81" t="n">
        <v>-1.89764936336925</v>
      </c>
      <c r="F150" s="81" t="n">
        <v>-1.94162273370195</v>
      </c>
      <c r="G150" s="81" t="n">
        <v>-3.175313059034</v>
      </c>
      <c r="H150" s="81" t="n">
        <v>0.155925155925146</v>
      </c>
      <c r="I150" s="81" t="n">
        <v>2.43296921549157</v>
      </c>
      <c r="J150" s="81" t="n">
        <v>0.600313206890561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437212190200228</v>
      </c>
      <c r="D151" s="81" t="n">
        <v>-0.665188470066511</v>
      </c>
      <c r="E151" s="81" t="n">
        <v>-1.47674132414473</v>
      </c>
      <c r="F151" s="81" t="n">
        <v>-1.51221403644823</v>
      </c>
      <c r="G151" s="81" t="n">
        <v>-2.75743214131839</v>
      </c>
      <c r="H151" s="81" t="n">
        <v>0.886232481450946</v>
      </c>
      <c r="I151" s="81" t="n">
        <v>3.12860200889182</v>
      </c>
      <c r="J151" s="81" t="n">
        <v>0.719986120749482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530968889347122</v>
      </c>
      <c r="D152" s="81" t="n">
        <v>-0.545851528384276</v>
      </c>
      <c r="E152" s="81" t="n">
        <v>-1.29294421869228</v>
      </c>
      <c r="F152" s="81" t="n">
        <v>-1.34471166278769</v>
      </c>
      <c r="G152" s="81" t="n">
        <v>-3.03669337832139</v>
      </c>
      <c r="H152" s="81" t="n">
        <v>0.964300369306528</v>
      </c>
      <c r="I152" s="81" t="n">
        <v>3.14475603825579</v>
      </c>
      <c r="J152" s="81" t="n">
        <v>0.871687587168751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591715976331358</v>
      </c>
      <c r="D153" s="81" t="n">
        <v>-0.795454545454547</v>
      </c>
      <c r="E153" s="81" t="n">
        <v>-1.22895416000983</v>
      </c>
      <c r="F153" s="81" t="n">
        <v>-1.29032258064517</v>
      </c>
      <c r="G153" s="81" t="n">
        <v>-3.43511450381679</v>
      </c>
      <c r="H153" s="81" t="n">
        <v>1.04156029817217</v>
      </c>
      <c r="I153" s="81" t="n">
        <v>3.14808866045615</v>
      </c>
      <c r="J153" s="81" t="n">
        <v>1.0390725633319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023449713392381</v>
      </c>
      <c r="D154" s="81" t="n">
        <v>-2.08588957055214</v>
      </c>
      <c r="E154" s="81" t="n">
        <v>-1.51004617496568</v>
      </c>
      <c r="F154" s="81" t="n">
        <v>-1.4686598478888</v>
      </c>
      <c r="G154" s="81" t="n">
        <v>-4.52655889145497</v>
      </c>
      <c r="H154" s="81" t="n">
        <v>0.186818889465499</v>
      </c>
      <c r="I154" s="81" t="n">
        <v>2.22976248182259</v>
      </c>
      <c r="J154" s="81" t="n">
        <v>0.769696445559106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32277258326258</v>
      </c>
      <c r="D155" s="81" t="n">
        <v>-2.56696428571429</v>
      </c>
      <c r="E155" s="81" t="n">
        <v>-1.77366974768923</v>
      </c>
      <c r="F155" s="81" t="n">
        <v>-1.75853018372703</v>
      </c>
      <c r="G155" s="81" t="n">
        <v>-5.18387239698716</v>
      </c>
      <c r="H155" s="81" t="n">
        <v>-0.59244126659857</v>
      </c>
      <c r="I155" s="81" t="n">
        <v>1.61264569695034</v>
      </c>
      <c r="J155" s="81" t="n">
        <v>0.947377486865904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284593492808256</v>
      </c>
      <c r="D156" s="81" t="n">
        <v>-2.52469813391876</v>
      </c>
      <c r="E156" s="81" t="n">
        <v>-1.83383233532935</v>
      </c>
      <c r="F156" s="81" t="n">
        <v>-1.8086500655308</v>
      </c>
      <c r="G156" s="81" t="n">
        <v>-4.6107003044802</v>
      </c>
      <c r="H156" s="81" t="n">
        <v>-0.741719162771787</v>
      </c>
      <c r="I156" s="81" t="n">
        <v>1.41442715700141</v>
      </c>
      <c r="J156" s="81" t="n">
        <v>1.2789491876944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325948561242683</v>
      </c>
      <c r="D157" s="81" t="n">
        <v>-2.40549828178695</v>
      </c>
      <c r="E157" s="81" t="n">
        <v>-1.67973124300111</v>
      </c>
      <c r="F157" s="81" t="n">
        <v>-1.66013071895425</v>
      </c>
      <c r="G157" s="81" t="n">
        <v>-4.30390865173473</v>
      </c>
      <c r="H157" s="81" t="n">
        <v>-1.03082364830722</v>
      </c>
      <c r="I157" s="81" t="n">
        <v>1.18343195266273</v>
      </c>
      <c r="J157" s="81" t="n">
        <v>1.29185789563149</v>
      </c>
    </row>
    <row r="158" customFormat="false" ht="15" hidden="false" customHeight="true" outlineLevel="0" collapsed="false">
      <c r="A158" s="114"/>
    </row>
    <row r="159" customFormat="false" ht="12" hidden="false" customHeight="true" outlineLevel="0" collapsed="false">
      <c r="A159" s="114"/>
    </row>
    <row r="160" customFormat="false" ht="11.1" hidden="false" customHeight="true" outlineLevel="0" collapsed="false">
      <c r="A160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2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4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35101</v>
      </c>
      <c r="D11" s="156" t="n">
        <v>756</v>
      </c>
      <c r="E11" s="156" t="n">
        <v>11000</v>
      </c>
      <c r="F11" s="156" t="n">
        <v>10263</v>
      </c>
      <c r="G11" s="156" t="n">
        <v>2545</v>
      </c>
      <c r="H11" s="156" t="n">
        <v>8145</v>
      </c>
      <c r="I11" s="156" t="n">
        <v>3263</v>
      </c>
      <c r="J11" s="156" t="n">
        <v>9392</v>
      </c>
    </row>
    <row r="12" customFormat="false" ht="12" hidden="true" customHeight="true" outlineLevel="0" collapsed="false">
      <c r="A12" s="77" t="n">
        <v>1992</v>
      </c>
      <c r="B12" s="77"/>
      <c r="C12" s="156" t="n">
        <v>34482</v>
      </c>
      <c r="D12" s="156" t="n">
        <v>571</v>
      </c>
      <c r="E12" s="156" t="n">
        <v>10133</v>
      </c>
      <c r="F12" s="156" t="n">
        <v>9471</v>
      </c>
      <c r="G12" s="156" t="n">
        <v>2637</v>
      </c>
      <c r="H12" s="156" t="n">
        <v>8156</v>
      </c>
      <c r="I12" s="156" t="n">
        <v>3435</v>
      </c>
      <c r="J12" s="156" t="n">
        <v>9550</v>
      </c>
    </row>
    <row r="13" customFormat="false" ht="12" hidden="true" customHeight="true" outlineLevel="0" collapsed="false">
      <c r="A13" s="77" t="n">
        <v>1993</v>
      </c>
      <c r="B13" s="77"/>
      <c r="C13" s="156" t="n">
        <v>33930</v>
      </c>
      <c r="D13" s="156" t="n">
        <v>509</v>
      </c>
      <c r="E13" s="156" t="n">
        <v>9398</v>
      </c>
      <c r="F13" s="156" t="n">
        <v>8782</v>
      </c>
      <c r="G13" s="156" t="n">
        <v>2737</v>
      </c>
      <c r="H13" s="156" t="n">
        <v>8127</v>
      </c>
      <c r="I13" s="156" t="n">
        <v>3555</v>
      </c>
      <c r="J13" s="156" t="n">
        <v>9604</v>
      </c>
    </row>
    <row r="14" customFormat="false" ht="12" hidden="true" customHeight="true" outlineLevel="0" collapsed="false">
      <c r="A14" s="77" t="n">
        <v>1994</v>
      </c>
      <c r="B14" s="77"/>
      <c r="C14" s="156" t="n">
        <v>33791</v>
      </c>
      <c r="D14" s="156" t="n">
        <v>501</v>
      </c>
      <c r="E14" s="156" t="n">
        <v>8893</v>
      </c>
      <c r="F14" s="156" t="n">
        <v>8308</v>
      </c>
      <c r="G14" s="156" t="n">
        <v>2860</v>
      </c>
      <c r="H14" s="156" t="n">
        <v>8063</v>
      </c>
      <c r="I14" s="156" t="n">
        <v>3708</v>
      </c>
      <c r="J14" s="156" t="n">
        <v>9766</v>
      </c>
    </row>
    <row r="15" customFormat="false" ht="12" hidden="true" customHeight="true" outlineLevel="0" collapsed="false">
      <c r="A15" s="77" t="n">
        <v>1995</v>
      </c>
      <c r="B15" s="77"/>
      <c r="C15" s="156" t="n">
        <v>33852</v>
      </c>
      <c r="D15" s="156" t="n">
        <v>496</v>
      </c>
      <c r="E15" s="156" t="n">
        <v>8667</v>
      </c>
      <c r="F15" s="156" t="n">
        <v>8108</v>
      </c>
      <c r="G15" s="156" t="n">
        <v>2899</v>
      </c>
      <c r="H15" s="156" t="n">
        <v>8038</v>
      </c>
      <c r="I15" s="156" t="n">
        <v>3853</v>
      </c>
      <c r="J15" s="156" t="n">
        <v>9899</v>
      </c>
    </row>
    <row r="16" customFormat="false" ht="12" hidden="true" customHeight="true" outlineLevel="0" collapsed="false">
      <c r="A16" s="77" t="n">
        <v>1996</v>
      </c>
      <c r="B16" s="77"/>
      <c r="C16" s="156" t="n">
        <v>33756</v>
      </c>
      <c r="D16" s="156" t="n">
        <v>473</v>
      </c>
      <c r="E16" s="156" t="n">
        <v>8422</v>
      </c>
      <c r="F16" s="156" t="n">
        <v>7890</v>
      </c>
      <c r="G16" s="156" t="n">
        <v>2772</v>
      </c>
      <c r="H16" s="156" t="n">
        <v>8043</v>
      </c>
      <c r="I16" s="156" t="n">
        <v>3985</v>
      </c>
      <c r="J16" s="156" t="n">
        <v>10061</v>
      </c>
    </row>
    <row r="17" customFormat="false" ht="12" hidden="true" customHeight="true" outlineLevel="0" collapsed="false">
      <c r="A17" s="77" t="n">
        <v>1997</v>
      </c>
      <c r="B17" s="77"/>
      <c r="C17" s="156" t="n">
        <v>33647</v>
      </c>
      <c r="D17" s="156" t="n">
        <v>474</v>
      </c>
      <c r="E17" s="156" t="n">
        <v>8256</v>
      </c>
      <c r="F17" s="156" t="n">
        <v>7758</v>
      </c>
      <c r="G17" s="156" t="n">
        <v>2647</v>
      </c>
      <c r="H17" s="156" t="n">
        <v>8043</v>
      </c>
      <c r="I17" s="156" t="n">
        <v>4115</v>
      </c>
      <c r="J17" s="156" t="n">
        <v>10112</v>
      </c>
    </row>
    <row r="18" customFormat="false" ht="12" hidden="true" customHeight="true" outlineLevel="0" collapsed="false">
      <c r="A18" s="77" t="n">
        <v>1998</v>
      </c>
      <c r="B18" s="77"/>
      <c r="C18" s="156" t="n">
        <v>34046</v>
      </c>
      <c r="D18" s="156" t="n">
        <v>480</v>
      </c>
      <c r="E18" s="156" t="n">
        <v>8276</v>
      </c>
      <c r="F18" s="156" t="n">
        <v>7799</v>
      </c>
      <c r="G18" s="156" t="n">
        <v>2538</v>
      </c>
      <c r="H18" s="156" t="n">
        <v>8168</v>
      </c>
      <c r="I18" s="156" t="n">
        <v>4371</v>
      </c>
      <c r="J18" s="156" t="n">
        <v>10213</v>
      </c>
    </row>
    <row r="19" customFormat="false" ht="12" hidden="true" customHeight="true" outlineLevel="0" collapsed="false">
      <c r="A19" s="77" t="n">
        <v>1999</v>
      </c>
      <c r="B19" s="77"/>
      <c r="C19" s="156" t="n">
        <v>34567</v>
      </c>
      <c r="D19" s="156" t="n">
        <v>483</v>
      </c>
      <c r="E19" s="156" t="n">
        <v>8184</v>
      </c>
      <c r="F19" s="156" t="n">
        <v>7734</v>
      </c>
      <c r="G19" s="156" t="n">
        <v>2468</v>
      </c>
      <c r="H19" s="156" t="n">
        <v>8345</v>
      </c>
      <c r="I19" s="156" t="n">
        <v>4714</v>
      </c>
      <c r="J19" s="156" t="n">
        <v>10373</v>
      </c>
    </row>
    <row r="20" customFormat="false" ht="12" hidden="true" customHeight="true" outlineLevel="0" collapsed="false">
      <c r="A20" s="77" t="n">
        <v>2000</v>
      </c>
      <c r="B20" s="77"/>
      <c r="C20" s="156" t="n">
        <v>35229</v>
      </c>
      <c r="D20" s="156" t="n">
        <v>472</v>
      </c>
      <c r="E20" s="156" t="n">
        <v>8223</v>
      </c>
      <c r="F20" s="156" t="n">
        <v>7800</v>
      </c>
      <c r="G20" s="156" t="n">
        <v>2368</v>
      </c>
      <c r="H20" s="156" t="n">
        <v>8584</v>
      </c>
      <c r="I20" s="156" t="n">
        <v>5067</v>
      </c>
      <c r="J20" s="156" t="n">
        <v>10515</v>
      </c>
    </row>
    <row r="21" customFormat="false" ht="12" hidden="false" customHeight="true" outlineLevel="0" collapsed="false">
      <c r="A21" s="77" t="n">
        <v>2001</v>
      </c>
      <c r="B21" s="77"/>
      <c r="C21" s="156" t="n">
        <v>35333</v>
      </c>
      <c r="D21" s="156" t="n">
        <v>460</v>
      </c>
      <c r="E21" s="156" t="n">
        <v>8231</v>
      </c>
      <c r="F21" s="156" t="n">
        <v>7828</v>
      </c>
      <c r="G21" s="156" t="n">
        <v>2186</v>
      </c>
      <c r="H21" s="156" t="n">
        <v>8640</v>
      </c>
      <c r="I21" s="156" t="n">
        <v>5237</v>
      </c>
      <c r="J21" s="156" t="n">
        <v>10579</v>
      </c>
    </row>
    <row r="22" customFormat="false" ht="12" hidden="false" customHeight="true" outlineLevel="0" collapsed="false">
      <c r="A22" s="77" t="n">
        <v>2002</v>
      </c>
      <c r="B22" s="77"/>
      <c r="C22" s="156" t="n">
        <v>35093</v>
      </c>
      <c r="D22" s="156" t="n">
        <v>455</v>
      </c>
      <c r="E22" s="156" t="n">
        <v>8047</v>
      </c>
      <c r="F22" s="156" t="n">
        <v>7651</v>
      </c>
      <c r="G22" s="156" t="n">
        <v>2028</v>
      </c>
      <c r="H22" s="156" t="n">
        <v>8610</v>
      </c>
      <c r="I22" s="156" t="n">
        <v>5271</v>
      </c>
      <c r="J22" s="156" t="n">
        <v>10682</v>
      </c>
    </row>
    <row r="23" customFormat="false" ht="12" hidden="false" customHeight="true" outlineLevel="0" collapsed="false">
      <c r="A23" s="77" t="n">
        <v>2003</v>
      </c>
      <c r="B23" s="77"/>
      <c r="C23" s="156" t="n">
        <v>34650</v>
      </c>
      <c r="D23" s="156" t="n">
        <v>450</v>
      </c>
      <c r="E23" s="156" t="n">
        <v>7830</v>
      </c>
      <c r="F23" s="156" t="n">
        <v>7442</v>
      </c>
      <c r="G23" s="156" t="n">
        <v>1908</v>
      </c>
      <c r="H23" s="156" t="n">
        <v>8495</v>
      </c>
      <c r="I23" s="156" t="n">
        <v>5288</v>
      </c>
      <c r="J23" s="156" t="n">
        <v>10679</v>
      </c>
    </row>
    <row r="24" customFormat="false" ht="12" hidden="false" customHeight="true" outlineLevel="0" collapsed="false">
      <c r="A24" s="77" t="n">
        <v>2004</v>
      </c>
      <c r="B24" s="77"/>
      <c r="C24" s="156" t="n">
        <v>34650</v>
      </c>
      <c r="D24" s="156" t="n">
        <v>457</v>
      </c>
      <c r="E24" s="156" t="n">
        <v>7703</v>
      </c>
      <c r="F24" s="156" t="n">
        <v>7318</v>
      </c>
      <c r="G24" s="156" t="n">
        <v>1838</v>
      </c>
      <c r="H24" s="156" t="n">
        <v>8555</v>
      </c>
      <c r="I24" s="156" t="n">
        <v>5386</v>
      </c>
      <c r="J24" s="156" t="n">
        <v>10711</v>
      </c>
    </row>
    <row r="25" customFormat="false" ht="12" hidden="false" customHeight="true" outlineLevel="0" collapsed="false">
      <c r="A25" s="77" t="n">
        <v>2005</v>
      </c>
      <c r="B25" s="77"/>
      <c r="C25" s="156" t="n">
        <v>34428</v>
      </c>
      <c r="D25" s="156" t="n">
        <v>445</v>
      </c>
      <c r="E25" s="156" t="n">
        <v>7562</v>
      </c>
      <c r="F25" s="156" t="n">
        <v>7185</v>
      </c>
      <c r="G25" s="156" t="n">
        <v>1735</v>
      </c>
      <c r="H25" s="156" t="n">
        <v>8496</v>
      </c>
      <c r="I25" s="156" t="n">
        <v>5412</v>
      </c>
      <c r="J25" s="156" t="n">
        <v>1077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35288</v>
      </c>
      <c r="D26" s="156" t="n">
        <v>807</v>
      </c>
      <c r="E26" s="156" t="n">
        <v>11371</v>
      </c>
      <c r="F26" s="156" t="n">
        <v>10616</v>
      </c>
      <c r="G26" s="156" t="n">
        <v>2418</v>
      </c>
      <c r="H26" s="156" t="n">
        <v>8120</v>
      </c>
      <c r="I26" s="156" t="n">
        <v>3203</v>
      </c>
      <c r="J26" s="156" t="n">
        <v>9369</v>
      </c>
    </row>
    <row r="27" customFormat="false" ht="11.1" hidden="true" customHeight="true" outlineLevel="0" collapsed="false">
      <c r="A27" s="82"/>
      <c r="B27" s="71" t="s">
        <v>187</v>
      </c>
      <c r="C27" s="156" t="n">
        <v>35122</v>
      </c>
      <c r="D27" s="156" t="n">
        <v>787</v>
      </c>
      <c r="E27" s="156" t="n">
        <v>11083</v>
      </c>
      <c r="F27" s="156" t="n">
        <v>10335</v>
      </c>
      <c r="G27" s="156" t="n">
        <v>2537</v>
      </c>
      <c r="H27" s="156" t="n">
        <v>8119</v>
      </c>
      <c r="I27" s="156" t="n">
        <v>3233</v>
      </c>
      <c r="J27" s="156" t="n">
        <v>9363</v>
      </c>
    </row>
    <row r="28" customFormat="false" ht="11.1" hidden="true" customHeight="true" outlineLevel="0" collapsed="false">
      <c r="A28" s="82"/>
      <c r="B28" s="71" t="s">
        <v>188</v>
      </c>
      <c r="C28" s="156" t="n">
        <v>34934</v>
      </c>
      <c r="D28" s="156" t="n">
        <v>746</v>
      </c>
      <c r="E28" s="156" t="n">
        <v>10842</v>
      </c>
      <c r="F28" s="156" t="n">
        <v>10111</v>
      </c>
      <c r="G28" s="156" t="n">
        <v>2599</v>
      </c>
      <c r="H28" s="156" t="n">
        <v>8115</v>
      </c>
      <c r="I28" s="156" t="n">
        <v>3268</v>
      </c>
      <c r="J28" s="156" t="n">
        <v>9364</v>
      </c>
    </row>
    <row r="29" customFormat="false" ht="11.1" hidden="true" customHeight="true" outlineLevel="0" collapsed="false">
      <c r="A29" s="82"/>
      <c r="B29" s="71" t="s">
        <v>189</v>
      </c>
      <c r="C29" s="156" t="n">
        <v>35059</v>
      </c>
      <c r="D29" s="156" t="n">
        <v>686</v>
      </c>
      <c r="E29" s="156" t="n">
        <v>10702</v>
      </c>
      <c r="F29" s="156" t="n">
        <v>9989</v>
      </c>
      <c r="G29" s="156" t="n">
        <v>2626</v>
      </c>
      <c r="H29" s="156" t="n">
        <v>8224</v>
      </c>
      <c r="I29" s="156" t="n">
        <v>3351</v>
      </c>
      <c r="J29" s="156" t="n">
        <v>947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34512</v>
      </c>
      <c r="D30" s="156" t="n">
        <v>565</v>
      </c>
      <c r="E30" s="156" t="n">
        <v>10405</v>
      </c>
      <c r="F30" s="156" t="n">
        <v>9729</v>
      </c>
      <c r="G30" s="156" t="n">
        <v>2492</v>
      </c>
      <c r="H30" s="156" t="n">
        <v>8150</v>
      </c>
      <c r="I30" s="156" t="n">
        <v>3383</v>
      </c>
      <c r="J30" s="156" t="n">
        <v>9517</v>
      </c>
    </row>
    <row r="31" customFormat="false" ht="11.1" hidden="true" customHeight="true" outlineLevel="0" collapsed="false">
      <c r="A31" s="82"/>
      <c r="B31" s="71" t="s">
        <v>187</v>
      </c>
      <c r="C31" s="156" t="n">
        <v>34468</v>
      </c>
      <c r="D31" s="156" t="n">
        <v>594</v>
      </c>
      <c r="E31" s="156" t="n">
        <v>10167</v>
      </c>
      <c r="F31" s="156" t="n">
        <v>9499</v>
      </c>
      <c r="G31" s="156" t="n">
        <v>2624</v>
      </c>
      <c r="H31" s="156" t="n">
        <v>8144</v>
      </c>
      <c r="I31" s="156" t="n">
        <v>3404</v>
      </c>
      <c r="J31" s="156" t="n">
        <v>9535</v>
      </c>
    </row>
    <row r="32" customFormat="false" ht="11.1" hidden="true" customHeight="true" outlineLevel="0" collapsed="false">
      <c r="A32" s="82"/>
      <c r="B32" s="71" t="s">
        <v>188</v>
      </c>
      <c r="C32" s="156" t="n">
        <v>34455</v>
      </c>
      <c r="D32" s="156" t="n">
        <v>581</v>
      </c>
      <c r="E32" s="156" t="n">
        <v>10045</v>
      </c>
      <c r="F32" s="156" t="n">
        <v>9388</v>
      </c>
      <c r="G32" s="156" t="n">
        <v>2700</v>
      </c>
      <c r="H32" s="156" t="n">
        <v>8141</v>
      </c>
      <c r="I32" s="156" t="n">
        <v>3445</v>
      </c>
      <c r="J32" s="156" t="n">
        <v>9543</v>
      </c>
    </row>
    <row r="33" customFormat="false" ht="11.1" hidden="true" customHeight="true" outlineLevel="0" collapsed="false">
      <c r="A33" s="82"/>
      <c r="B33" s="71" t="s">
        <v>189</v>
      </c>
      <c r="C33" s="156" t="n">
        <v>34492</v>
      </c>
      <c r="D33" s="156" t="n">
        <v>541</v>
      </c>
      <c r="E33" s="156" t="n">
        <v>9912</v>
      </c>
      <c r="F33" s="156" t="n">
        <v>9268</v>
      </c>
      <c r="G33" s="156" t="n">
        <v>2732</v>
      </c>
      <c r="H33" s="156" t="n">
        <v>8197</v>
      </c>
      <c r="I33" s="156" t="n">
        <v>3504</v>
      </c>
      <c r="J33" s="156" t="n">
        <v>960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33936</v>
      </c>
      <c r="D34" s="156" t="n">
        <v>474</v>
      </c>
      <c r="E34" s="156" t="n">
        <v>9660</v>
      </c>
      <c r="F34" s="156" t="n">
        <v>9034</v>
      </c>
      <c r="G34" s="156" t="n">
        <v>2582</v>
      </c>
      <c r="H34" s="156" t="n">
        <v>8112</v>
      </c>
      <c r="I34" s="156" t="n">
        <v>3513</v>
      </c>
      <c r="J34" s="156" t="n">
        <v>9595</v>
      </c>
    </row>
    <row r="35" customFormat="false" ht="11.1" hidden="true" customHeight="true" outlineLevel="0" collapsed="false">
      <c r="A35" s="82"/>
      <c r="B35" s="71" t="s">
        <v>187</v>
      </c>
      <c r="C35" s="156" t="n">
        <v>33880</v>
      </c>
      <c r="D35" s="156" t="n">
        <v>526</v>
      </c>
      <c r="E35" s="156" t="n">
        <v>9433</v>
      </c>
      <c r="F35" s="156" t="n">
        <v>8813</v>
      </c>
      <c r="G35" s="156" t="n">
        <v>2707</v>
      </c>
      <c r="H35" s="156" t="n">
        <v>8113</v>
      </c>
      <c r="I35" s="156" t="n">
        <v>3515</v>
      </c>
      <c r="J35" s="156" t="n">
        <v>9586</v>
      </c>
    </row>
    <row r="36" customFormat="false" ht="11.1" hidden="true" customHeight="true" outlineLevel="0" collapsed="false">
      <c r="A36" s="82"/>
      <c r="B36" s="71" t="s">
        <v>188</v>
      </c>
      <c r="C36" s="156" t="n">
        <v>33897</v>
      </c>
      <c r="D36" s="156" t="n">
        <v>532</v>
      </c>
      <c r="E36" s="156" t="n">
        <v>9303</v>
      </c>
      <c r="F36" s="156" t="n">
        <v>8692</v>
      </c>
      <c r="G36" s="156" t="n">
        <v>2801</v>
      </c>
      <c r="H36" s="156" t="n">
        <v>8113</v>
      </c>
      <c r="I36" s="156" t="n">
        <v>3561</v>
      </c>
      <c r="J36" s="156" t="n">
        <v>9587</v>
      </c>
    </row>
    <row r="37" customFormat="false" ht="11.1" hidden="true" customHeight="true" outlineLevel="0" collapsed="false">
      <c r="A37" s="82"/>
      <c r="B37" s="71" t="s">
        <v>189</v>
      </c>
      <c r="C37" s="156" t="n">
        <v>34013</v>
      </c>
      <c r="D37" s="156" t="n">
        <v>507</v>
      </c>
      <c r="E37" s="156" t="n">
        <v>9198</v>
      </c>
      <c r="F37" s="156" t="n">
        <v>8589</v>
      </c>
      <c r="G37" s="156" t="n">
        <v>2857</v>
      </c>
      <c r="H37" s="156" t="n">
        <v>8168</v>
      </c>
      <c r="I37" s="156" t="n">
        <v>3633</v>
      </c>
      <c r="J37" s="156" t="n">
        <v>965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33571</v>
      </c>
      <c r="D38" s="156" t="n">
        <v>453</v>
      </c>
      <c r="E38" s="156" t="n">
        <v>9030</v>
      </c>
      <c r="F38" s="156" t="n">
        <v>8442</v>
      </c>
      <c r="G38" s="156" t="n">
        <v>2694</v>
      </c>
      <c r="H38" s="156" t="n">
        <v>8042</v>
      </c>
      <c r="I38" s="156" t="n">
        <v>3649</v>
      </c>
      <c r="J38" s="156" t="n">
        <v>9703</v>
      </c>
    </row>
    <row r="39" customFormat="false" ht="11.1" hidden="true" customHeight="true" outlineLevel="0" collapsed="false">
      <c r="A39" s="82"/>
      <c r="B39" s="71" t="s">
        <v>187</v>
      </c>
      <c r="C39" s="156" t="n">
        <v>33639</v>
      </c>
      <c r="D39" s="156" t="n">
        <v>511</v>
      </c>
      <c r="E39" s="156" t="n">
        <v>8868</v>
      </c>
      <c r="F39" s="156" t="n">
        <v>8284</v>
      </c>
      <c r="G39" s="156" t="n">
        <v>2828</v>
      </c>
      <c r="H39" s="156" t="n">
        <v>8046</v>
      </c>
      <c r="I39" s="156" t="n">
        <v>3664</v>
      </c>
      <c r="J39" s="156" t="n">
        <v>9722</v>
      </c>
    </row>
    <row r="40" customFormat="false" ht="11.1" hidden="true" customHeight="true" outlineLevel="0" collapsed="false">
      <c r="A40" s="82"/>
      <c r="B40" s="71" t="s">
        <v>188</v>
      </c>
      <c r="C40" s="156" t="n">
        <v>33836</v>
      </c>
      <c r="D40" s="156" t="n">
        <v>529</v>
      </c>
      <c r="E40" s="156" t="n">
        <v>8843</v>
      </c>
      <c r="F40" s="156" t="n">
        <v>8256</v>
      </c>
      <c r="G40" s="156" t="n">
        <v>2929</v>
      </c>
      <c r="H40" s="156" t="n">
        <v>8045</v>
      </c>
      <c r="I40" s="156" t="n">
        <v>3717</v>
      </c>
      <c r="J40" s="156" t="n">
        <v>9773</v>
      </c>
    </row>
    <row r="41" customFormat="false" ht="11.1" hidden="true" customHeight="true" outlineLevel="0" collapsed="false">
      <c r="A41" s="82"/>
      <c r="B41" s="71" t="s">
        <v>189</v>
      </c>
      <c r="C41" s="156" t="n">
        <v>34111</v>
      </c>
      <c r="D41" s="156" t="n">
        <v>512</v>
      </c>
      <c r="E41" s="156" t="n">
        <v>8829</v>
      </c>
      <c r="F41" s="156" t="n">
        <v>8249</v>
      </c>
      <c r="G41" s="156" t="n">
        <v>2990</v>
      </c>
      <c r="H41" s="156" t="n">
        <v>8117</v>
      </c>
      <c r="I41" s="156" t="n">
        <v>3798</v>
      </c>
      <c r="J41" s="156" t="n">
        <v>986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33580</v>
      </c>
      <c r="D42" s="156" t="n">
        <v>450</v>
      </c>
      <c r="E42" s="156" t="n">
        <v>8733</v>
      </c>
      <c r="F42" s="156" t="n">
        <v>8168</v>
      </c>
      <c r="G42" s="156" t="n">
        <v>2791</v>
      </c>
      <c r="H42" s="156" t="n">
        <v>7970</v>
      </c>
      <c r="I42" s="156" t="n">
        <v>3795</v>
      </c>
      <c r="J42" s="156" t="n">
        <v>9841</v>
      </c>
    </row>
    <row r="43" customFormat="false" ht="11.1" hidden="true" customHeight="true" outlineLevel="0" collapsed="false">
      <c r="A43" s="82"/>
      <c r="B43" s="71" t="s">
        <v>187</v>
      </c>
      <c r="C43" s="156" t="n">
        <v>33751</v>
      </c>
      <c r="D43" s="156" t="n">
        <v>513</v>
      </c>
      <c r="E43" s="156" t="n">
        <v>8645</v>
      </c>
      <c r="F43" s="156" t="n">
        <v>8083</v>
      </c>
      <c r="G43" s="156" t="n">
        <v>2893</v>
      </c>
      <c r="H43" s="156" t="n">
        <v>8018</v>
      </c>
      <c r="I43" s="156" t="n">
        <v>3822</v>
      </c>
      <c r="J43" s="156" t="n">
        <v>9860</v>
      </c>
    </row>
    <row r="44" customFormat="false" ht="11.1" hidden="true" customHeight="true" outlineLevel="0" collapsed="false">
      <c r="A44" s="82"/>
      <c r="B44" s="71" t="s">
        <v>188</v>
      </c>
      <c r="C44" s="156" t="n">
        <v>33914</v>
      </c>
      <c r="D44" s="156" t="n">
        <v>523</v>
      </c>
      <c r="E44" s="156" t="n">
        <v>8651</v>
      </c>
      <c r="F44" s="156" t="n">
        <v>8093</v>
      </c>
      <c r="G44" s="156" t="n">
        <v>2944</v>
      </c>
      <c r="H44" s="156" t="n">
        <v>8041</v>
      </c>
      <c r="I44" s="156" t="n">
        <v>3860</v>
      </c>
      <c r="J44" s="156" t="n">
        <v>9895</v>
      </c>
    </row>
    <row r="45" customFormat="false" ht="11.1" hidden="true" customHeight="true" outlineLevel="0" collapsed="false">
      <c r="A45" s="82"/>
      <c r="B45" s="71" t="s">
        <v>189</v>
      </c>
      <c r="C45" s="156" t="n">
        <v>34159</v>
      </c>
      <c r="D45" s="156" t="n">
        <v>498</v>
      </c>
      <c r="E45" s="156" t="n">
        <v>8640</v>
      </c>
      <c r="F45" s="156" t="n">
        <v>8087</v>
      </c>
      <c r="G45" s="156" t="n">
        <v>2968</v>
      </c>
      <c r="H45" s="156" t="n">
        <v>8126</v>
      </c>
      <c r="I45" s="156" t="n">
        <v>3932</v>
      </c>
      <c r="J45" s="156" t="n">
        <v>99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33485</v>
      </c>
      <c r="D46" s="156" t="n">
        <v>413</v>
      </c>
      <c r="E46" s="156" t="n">
        <v>8511</v>
      </c>
      <c r="F46" s="156" t="n">
        <v>7972</v>
      </c>
      <c r="G46" s="156" t="n">
        <v>2652</v>
      </c>
      <c r="H46" s="156" t="n">
        <v>7984</v>
      </c>
      <c r="I46" s="156" t="n">
        <v>3932</v>
      </c>
      <c r="J46" s="156" t="n">
        <v>9993</v>
      </c>
    </row>
    <row r="47" customFormat="false" ht="11.1" hidden="true" customHeight="true" outlineLevel="0" collapsed="false">
      <c r="A47" s="82"/>
      <c r="B47" s="71" t="s">
        <v>187</v>
      </c>
      <c r="C47" s="156" t="n">
        <v>33730</v>
      </c>
      <c r="D47" s="156" t="n">
        <v>484</v>
      </c>
      <c r="E47" s="156" t="n">
        <v>8417</v>
      </c>
      <c r="F47" s="156" t="n">
        <v>7882</v>
      </c>
      <c r="G47" s="156" t="n">
        <v>2761</v>
      </c>
      <c r="H47" s="156" t="n">
        <v>8040</v>
      </c>
      <c r="I47" s="156" t="n">
        <v>3951</v>
      </c>
      <c r="J47" s="156" t="n">
        <v>10077</v>
      </c>
    </row>
    <row r="48" customFormat="false" ht="11.1" hidden="true" customHeight="true" outlineLevel="0" collapsed="false">
      <c r="A48" s="82"/>
      <c r="B48" s="71" t="s">
        <v>188</v>
      </c>
      <c r="C48" s="156" t="n">
        <v>33834</v>
      </c>
      <c r="D48" s="156" t="n">
        <v>509</v>
      </c>
      <c r="E48" s="156" t="n">
        <v>8389</v>
      </c>
      <c r="F48" s="156" t="n">
        <v>7858</v>
      </c>
      <c r="G48" s="156" t="n">
        <v>2838</v>
      </c>
      <c r="H48" s="156" t="n">
        <v>8030</v>
      </c>
      <c r="I48" s="156" t="n">
        <v>3990</v>
      </c>
      <c r="J48" s="156" t="n">
        <v>10078</v>
      </c>
    </row>
    <row r="49" customFormat="false" ht="11.1" hidden="true" customHeight="true" outlineLevel="0" collapsed="false">
      <c r="A49" s="82"/>
      <c r="B49" s="71" t="s">
        <v>189</v>
      </c>
      <c r="C49" s="156" t="n">
        <v>33962</v>
      </c>
      <c r="D49" s="156" t="n">
        <v>488</v>
      </c>
      <c r="E49" s="156" t="n">
        <v>8368</v>
      </c>
      <c r="F49" s="156" t="n">
        <v>7846</v>
      </c>
      <c r="G49" s="156" t="n">
        <v>2838</v>
      </c>
      <c r="H49" s="156" t="n">
        <v>8114</v>
      </c>
      <c r="I49" s="156" t="n">
        <v>4064</v>
      </c>
      <c r="J49" s="156" t="n">
        <v>10090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33263</v>
      </c>
      <c r="D50" s="156" t="n">
        <v>412</v>
      </c>
      <c r="E50" s="156" t="n">
        <v>8265</v>
      </c>
      <c r="F50" s="156" t="n">
        <v>7764</v>
      </c>
      <c r="G50" s="156" t="n">
        <v>2488</v>
      </c>
      <c r="H50" s="156" t="n">
        <v>7973</v>
      </c>
      <c r="I50" s="156" t="n">
        <v>4035</v>
      </c>
      <c r="J50" s="156" t="n">
        <v>10090</v>
      </c>
    </row>
    <row r="51" customFormat="false" ht="11.1" hidden="true" customHeight="true" outlineLevel="0" collapsed="false">
      <c r="A51" s="82"/>
      <c r="B51" s="71" t="s">
        <v>187</v>
      </c>
      <c r="C51" s="156" t="n">
        <v>33547</v>
      </c>
      <c r="D51" s="156" t="n">
        <v>493</v>
      </c>
      <c r="E51" s="156" t="n">
        <v>8211</v>
      </c>
      <c r="F51" s="156" t="n">
        <v>7713</v>
      </c>
      <c r="G51" s="156" t="n">
        <v>2655</v>
      </c>
      <c r="H51" s="156" t="n">
        <v>8015</v>
      </c>
      <c r="I51" s="156" t="n">
        <v>4059</v>
      </c>
      <c r="J51" s="156" t="n">
        <v>10114</v>
      </c>
    </row>
    <row r="52" customFormat="false" ht="11.1" hidden="true" customHeight="true" outlineLevel="0" collapsed="false">
      <c r="A52" s="82"/>
      <c r="B52" s="71" t="s">
        <v>188</v>
      </c>
      <c r="C52" s="156" t="n">
        <v>33784</v>
      </c>
      <c r="D52" s="156" t="n">
        <v>509</v>
      </c>
      <c r="E52" s="156" t="n">
        <v>8256</v>
      </c>
      <c r="F52" s="156" t="n">
        <v>7760</v>
      </c>
      <c r="G52" s="156" t="n">
        <v>2724</v>
      </c>
      <c r="H52" s="156" t="n">
        <v>8047</v>
      </c>
      <c r="I52" s="156" t="n">
        <v>4137</v>
      </c>
      <c r="J52" s="156" t="n">
        <v>10111</v>
      </c>
    </row>
    <row r="53" customFormat="false" ht="11.1" hidden="true" customHeight="true" outlineLevel="0" collapsed="false">
      <c r="A53" s="82"/>
      <c r="B53" s="71" t="s">
        <v>189</v>
      </c>
      <c r="C53" s="156" t="n">
        <v>33995</v>
      </c>
      <c r="D53" s="156" t="n">
        <v>485</v>
      </c>
      <c r="E53" s="156" t="n">
        <v>8290</v>
      </c>
      <c r="F53" s="156" t="n">
        <v>7793</v>
      </c>
      <c r="G53" s="156" t="n">
        <v>2721</v>
      </c>
      <c r="H53" s="156" t="n">
        <v>8140</v>
      </c>
      <c r="I53" s="156" t="n">
        <v>4227</v>
      </c>
      <c r="J53" s="156" t="n">
        <v>101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33386</v>
      </c>
      <c r="D54" s="156" t="n">
        <v>420</v>
      </c>
      <c r="E54" s="156" t="n">
        <v>8222</v>
      </c>
      <c r="F54" s="156" t="n">
        <v>7741</v>
      </c>
      <c r="G54" s="156" t="n">
        <v>2451</v>
      </c>
      <c r="H54" s="156" t="n">
        <v>8003</v>
      </c>
      <c r="I54" s="156" t="n">
        <v>4214</v>
      </c>
      <c r="J54" s="156" t="n">
        <v>10076</v>
      </c>
    </row>
    <row r="55" customFormat="false" ht="11.1" hidden="true" customHeight="true" outlineLevel="0" collapsed="false">
      <c r="A55" s="82"/>
      <c r="B55" s="71" t="s">
        <v>187</v>
      </c>
      <c r="C55" s="156" t="n">
        <v>33860</v>
      </c>
      <c r="D55" s="156" t="n">
        <v>486</v>
      </c>
      <c r="E55" s="156" t="n">
        <v>8256</v>
      </c>
      <c r="F55" s="156" t="n">
        <v>7779</v>
      </c>
      <c r="G55" s="156" t="n">
        <v>2518</v>
      </c>
      <c r="H55" s="156" t="n">
        <v>8155</v>
      </c>
      <c r="I55" s="156" t="n">
        <v>4302</v>
      </c>
      <c r="J55" s="156" t="n">
        <v>10143</v>
      </c>
    </row>
    <row r="56" customFormat="false" ht="11.1" hidden="true" customHeight="true" outlineLevel="0" collapsed="false">
      <c r="A56" s="82"/>
      <c r="B56" s="71" t="s">
        <v>188</v>
      </c>
      <c r="C56" s="156" t="n">
        <v>34269</v>
      </c>
      <c r="D56" s="156" t="n">
        <v>523</v>
      </c>
      <c r="E56" s="156" t="n">
        <v>8284</v>
      </c>
      <c r="F56" s="156" t="n">
        <v>7808</v>
      </c>
      <c r="G56" s="156" t="n">
        <v>2601</v>
      </c>
      <c r="H56" s="156" t="n">
        <v>8199</v>
      </c>
      <c r="I56" s="156" t="n">
        <v>4419</v>
      </c>
      <c r="J56" s="156" t="n">
        <v>10243</v>
      </c>
    </row>
    <row r="57" customFormat="false" ht="11.1" hidden="true" customHeight="true" outlineLevel="0" collapsed="false">
      <c r="A57" s="82"/>
      <c r="B57" s="71" t="s">
        <v>189</v>
      </c>
      <c r="C57" s="156" t="n">
        <v>34670</v>
      </c>
      <c r="D57" s="156" t="n">
        <v>493</v>
      </c>
      <c r="E57" s="156" t="n">
        <v>8342</v>
      </c>
      <c r="F57" s="156" t="n">
        <v>7867</v>
      </c>
      <c r="G57" s="156" t="n">
        <v>2579</v>
      </c>
      <c r="H57" s="156" t="n">
        <v>8321</v>
      </c>
      <c r="I57" s="156" t="n">
        <v>4547</v>
      </c>
      <c r="J57" s="156" t="n">
        <v>103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34009</v>
      </c>
      <c r="D58" s="156" t="n">
        <v>434</v>
      </c>
      <c r="E58" s="156" t="n">
        <v>8195</v>
      </c>
      <c r="F58" s="156" t="n">
        <v>7740</v>
      </c>
      <c r="G58" s="156" t="n">
        <v>2377</v>
      </c>
      <c r="H58" s="156" t="n">
        <v>8174</v>
      </c>
      <c r="I58" s="156" t="n">
        <v>4528</v>
      </c>
      <c r="J58" s="156" t="n">
        <v>10301</v>
      </c>
    </row>
    <row r="59" customFormat="false" ht="11.1" hidden="true" customHeight="true" outlineLevel="0" collapsed="false">
      <c r="A59" s="82"/>
      <c r="B59" s="71" t="s">
        <v>187</v>
      </c>
      <c r="C59" s="156" t="n">
        <v>34270</v>
      </c>
      <c r="D59" s="156" t="n">
        <v>493</v>
      </c>
      <c r="E59" s="156" t="n">
        <v>8126</v>
      </c>
      <c r="F59" s="156" t="n">
        <v>7677</v>
      </c>
      <c r="G59" s="156" t="n">
        <v>2446</v>
      </c>
      <c r="H59" s="156" t="n">
        <v>8244</v>
      </c>
      <c r="I59" s="156" t="n">
        <v>4634</v>
      </c>
      <c r="J59" s="156" t="n">
        <v>10327</v>
      </c>
    </row>
    <row r="60" customFormat="false" ht="11.1" hidden="true" customHeight="true" outlineLevel="0" collapsed="false">
      <c r="A60" s="82"/>
      <c r="B60" s="71" t="s">
        <v>188</v>
      </c>
      <c r="C60" s="156" t="n">
        <v>34792</v>
      </c>
      <c r="D60" s="156" t="n">
        <v>519</v>
      </c>
      <c r="E60" s="156" t="n">
        <v>8182</v>
      </c>
      <c r="F60" s="156" t="n">
        <v>7732</v>
      </c>
      <c r="G60" s="156" t="n">
        <v>2515</v>
      </c>
      <c r="H60" s="156" t="n">
        <v>8419</v>
      </c>
      <c r="I60" s="156" t="n">
        <v>4794</v>
      </c>
      <c r="J60" s="156" t="n">
        <v>10363</v>
      </c>
    </row>
    <row r="61" customFormat="false" ht="11.1" hidden="true" customHeight="true" outlineLevel="0" collapsed="false">
      <c r="A61" s="82"/>
      <c r="B61" s="71" t="s">
        <v>189</v>
      </c>
      <c r="C61" s="156" t="n">
        <v>35196</v>
      </c>
      <c r="D61" s="156" t="n">
        <v>486</v>
      </c>
      <c r="E61" s="156" t="n">
        <v>8233</v>
      </c>
      <c r="F61" s="156" t="n">
        <v>7784</v>
      </c>
      <c r="G61" s="156" t="n">
        <v>2536</v>
      </c>
      <c r="H61" s="156" t="n">
        <v>8539</v>
      </c>
      <c r="I61" s="156" t="n">
        <v>4899</v>
      </c>
      <c r="J61" s="156" t="n">
        <v>105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34665</v>
      </c>
      <c r="D62" s="156" t="n">
        <v>429</v>
      </c>
      <c r="E62" s="156" t="n">
        <v>8166</v>
      </c>
      <c r="F62" s="156" t="n">
        <v>7735</v>
      </c>
      <c r="G62" s="156" t="n">
        <v>2326</v>
      </c>
      <c r="H62" s="156" t="n">
        <v>8409</v>
      </c>
      <c r="I62" s="156" t="n">
        <v>4898</v>
      </c>
      <c r="J62" s="156" t="n">
        <v>10437</v>
      </c>
    </row>
    <row r="63" customFormat="false" ht="11.1" hidden="true" customHeight="true" outlineLevel="0" collapsed="false">
      <c r="A63" s="82"/>
      <c r="B63" s="71" t="s">
        <v>187</v>
      </c>
      <c r="C63" s="156" t="n">
        <v>35130</v>
      </c>
      <c r="D63" s="156" t="n">
        <v>488</v>
      </c>
      <c r="E63" s="156" t="n">
        <v>8180</v>
      </c>
      <c r="F63" s="156" t="n">
        <v>7756</v>
      </c>
      <c r="G63" s="156" t="n">
        <v>2375</v>
      </c>
      <c r="H63" s="156" t="n">
        <v>8567</v>
      </c>
      <c r="I63" s="156" t="n">
        <v>5011</v>
      </c>
      <c r="J63" s="156" t="n">
        <v>10509</v>
      </c>
    </row>
    <row r="64" customFormat="false" ht="11.1" hidden="true" customHeight="true" outlineLevel="0" collapsed="false">
      <c r="A64" s="82"/>
      <c r="B64" s="71" t="s">
        <v>188</v>
      </c>
      <c r="C64" s="156" t="n">
        <v>35375</v>
      </c>
      <c r="D64" s="156" t="n">
        <v>500</v>
      </c>
      <c r="E64" s="156" t="n">
        <v>8234</v>
      </c>
      <c r="F64" s="156" t="n">
        <v>7813</v>
      </c>
      <c r="G64" s="156" t="n">
        <v>2398</v>
      </c>
      <c r="H64" s="156" t="n">
        <v>8630</v>
      </c>
      <c r="I64" s="156" t="n">
        <v>5133</v>
      </c>
      <c r="J64" s="156" t="n">
        <v>10480</v>
      </c>
    </row>
    <row r="65" customFormat="false" ht="11.1" hidden="true" customHeight="true" outlineLevel="0" collapsed="false">
      <c r="A65" s="82"/>
      <c r="B65" s="71" t="s">
        <v>189</v>
      </c>
      <c r="C65" s="156" t="n">
        <v>35754</v>
      </c>
      <c r="D65" s="156" t="n">
        <v>471</v>
      </c>
      <c r="E65" s="156" t="n">
        <v>8309</v>
      </c>
      <c r="F65" s="156" t="n">
        <v>7895</v>
      </c>
      <c r="G65" s="156" t="n">
        <v>2374</v>
      </c>
      <c r="H65" s="156" t="n">
        <v>8738</v>
      </c>
      <c r="I65" s="156" t="n">
        <v>5226</v>
      </c>
      <c r="J65" s="156" t="n">
        <v>1063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34967</v>
      </c>
      <c r="D66" s="156" t="n">
        <v>418</v>
      </c>
      <c r="E66" s="156" t="n">
        <v>8237</v>
      </c>
      <c r="F66" s="156" t="n">
        <v>7832</v>
      </c>
      <c r="G66" s="156" t="n">
        <v>2148</v>
      </c>
      <c r="H66" s="156" t="n">
        <v>8518</v>
      </c>
      <c r="I66" s="156" t="n">
        <v>5146</v>
      </c>
      <c r="J66" s="156" t="n">
        <v>10500</v>
      </c>
    </row>
    <row r="67" customFormat="false" ht="11.1" hidden="true" customHeight="true" outlineLevel="0" collapsed="false">
      <c r="A67" s="82"/>
      <c r="B67" s="71" t="s">
        <v>187</v>
      </c>
      <c r="C67" s="156" t="n">
        <v>35294</v>
      </c>
      <c r="D67" s="156" t="n">
        <v>474</v>
      </c>
      <c r="E67" s="156" t="n">
        <v>8223</v>
      </c>
      <c r="F67" s="156" t="n">
        <v>7820</v>
      </c>
      <c r="G67" s="156" t="n">
        <v>2183</v>
      </c>
      <c r="H67" s="156" t="n">
        <v>8636</v>
      </c>
      <c r="I67" s="156" t="n">
        <v>5208</v>
      </c>
      <c r="J67" s="156" t="n">
        <v>10570</v>
      </c>
    </row>
    <row r="68" customFormat="false" ht="11.1" hidden="true" customHeight="true" outlineLevel="0" collapsed="false">
      <c r="A68" s="82"/>
      <c r="B68" s="71" t="s">
        <v>188</v>
      </c>
      <c r="C68" s="156" t="n">
        <v>35388</v>
      </c>
      <c r="D68" s="156" t="n">
        <v>488</v>
      </c>
      <c r="E68" s="156" t="n">
        <v>8221</v>
      </c>
      <c r="F68" s="156" t="n">
        <v>7819</v>
      </c>
      <c r="G68" s="156" t="n">
        <v>2216</v>
      </c>
      <c r="H68" s="156" t="n">
        <v>8659</v>
      </c>
      <c r="I68" s="156" t="n">
        <v>5274</v>
      </c>
      <c r="J68" s="156" t="n">
        <v>10530</v>
      </c>
    </row>
    <row r="69" customFormat="false" ht="11.1" hidden="true" customHeight="true" outlineLevel="0" collapsed="false">
      <c r="A69" s="82"/>
      <c r="B69" s="71" t="s">
        <v>189</v>
      </c>
      <c r="C69" s="156" t="n">
        <v>35675</v>
      </c>
      <c r="D69" s="156" t="n">
        <v>461</v>
      </c>
      <c r="E69" s="156" t="n">
        <v>8240</v>
      </c>
      <c r="F69" s="156" t="n">
        <v>7839</v>
      </c>
      <c r="G69" s="156" t="n">
        <v>2195</v>
      </c>
      <c r="H69" s="156" t="n">
        <v>8745</v>
      </c>
      <c r="I69" s="156" t="n">
        <v>5322</v>
      </c>
      <c r="J69" s="156" t="n">
        <v>1071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34926</v>
      </c>
      <c r="D70" s="156" t="n">
        <v>411</v>
      </c>
      <c r="E70" s="156" t="n">
        <v>8108</v>
      </c>
      <c r="F70" s="156" t="n">
        <v>7709</v>
      </c>
      <c r="G70" s="156" t="n">
        <v>1981</v>
      </c>
      <c r="H70" s="156" t="n">
        <v>8579</v>
      </c>
      <c r="I70" s="156" t="n">
        <v>5225</v>
      </c>
      <c r="J70" s="156" t="n">
        <v>10622</v>
      </c>
    </row>
    <row r="71" customFormat="false" ht="11.1" hidden="false" customHeight="true" outlineLevel="0" collapsed="false">
      <c r="A71" s="82"/>
      <c r="B71" s="71" t="s">
        <v>187</v>
      </c>
      <c r="C71" s="156" t="n">
        <v>35114</v>
      </c>
      <c r="D71" s="156" t="n">
        <v>471</v>
      </c>
      <c r="E71" s="156" t="n">
        <v>8053</v>
      </c>
      <c r="F71" s="156" t="n">
        <v>7658</v>
      </c>
      <c r="G71" s="156" t="n">
        <v>2039</v>
      </c>
      <c r="H71" s="156" t="n">
        <v>8639</v>
      </c>
      <c r="I71" s="156" t="n">
        <v>5243</v>
      </c>
      <c r="J71" s="156" t="n">
        <v>10669</v>
      </c>
    </row>
    <row r="72" customFormat="false" ht="11.1" hidden="false" customHeight="true" outlineLevel="0" collapsed="false">
      <c r="A72" s="82"/>
      <c r="B72" s="71" t="s">
        <v>188</v>
      </c>
      <c r="C72" s="156" t="n">
        <v>35107</v>
      </c>
      <c r="D72" s="156" t="n">
        <v>482</v>
      </c>
      <c r="E72" s="156" t="n">
        <v>8024</v>
      </c>
      <c r="F72" s="156" t="n">
        <v>7627</v>
      </c>
      <c r="G72" s="156" t="n">
        <v>2061</v>
      </c>
      <c r="H72" s="156" t="n">
        <v>8612</v>
      </c>
      <c r="I72" s="156" t="n">
        <v>5290</v>
      </c>
      <c r="J72" s="156" t="n">
        <v>10638</v>
      </c>
    </row>
    <row r="73" customFormat="false" ht="11.1" hidden="false" customHeight="true" outlineLevel="0" collapsed="false">
      <c r="A73" s="82"/>
      <c r="B73" s="71" t="s">
        <v>189</v>
      </c>
      <c r="C73" s="156" t="n">
        <v>35212</v>
      </c>
      <c r="D73" s="156" t="n">
        <v>452</v>
      </c>
      <c r="E73" s="156" t="n">
        <v>8007</v>
      </c>
      <c r="F73" s="156" t="n">
        <v>7610</v>
      </c>
      <c r="G73" s="156" t="n">
        <v>2032</v>
      </c>
      <c r="H73" s="156" t="n">
        <v>8610</v>
      </c>
      <c r="I73" s="156" t="n">
        <v>5316</v>
      </c>
      <c r="J73" s="156" t="n">
        <v>1079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34375</v>
      </c>
      <c r="D74" s="156" t="n">
        <v>400</v>
      </c>
      <c r="E74" s="156" t="n">
        <v>7860</v>
      </c>
      <c r="F74" s="156" t="n">
        <v>7470</v>
      </c>
      <c r="G74" s="156" t="n">
        <v>1829</v>
      </c>
      <c r="H74" s="156" t="n">
        <v>8408</v>
      </c>
      <c r="I74" s="156" t="n">
        <v>5223</v>
      </c>
      <c r="J74" s="156" t="n">
        <v>10655</v>
      </c>
    </row>
    <row r="75" customFormat="false" ht="11.1" hidden="false" customHeight="true" outlineLevel="0" collapsed="false">
      <c r="A75" s="82"/>
      <c r="B75" s="71" t="s">
        <v>187</v>
      </c>
      <c r="C75" s="156" t="n">
        <v>34583</v>
      </c>
      <c r="D75" s="156" t="n">
        <v>464</v>
      </c>
      <c r="E75" s="156" t="n">
        <v>7817</v>
      </c>
      <c r="F75" s="156" t="n">
        <v>7429</v>
      </c>
      <c r="G75" s="156" t="n">
        <v>1905</v>
      </c>
      <c r="H75" s="156" t="n">
        <v>8478</v>
      </c>
      <c r="I75" s="156" t="n">
        <v>5241</v>
      </c>
      <c r="J75" s="156" t="n">
        <v>10678</v>
      </c>
    </row>
    <row r="76" customFormat="false" ht="11.1" hidden="false" customHeight="true" outlineLevel="0" collapsed="false">
      <c r="A76" s="82"/>
      <c r="B76" s="71" t="s">
        <v>188</v>
      </c>
      <c r="C76" s="156" t="n">
        <v>34708</v>
      </c>
      <c r="D76" s="156" t="n">
        <v>481</v>
      </c>
      <c r="E76" s="156" t="n">
        <v>7813</v>
      </c>
      <c r="F76" s="156" t="n">
        <v>7427</v>
      </c>
      <c r="G76" s="156" t="n">
        <v>1954</v>
      </c>
      <c r="H76" s="156" t="n">
        <v>8525</v>
      </c>
      <c r="I76" s="156" t="n">
        <v>5321</v>
      </c>
      <c r="J76" s="156" t="n">
        <v>10614</v>
      </c>
    </row>
    <row r="77" customFormat="false" ht="11.1" hidden="false" customHeight="true" outlineLevel="0" collapsed="false">
      <c r="A77" s="82"/>
      <c r="B77" s="71" t="s">
        <v>189</v>
      </c>
      <c r="C77" s="156" t="n">
        <v>34932</v>
      </c>
      <c r="D77" s="156" t="n">
        <v>453</v>
      </c>
      <c r="E77" s="156" t="n">
        <v>7829</v>
      </c>
      <c r="F77" s="156" t="n">
        <v>7443</v>
      </c>
      <c r="G77" s="156" t="n">
        <v>1944</v>
      </c>
      <c r="H77" s="156" t="n">
        <v>8572</v>
      </c>
      <c r="I77" s="156" t="n">
        <v>5364</v>
      </c>
      <c r="J77" s="156" t="n">
        <v>107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34245</v>
      </c>
      <c r="D78" s="156" t="n">
        <v>407</v>
      </c>
      <c r="E78" s="156" t="n">
        <v>7700</v>
      </c>
      <c r="F78" s="156" t="n">
        <v>7314</v>
      </c>
      <c r="G78" s="156" t="n">
        <v>1759</v>
      </c>
      <c r="H78" s="156" t="n">
        <v>8418</v>
      </c>
      <c r="I78" s="156" t="n">
        <v>5293</v>
      </c>
      <c r="J78" s="156" t="n">
        <v>10668</v>
      </c>
    </row>
    <row r="79" customFormat="false" ht="11.1" hidden="false" customHeight="true" outlineLevel="0" collapsed="false">
      <c r="A79" s="82"/>
      <c r="B79" s="71" t="s">
        <v>187</v>
      </c>
      <c r="C79" s="156" t="n">
        <v>34607</v>
      </c>
      <c r="D79" s="156" t="n">
        <v>476</v>
      </c>
      <c r="E79" s="156" t="n">
        <v>7691</v>
      </c>
      <c r="F79" s="156" t="n">
        <v>7306</v>
      </c>
      <c r="G79" s="156" t="n">
        <v>1843</v>
      </c>
      <c r="H79" s="156" t="n">
        <v>8554</v>
      </c>
      <c r="I79" s="156" t="n">
        <v>5346</v>
      </c>
      <c r="J79" s="156" t="n">
        <v>10697</v>
      </c>
    </row>
    <row r="80" customFormat="false" ht="11.1" hidden="false" customHeight="true" outlineLevel="0" collapsed="false">
      <c r="A80" s="82"/>
      <c r="B80" s="71" t="s">
        <v>188</v>
      </c>
      <c r="C80" s="156" t="n">
        <v>34756</v>
      </c>
      <c r="D80" s="156" t="n">
        <v>490</v>
      </c>
      <c r="E80" s="156" t="n">
        <v>7701</v>
      </c>
      <c r="F80" s="156" t="n">
        <v>7316</v>
      </c>
      <c r="G80" s="156" t="n">
        <v>1883</v>
      </c>
      <c r="H80" s="156" t="n">
        <v>8602</v>
      </c>
      <c r="I80" s="156" t="n">
        <v>5430</v>
      </c>
      <c r="J80" s="156" t="n">
        <v>10650</v>
      </c>
    </row>
    <row r="81" customFormat="false" ht="11.1" hidden="false" customHeight="true" outlineLevel="0" collapsed="false">
      <c r="A81" s="82"/>
      <c r="B81" s="71" t="s">
        <v>189</v>
      </c>
      <c r="C81" s="156" t="n">
        <v>34998</v>
      </c>
      <c r="D81" s="156" t="n">
        <v>457</v>
      </c>
      <c r="E81" s="156" t="n">
        <v>7722</v>
      </c>
      <c r="F81" s="156" t="n">
        <v>7336</v>
      </c>
      <c r="G81" s="156" t="n">
        <v>1864</v>
      </c>
      <c r="H81" s="156" t="n">
        <v>8655</v>
      </c>
      <c r="I81" s="156" t="n">
        <v>5472</v>
      </c>
      <c r="J81" s="156" t="n">
        <v>1082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34081</v>
      </c>
      <c r="D82" s="156" t="n">
        <v>397</v>
      </c>
      <c r="E82" s="156" t="n">
        <v>7571</v>
      </c>
      <c r="F82" s="156" t="n">
        <v>7194</v>
      </c>
      <c r="G82" s="156" t="n">
        <v>1660</v>
      </c>
      <c r="H82" s="156" t="n">
        <v>8411</v>
      </c>
      <c r="I82" s="156" t="n">
        <v>5345</v>
      </c>
      <c r="J82" s="156" t="n">
        <v>10697</v>
      </c>
    </row>
    <row r="83" customFormat="false" ht="11.1" hidden="false" customHeight="true" outlineLevel="0" collapsed="false">
      <c r="A83" s="82"/>
      <c r="B83" s="71" t="s">
        <v>187</v>
      </c>
      <c r="C83" s="156" t="n">
        <v>34323</v>
      </c>
      <c r="D83" s="156" t="n">
        <v>461</v>
      </c>
      <c r="E83" s="156" t="n">
        <v>7542</v>
      </c>
      <c r="F83" s="156" t="n">
        <v>7165</v>
      </c>
      <c r="G83" s="156" t="n">
        <v>1727</v>
      </c>
      <c r="H83" s="156" t="n">
        <v>8476</v>
      </c>
      <c r="I83" s="156" t="n">
        <v>5367</v>
      </c>
      <c r="J83" s="156" t="n">
        <v>10750</v>
      </c>
    </row>
    <row r="84" customFormat="false" ht="11.1" hidden="false" customHeight="true" outlineLevel="0" collapsed="false">
      <c r="A84" s="82"/>
      <c r="B84" s="71" t="s">
        <v>188</v>
      </c>
      <c r="C84" s="156" t="n">
        <v>34520</v>
      </c>
      <c r="D84" s="156" t="n">
        <v>476</v>
      </c>
      <c r="E84" s="156" t="n">
        <v>7550</v>
      </c>
      <c r="F84" s="156" t="n">
        <v>7174</v>
      </c>
      <c r="G84" s="156" t="n">
        <v>1779</v>
      </c>
      <c r="H84" s="156" t="n">
        <v>8526</v>
      </c>
      <c r="I84" s="156" t="n">
        <v>5448</v>
      </c>
      <c r="J84" s="156" t="n">
        <v>10741</v>
      </c>
    </row>
    <row r="85" customFormat="false" ht="11.1" hidden="false" customHeight="true" outlineLevel="0" collapsed="false">
      <c r="A85" s="82"/>
      <c r="B85" s="71" t="s">
        <v>189</v>
      </c>
      <c r="C85" s="156" t="n">
        <v>34775</v>
      </c>
      <c r="D85" s="156" t="n">
        <v>445</v>
      </c>
      <c r="E85" s="156" t="n">
        <v>7585</v>
      </c>
      <c r="F85" s="156" t="n">
        <v>7207</v>
      </c>
      <c r="G85" s="156" t="n">
        <v>1770</v>
      </c>
      <c r="H85" s="156" t="n">
        <v>8563</v>
      </c>
      <c r="I85" s="156" t="n">
        <v>5486</v>
      </c>
      <c r="J85" s="156" t="n">
        <v>1092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1.76348252186548</v>
      </c>
      <c r="D88" s="81" t="n">
        <v>-24.4708994708995</v>
      </c>
      <c r="E88" s="81" t="n">
        <v>-7.88181818181818</v>
      </c>
      <c r="F88" s="81" t="n">
        <v>-7.71704180064309</v>
      </c>
      <c r="G88" s="81" t="n">
        <v>3.61493123772104</v>
      </c>
      <c r="H88" s="81" t="n">
        <v>0.135052179251076</v>
      </c>
      <c r="I88" s="81" t="n">
        <v>5.27122280110328</v>
      </c>
      <c r="J88" s="81" t="n">
        <v>1.68228279386713</v>
      </c>
    </row>
    <row r="89" customFormat="false" ht="12" hidden="true" customHeight="true" outlineLevel="0" collapsed="false">
      <c r="A89" s="77" t="n">
        <v>1993</v>
      </c>
      <c r="B89" s="77"/>
      <c r="C89" s="81" t="n">
        <v>-1.60083521837481</v>
      </c>
      <c r="D89" s="81" t="n">
        <v>-10.8581436077058</v>
      </c>
      <c r="E89" s="81" t="n">
        <v>-7.25352807658146</v>
      </c>
      <c r="F89" s="81" t="n">
        <v>-7.27483898215606</v>
      </c>
      <c r="G89" s="81" t="n">
        <v>3.79218809252939</v>
      </c>
      <c r="H89" s="81" t="n">
        <v>-0.355566454144181</v>
      </c>
      <c r="I89" s="81" t="n">
        <v>3.49344978165939</v>
      </c>
      <c r="J89" s="81" t="n">
        <v>0.565445026178011</v>
      </c>
    </row>
    <row r="90" customFormat="false" ht="12" hidden="true" customHeight="true" outlineLevel="0" collapsed="false">
      <c r="A90" s="77" t="n">
        <v>1994</v>
      </c>
      <c r="B90" s="77"/>
      <c r="C90" s="81" t="n">
        <v>-0.409666961391096</v>
      </c>
      <c r="D90" s="81" t="n">
        <v>-1.57170923379175</v>
      </c>
      <c r="E90" s="81" t="n">
        <v>-5.37348371994041</v>
      </c>
      <c r="F90" s="81" t="n">
        <v>-5.39740378046002</v>
      </c>
      <c r="G90" s="81" t="n">
        <v>4.49397150164414</v>
      </c>
      <c r="H90" s="81" t="n">
        <v>-0.787498461917068</v>
      </c>
      <c r="I90" s="81" t="n">
        <v>4.30379746835443</v>
      </c>
      <c r="J90" s="81" t="n">
        <v>1.68679716784672</v>
      </c>
    </row>
    <row r="91" customFormat="false" ht="12" hidden="true" customHeight="true" outlineLevel="0" collapsed="false">
      <c r="A91" s="77" t="n">
        <v>1995</v>
      </c>
      <c r="B91" s="77"/>
      <c r="C91" s="81" t="n">
        <v>0.180521440620282</v>
      </c>
      <c r="D91" s="81" t="n">
        <v>-0.998003992015967</v>
      </c>
      <c r="E91" s="81" t="n">
        <v>-2.54132463735523</v>
      </c>
      <c r="F91" s="81" t="n">
        <v>-2.40731824747232</v>
      </c>
      <c r="G91" s="81" t="n">
        <v>1.36363636363637</v>
      </c>
      <c r="H91" s="81" t="n">
        <v>-0.310058290958708</v>
      </c>
      <c r="I91" s="81" t="n">
        <v>3.91046386192018</v>
      </c>
      <c r="J91" s="81" t="n">
        <v>1.36186770428014</v>
      </c>
    </row>
    <row r="92" customFormat="false" ht="12" hidden="true" customHeight="true" outlineLevel="0" collapsed="false">
      <c r="A92" s="77" t="n">
        <v>1996</v>
      </c>
      <c r="B92" s="77"/>
      <c r="C92" s="81" t="n">
        <v>-0.283587380361567</v>
      </c>
      <c r="D92" s="81" t="n">
        <v>-4.63709677419355</v>
      </c>
      <c r="E92" s="81" t="n">
        <v>-2.82681435329411</v>
      </c>
      <c r="F92" s="81" t="n">
        <v>-2.68870251603354</v>
      </c>
      <c r="G92" s="81" t="n">
        <v>-4.38082097274922</v>
      </c>
      <c r="H92" s="81" t="n">
        <v>0.0622045284896871</v>
      </c>
      <c r="I92" s="81" t="n">
        <v>3.42590189462757</v>
      </c>
      <c r="J92" s="81" t="n">
        <v>1.63652894231741</v>
      </c>
    </row>
    <row r="93" customFormat="false" ht="12" hidden="true" customHeight="true" outlineLevel="0" collapsed="false">
      <c r="A93" s="77" t="n">
        <v>1997</v>
      </c>
      <c r="B93" s="77"/>
      <c r="C93" s="81" t="n">
        <v>-0.322905557530518</v>
      </c>
      <c r="D93" s="81" t="n">
        <v>0.211416490486258</v>
      </c>
      <c r="E93" s="81" t="n">
        <v>-1.97102825932083</v>
      </c>
      <c r="F93" s="81" t="n">
        <v>-1.67300380228137</v>
      </c>
      <c r="G93" s="81" t="n">
        <v>-4.50937950937951</v>
      </c>
      <c r="H93" s="81" t="n">
        <v>0</v>
      </c>
      <c r="I93" s="81" t="n">
        <v>3.26223337515683</v>
      </c>
      <c r="J93" s="81" t="n">
        <v>0.506907862041544</v>
      </c>
    </row>
    <row r="94" customFormat="false" ht="12" hidden="true" customHeight="true" outlineLevel="0" collapsed="false">
      <c r="A94" s="77" t="n">
        <v>1998</v>
      </c>
      <c r="B94" s="77"/>
      <c r="C94" s="81" t="n">
        <v>1.18584123398817</v>
      </c>
      <c r="D94" s="81" t="n">
        <v>1.26582278481013</v>
      </c>
      <c r="E94" s="81" t="n">
        <v>0.242248062015491</v>
      </c>
      <c r="F94" s="81" t="n">
        <v>0.528486723382301</v>
      </c>
      <c r="G94" s="81" t="n">
        <v>-4.11786928598413</v>
      </c>
      <c r="H94" s="81" t="n">
        <v>1.55414646276265</v>
      </c>
      <c r="I94" s="81" t="n">
        <v>6.22114216281895</v>
      </c>
      <c r="J94" s="81" t="n">
        <v>0.998813291139243</v>
      </c>
    </row>
    <row r="95" customFormat="false" ht="12" hidden="true" customHeight="true" outlineLevel="0" collapsed="false">
      <c r="A95" s="77" t="n">
        <v>1999</v>
      </c>
      <c r="B95" s="77"/>
      <c r="C95" s="81" t="n">
        <v>1.53028255889092</v>
      </c>
      <c r="D95" s="81" t="n">
        <v>0.625000000000014</v>
      </c>
      <c r="E95" s="81" t="n">
        <v>-1.11164813919768</v>
      </c>
      <c r="F95" s="81" t="n">
        <v>-0.833440184639059</v>
      </c>
      <c r="G95" s="81" t="n">
        <v>-2.75807722616234</v>
      </c>
      <c r="H95" s="81" t="n">
        <v>2.1669931439765</v>
      </c>
      <c r="I95" s="81" t="n">
        <v>7.84717455959734</v>
      </c>
      <c r="J95" s="81" t="n">
        <v>1.56663076471165</v>
      </c>
    </row>
    <row r="96" customFormat="false" ht="12" hidden="true" customHeight="true" outlineLevel="0" collapsed="false">
      <c r="A96" s="77" t="n">
        <v>2000</v>
      </c>
      <c r="B96" s="77"/>
      <c r="C96" s="81" t="n">
        <v>1.91512135852115</v>
      </c>
      <c r="D96" s="81" t="n">
        <v>-2.27743271221532</v>
      </c>
      <c r="E96" s="81" t="n">
        <v>0.476539589442822</v>
      </c>
      <c r="F96" s="81" t="n">
        <v>0.853374709076803</v>
      </c>
      <c r="G96" s="81" t="n">
        <v>-4.0518638573744</v>
      </c>
      <c r="H96" s="81" t="n">
        <v>2.86399041342121</v>
      </c>
      <c r="I96" s="81" t="n">
        <v>7.48833262621977</v>
      </c>
      <c r="J96" s="81" t="n">
        <v>1.36893859057167</v>
      </c>
    </row>
    <row r="97" customFormat="false" ht="12" hidden="false" customHeight="true" outlineLevel="0" collapsed="false">
      <c r="A97" s="77" t="n">
        <v>2001</v>
      </c>
      <c r="B97" s="77"/>
      <c r="C97" s="81" t="n">
        <v>0.295211331573427</v>
      </c>
      <c r="D97" s="81" t="n">
        <v>-2.54237288135593</v>
      </c>
      <c r="E97" s="81" t="n">
        <v>0.0972880943694463</v>
      </c>
      <c r="F97" s="81" t="n">
        <v>0.358974358974365</v>
      </c>
      <c r="G97" s="81" t="n">
        <v>-7.68581081081081</v>
      </c>
      <c r="H97" s="81" t="n">
        <v>0.652376514445479</v>
      </c>
      <c r="I97" s="81" t="n">
        <v>3.35504243141898</v>
      </c>
      <c r="J97" s="81" t="n">
        <v>0.608654303376127</v>
      </c>
    </row>
    <row r="98" customFormat="false" ht="12" hidden="false" customHeight="true" outlineLevel="0" collapsed="false">
      <c r="A98" s="77" t="n">
        <v>2002</v>
      </c>
      <c r="B98" s="77"/>
      <c r="C98" s="81" t="n">
        <v>-0.679251691053679</v>
      </c>
      <c r="D98" s="81" t="n">
        <v>-1.08695652173914</v>
      </c>
      <c r="E98" s="81" t="n">
        <v>-2.23545134248573</v>
      </c>
      <c r="F98" s="81" t="n">
        <v>-2.26111394992336</v>
      </c>
      <c r="G98" s="81" t="n">
        <v>-7.22781335773102</v>
      </c>
      <c r="H98" s="81" t="n">
        <v>-0.347222222222214</v>
      </c>
      <c r="I98" s="81" t="n">
        <v>0.649226656482725</v>
      </c>
      <c r="J98" s="81" t="n">
        <v>0.973626996880611</v>
      </c>
    </row>
    <row r="99" customFormat="false" ht="12" hidden="false" customHeight="true" outlineLevel="0" collapsed="false">
      <c r="A99" s="77" t="n">
        <v>2003</v>
      </c>
      <c r="B99" s="77"/>
      <c r="C99" s="81" t="n">
        <v>-1.26236001481776</v>
      </c>
      <c r="D99" s="81" t="n">
        <v>-1.0989010989011</v>
      </c>
      <c r="E99" s="81" t="n">
        <v>-2.69665713930657</v>
      </c>
      <c r="F99" s="81" t="n">
        <v>-2.73166906286761</v>
      </c>
      <c r="G99" s="81" t="n">
        <v>-5.91715976331361</v>
      </c>
      <c r="H99" s="81" t="n">
        <v>-1.33565621370499</v>
      </c>
      <c r="I99" s="81" t="n">
        <v>0.32251944602541</v>
      </c>
      <c r="J99" s="81" t="n">
        <v>-0.0280846283467469</v>
      </c>
    </row>
    <row r="100" customFormat="false" ht="12" hidden="false" customHeight="true" outlineLevel="0" collapsed="false">
      <c r="A100" s="77" t="n">
        <v>2004</v>
      </c>
      <c r="B100" s="77"/>
      <c r="C100" s="81" t="n">
        <v>0</v>
      </c>
      <c r="D100" s="81" t="n">
        <v>1.55555555555556</v>
      </c>
      <c r="E100" s="81" t="n">
        <v>-1.6219667943806</v>
      </c>
      <c r="F100" s="81" t="n">
        <v>-1.66621875839827</v>
      </c>
      <c r="G100" s="81" t="n">
        <v>-3.66876310272536</v>
      </c>
      <c r="H100" s="81" t="n">
        <v>0.706297822248388</v>
      </c>
      <c r="I100" s="81" t="n">
        <v>1.85325264750378</v>
      </c>
      <c r="J100" s="81" t="n">
        <v>0.299653525611006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640692640692635</v>
      </c>
      <c r="D101" s="81" t="n">
        <v>-2.62582056892779</v>
      </c>
      <c r="E101" s="81" t="n">
        <v>-1.83045566662339</v>
      </c>
      <c r="F101" s="81" t="n">
        <v>-1.81743645804865</v>
      </c>
      <c r="G101" s="81" t="n">
        <v>-5.60391730141458</v>
      </c>
      <c r="H101" s="81" t="n">
        <v>-0.689655172413794</v>
      </c>
      <c r="I101" s="81" t="n">
        <v>0.482733011511314</v>
      </c>
      <c r="J101" s="81" t="n">
        <v>0.62552516104939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2.19904783495805</v>
      </c>
      <c r="D102" s="81" t="n">
        <v>-29.9876084262701</v>
      </c>
      <c r="E102" s="81" t="n">
        <v>-8.49529504880837</v>
      </c>
      <c r="F102" s="81" t="n">
        <v>-8.3553127354936</v>
      </c>
      <c r="G102" s="81" t="n">
        <v>3.06038047973532</v>
      </c>
      <c r="H102" s="81" t="n">
        <v>0.369458128078833</v>
      </c>
      <c r="I102" s="81" t="n">
        <v>5.61973150171716</v>
      </c>
      <c r="J102" s="81" t="n">
        <v>1.5796776603693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86208074711007</v>
      </c>
      <c r="D103" s="81" t="n">
        <v>-24.5235069885642</v>
      </c>
      <c r="E103" s="81" t="n">
        <v>-8.26491022286385</v>
      </c>
      <c r="F103" s="81" t="n">
        <v>-8.08901790033866</v>
      </c>
      <c r="G103" s="81" t="n">
        <v>3.42924714229405</v>
      </c>
      <c r="H103" s="81" t="n">
        <v>0.307919694543671</v>
      </c>
      <c r="I103" s="81" t="n">
        <v>5.28920507268791</v>
      </c>
      <c r="J103" s="81" t="n">
        <v>1.83701804977036</v>
      </c>
    </row>
    <row r="104" customFormat="false" ht="11.1" hidden="true" customHeight="true" outlineLevel="0" collapsed="false">
      <c r="A104" s="82"/>
      <c r="B104" s="71" t="s">
        <v>188</v>
      </c>
      <c r="C104" s="81" t="n">
        <v>-1.3711570389878</v>
      </c>
      <c r="D104" s="81" t="n">
        <v>-22.1179624664879</v>
      </c>
      <c r="E104" s="81" t="n">
        <v>-7.35104224312858</v>
      </c>
      <c r="F104" s="81" t="n">
        <v>-7.15062802887944</v>
      </c>
      <c r="G104" s="81" t="n">
        <v>3.88611004232398</v>
      </c>
      <c r="H104" s="81" t="n">
        <v>0.320394331484891</v>
      </c>
      <c r="I104" s="81" t="n">
        <v>5.41615667074665</v>
      </c>
      <c r="J104" s="81" t="n">
        <v>1.91157624946602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617273738555</v>
      </c>
      <c r="D105" s="81" t="n">
        <v>-21.1370262390671</v>
      </c>
      <c r="E105" s="81" t="n">
        <v>-7.38179779480471</v>
      </c>
      <c r="F105" s="81" t="n">
        <v>-7.21793973370708</v>
      </c>
      <c r="G105" s="81" t="n">
        <v>4.03655750190404</v>
      </c>
      <c r="H105" s="81" t="n">
        <v>-0.328307392996109</v>
      </c>
      <c r="I105" s="81" t="n">
        <v>4.56580125335722</v>
      </c>
      <c r="J105" s="81" t="n">
        <v>1.4361140443505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66898470097358</v>
      </c>
      <c r="D106" s="81" t="n">
        <v>-16.1061946902655</v>
      </c>
      <c r="E106" s="81" t="n">
        <v>-7.16001922152812</v>
      </c>
      <c r="F106" s="81" t="n">
        <v>-7.14359132490492</v>
      </c>
      <c r="G106" s="81" t="n">
        <v>3.6115569823435</v>
      </c>
      <c r="H106" s="81" t="n">
        <v>-0.466257668711663</v>
      </c>
      <c r="I106" s="81" t="n">
        <v>3.84274312740172</v>
      </c>
      <c r="J106" s="81" t="n">
        <v>0.819586003992853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70593013809911</v>
      </c>
      <c r="D107" s="81" t="n">
        <v>-11.4478114478114</v>
      </c>
      <c r="E107" s="81" t="n">
        <v>-7.21943542834661</v>
      </c>
      <c r="F107" s="81" t="n">
        <v>-7.22181282240236</v>
      </c>
      <c r="G107" s="81" t="n">
        <v>3.16310975609757</v>
      </c>
      <c r="H107" s="81" t="n">
        <v>-0.380648330058946</v>
      </c>
      <c r="I107" s="81" t="n">
        <v>3.26086956521738</v>
      </c>
      <c r="J107" s="81" t="n">
        <v>0.534871525956987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61950370047889</v>
      </c>
      <c r="D108" s="81" t="n">
        <v>-8.43373493975903</v>
      </c>
      <c r="E108" s="81" t="n">
        <v>-7.38675958188154</v>
      </c>
      <c r="F108" s="81" t="n">
        <v>-7.4137196420963</v>
      </c>
      <c r="G108" s="81" t="n">
        <v>3.74074074074073</v>
      </c>
      <c r="H108" s="81" t="n">
        <v>-0.343938091143599</v>
      </c>
      <c r="I108" s="81" t="n">
        <v>3.36719883889695</v>
      </c>
      <c r="J108" s="81" t="n">
        <v>0.461070942051762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38872782094398</v>
      </c>
      <c r="D109" s="81" t="n">
        <v>-6.28465804066543</v>
      </c>
      <c r="E109" s="81" t="n">
        <v>-7.20338983050849</v>
      </c>
      <c r="F109" s="81" t="n">
        <v>-7.3262839879154</v>
      </c>
      <c r="G109" s="81" t="n">
        <v>4.57540263543193</v>
      </c>
      <c r="H109" s="81" t="n">
        <v>-0.353787971208973</v>
      </c>
      <c r="I109" s="81" t="n">
        <v>3.68150684931507</v>
      </c>
      <c r="J109" s="81" t="n">
        <v>0.45804705392463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1.07555398396983</v>
      </c>
      <c r="D110" s="81" t="n">
        <v>-4.43037974683544</v>
      </c>
      <c r="E110" s="81" t="n">
        <v>-6.52173913043478</v>
      </c>
      <c r="F110" s="81" t="n">
        <v>-6.55302191720169</v>
      </c>
      <c r="G110" s="81" t="n">
        <v>4.33772269558482</v>
      </c>
      <c r="H110" s="81" t="n">
        <v>-0.862919132149898</v>
      </c>
      <c r="I110" s="81" t="n">
        <v>3.87133504127526</v>
      </c>
      <c r="J110" s="81" t="n">
        <v>1.12558624283481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711334120425036</v>
      </c>
      <c r="D111" s="81" t="n">
        <v>-2.85171102661596</v>
      </c>
      <c r="E111" s="81" t="n">
        <v>-5.98961094031591</v>
      </c>
      <c r="F111" s="81" t="n">
        <v>-6.00249631226598</v>
      </c>
      <c r="G111" s="81" t="n">
        <v>4.46989287033617</v>
      </c>
      <c r="H111" s="81" t="n">
        <v>-0.825835079502042</v>
      </c>
      <c r="I111" s="81" t="n">
        <v>4.23897581792319</v>
      </c>
      <c r="J111" s="81" t="n">
        <v>1.41873565616524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179956928341738</v>
      </c>
      <c r="D112" s="81" t="n">
        <v>-0.563909774436084</v>
      </c>
      <c r="E112" s="81" t="n">
        <v>-4.94464151349027</v>
      </c>
      <c r="F112" s="81" t="n">
        <v>-5.01610676484123</v>
      </c>
      <c r="G112" s="81" t="n">
        <v>4.56979650124956</v>
      </c>
      <c r="H112" s="81" t="n">
        <v>-0.838160976211029</v>
      </c>
      <c r="I112" s="81" t="n">
        <v>4.38079191238417</v>
      </c>
      <c r="J112" s="81" t="n">
        <v>1.94012725565871</v>
      </c>
    </row>
    <row r="113" customFormat="false" ht="11.1" hidden="true" customHeight="true" outlineLevel="0" collapsed="false">
      <c r="A113" s="82"/>
      <c r="B113" s="71" t="s">
        <v>189</v>
      </c>
      <c r="C113" s="81" t="n">
        <v>0.288125128627286</v>
      </c>
      <c r="D113" s="81" t="n">
        <v>0.986193293885606</v>
      </c>
      <c r="E113" s="81" t="n">
        <v>-4.01174168297456</v>
      </c>
      <c r="F113" s="81" t="n">
        <v>-3.95855163581325</v>
      </c>
      <c r="G113" s="81" t="n">
        <v>4.65523276163809</v>
      </c>
      <c r="H113" s="81" t="n">
        <v>-0.624387855044077</v>
      </c>
      <c r="I113" s="81" t="n">
        <v>4.54170107349299</v>
      </c>
      <c r="J113" s="81" t="n">
        <v>2.227979274611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026808852878986</v>
      </c>
      <c r="D114" s="81" t="n">
        <v>-0.662251655629149</v>
      </c>
      <c r="E114" s="81" t="n">
        <v>-3.2890365448505</v>
      </c>
      <c r="F114" s="81" t="n">
        <v>-3.24567638000474</v>
      </c>
      <c r="G114" s="81" t="n">
        <v>3.60059391239793</v>
      </c>
      <c r="H114" s="81" t="n">
        <v>-0.895299676697334</v>
      </c>
      <c r="I114" s="81" t="n">
        <v>4.00109619073719</v>
      </c>
      <c r="J114" s="81" t="n">
        <v>1.4222405441616</v>
      </c>
    </row>
    <row r="115" customFormat="false" ht="11.1" hidden="true" customHeight="true" outlineLevel="0" collapsed="false">
      <c r="A115" s="82"/>
      <c r="B115" s="71" t="s">
        <v>187</v>
      </c>
      <c r="C115" s="81" t="n">
        <v>0.332946877136649</v>
      </c>
      <c r="D115" s="81" t="n">
        <v>0.39138943248534</v>
      </c>
      <c r="E115" s="81" t="n">
        <v>-2.51465944970681</v>
      </c>
      <c r="F115" s="81" t="n">
        <v>-2.42636407532592</v>
      </c>
      <c r="G115" s="81" t="n">
        <v>2.29844413012729</v>
      </c>
      <c r="H115" s="81" t="n">
        <v>-0.347999005717128</v>
      </c>
      <c r="I115" s="81" t="n">
        <v>4.31222707423579</v>
      </c>
      <c r="J115" s="81" t="n">
        <v>1.41946101625182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30523702565307</v>
      </c>
      <c r="D116" s="81" t="n">
        <v>-1.13421550094517</v>
      </c>
      <c r="E116" s="81" t="n">
        <v>-2.17120886576953</v>
      </c>
      <c r="F116" s="81" t="n">
        <v>-1.97432170542635</v>
      </c>
      <c r="G116" s="81" t="n">
        <v>0.512120177534996</v>
      </c>
      <c r="H116" s="81" t="n">
        <v>-0.0497203231821004</v>
      </c>
      <c r="I116" s="81" t="n">
        <v>3.8471885929513</v>
      </c>
      <c r="J116" s="81" t="n">
        <v>1.2483372557045</v>
      </c>
    </row>
    <row r="117" customFormat="false" ht="11.1" hidden="true" customHeight="true" outlineLevel="0" collapsed="false">
      <c r="A117" s="82"/>
      <c r="B117" s="71" t="s">
        <v>189</v>
      </c>
      <c r="C117" s="81" t="n">
        <v>0.14071707073964</v>
      </c>
      <c r="D117" s="81" t="n">
        <v>-2.734375</v>
      </c>
      <c r="E117" s="81" t="n">
        <v>-2.14067278287462</v>
      </c>
      <c r="F117" s="81" t="n">
        <v>-1.96387440901927</v>
      </c>
      <c r="G117" s="81" t="n">
        <v>-0.735785953177256</v>
      </c>
      <c r="H117" s="81" t="n">
        <v>0.110878403350995</v>
      </c>
      <c r="I117" s="81" t="n">
        <v>3.52817272248551</v>
      </c>
      <c r="J117" s="81" t="n">
        <v>1.31779016725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0.282906491959494</v>
      </c>
      <c r="D118" s="81" t="n">
        <v>-8.22222222222221</v>
      </c>
      <c r="E118" s="81" t="n">
        <v>-2.54208175884575</v>
      </c>
      <c r="F118" s="81" t="n">
        <v>-2.39960822722821</v>
      </c>
      <c r="G118" s="81" t="n">
        <v>-4.98029380150483</v>
      </c>
      <c r="H118" s="81" t="n">
        <v>0.175658720200758</v>
      </c>
      <c r="I118" s="81" t="n">
        <v>3.61001317523058</v>
      </c>
      <c r="J118" s="81" t="n">
        <v>1.54455847982928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0622203786554394</v>
      </c>
      <c r="D119" s="81" t="n">
        <v>-5.65302144249513</v>
      </c>
      <c r="E119" s="81" t="n">
        <v>-2.63736263736264</v>
      </c>
      <c r="F119" s="81" t="n">
        <v>-2.48670048249412</v>
      </c>
      <c r="G119" s="81" t="n">
        <v>-4.56273764258555</v>
      </c>
      <c r="H119" s="81" t="n">
        <v>0.274382639062125</v>
      </c>
      <c r="I119" s="81" t="n">
        <v>3.37519623233908</v>
      </c>
      <c r="J119" s="81" t="n">
        <v>2.20081135902636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235890782567665</v>
      </c>
      <c r="D120" s="81" t="n">
        <v>-2.67686424474188</v>
      </c>
      <c r="E120" s="81" t="n">
        <v>-3.02855161253034</v>
      </c>
      <c r="F120" s="81" t="n">
        <v>-2.90374397627579</v>
      </c>
      <c r="G120" s="81" t="n">
        <v>-3.60054347826086</v>
      </c>
      <c r="H120" s="81" t="n">
        <v>-0.136798905608757</v>
      </c>
      <c r="I120" s="81" t="n">
        <v>3.36787564766838</v>
      </c>
      <c r="J120" s="81" t="n">
        <v>1.84941889843356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576714775022694</v>
      </c>
      <c r="D121" s="81" t="n">
        <v>-2.00803212851406</v>
      </c>
      <c r="E121" s="81" t="n">
        <v>-3.14814814814814</v>
      </c>
      <c r="F121" s="81" t="n">
        <v>-2.98009150488439</v>
      </c>
      <c r="G121" s="81" t="n">
        <v>-4.38005390835579</v>
      </c>
      <c r="H121" s="81" t="n">
        <v>-0.14767413241448</v>
      </c>
      <c r="I121" s="81" t="n">
        <v>3.35707019328586</v>
      </c>
      <c r="J121" s="81" t="n">
        <v>0.95047523761881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662983425414367</v>
      </c>
      <c r="D122" s="81" t="n">
        <v>-0.242130750605327</v>
      </c>
      <c r="E122" s="81" t="n">
        <v>-2.89037715897075</v>
      </c>
      <c r="F122" s="81" t="n">
        <v>-2.60913196186652</v>
      </c>
      <c r="G122" s="81" t="n">
        <v>-6.18401206636501</v>
      </c>
      <c r="H122" s="81" t="n">
        <v>-0.137775551102209</v>
      </c>
      <c r="I122" s="81" t="n">
        <v>2.61953204476093</v>
      </c>
      <c r="J122" s="81" t="n">
        <v>0.970679475632934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542543729617549</v>
      </c>
      <c r="D123" s="81" t="n">
        <v>1.85950413223142</v>
      </c>
      <c r="E123" s="81" t="n">
        <v>-2.44742782464061</v>
      </c>
      <c r="F123" s="81" t="n">
        <v>-2.14412585638163</v>
      </c>
      <c r="G123" s="81" t="n">
        <v>-3.83918869974647</v>
      </c>
      <c r="H123" s="81" t="n">
        <v>-0.310945273631845</v>
      </c>
      <c r="I123" s="81" t="n">
        <v>2.73348519362186</v>
      </c>
      <c r="J123" s="81" t="n">
        <v>0.367172769673502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147780339303665</v>
      </c>
      <c r="D124" s="81" t="n">
        <v>0</v>
      </c>
      <c r="E124" s="81" t="n">
        <v>-1.5854094647753</v>
      </c>
      <c r="F124" s="81" t="n">
        <v>-1.24713667599899</v>
      </c>
      <c r="G124" s="81" t="n">
        <v>-4.0169133192389</v>
      </c>
      <c r="H124" s="81" t="n">
        <v>0.211706102117077</v>
      </c>
      <c r="I124" s="81" t="n">
        <v>3.68421052631578</v>
      </c>
      <c r="J124" s="81" t="n">
        <v>0.327445921809883</v>
      </c>
    </row>
    <row r="125" customFormat="false" ht="11.1" hidden="true" customHeight="true" outlineLevel="0" collapsed="false">
      <c r="A125" s="82"/>
      <c r="B125" s="71" t="s">
        <v>189</v>
      </c>
      <c r="C125" s="81" t="n">
        <v>0.0971674224132784</v>
      </c>
      <c r="D125" s="81" t="n">
        <v>-0.614754098360663</v>
      </c>
      <c r="E125" s="81" t="n">
        <v>-0.932122370936909</v>
      </c>
      <c r="F125" s="81" t="n">
        <v>-0.675503441243947</v>
      </c>
      <c r="G125" s="81" t="n">
        <v>-4.12262156448203</v>
      </c>
      <c r="H125" s="81" t="n">
        <v>0.320433818092198</v>
      </c>
      <c r="I125" s="81" t="n">
        <v>4.01082677165354</v>
      </c>
      <c r="J125" s="81" t="n">
        <v>0.41625371655105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369780236298595</v>
      </c>
      <c r="D126" s="81" t="n">
        <v>1.94174757281553</v>
      </c>
      <c r="E126" s="81" t="n">
        <v>-0.520266182698123</v>
      </c>
      <c r="F126" s="81" t="n">
        <v>-0.296239052035034</v>
      </c>
      <c r="G126" s="81" t="n">
        <v>-1.4871382636656</v>
      </c>
      <c r="H126" s="81" t="n">
        <v>0.376269910949461</v>
      </c>
      <c r="I126" s="81" t="n">
        <v>4.4361833952912</v>
      </c>
      <c r="J126" s="81" t="n">
        <v>-0.13875123885034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933019345992193</v>
      </c>
      <c r="D127" s="81" t="n">
        <v>-1.41987829614605</v>
      </c>
      <c r="E127" s="81" t="n">
        <v>0.548045305078546</v>
      </c>
      <c r="F127" s="81" t="n">
        <v>0.855698171917553</v>
      </c>
      <c r="G127" s="81" t="n">
        <v>-5.16007532956687</v>
      </c>
      <c r="H127" s="81" t="n">
        <v>1.7467248908297</v>
      </c>
      <c r="I127" s="81" t="n">
        <v>5.98669623059867</v>
      </c>
      <c r="J127" s="81" t="n">
        <v>0.286731263595016</v>
      </c>
    </row>
    <row r="128" customFormat="false" ht="11.1" hidden="true" customHeight="true" outlineLevel="0" collapsed="false">
      <c r="A128" s="82"/>
      <c r="B128" s="71" t="s">
        <v>188</v>
      </c>
      <c r="C128" s="81" t="n">
        <v>1.43559081221881</v>
      </c>
      <c r="D128" s="81" t="n">
        <v>2.75049115913558</v>
      </c>
      <c r="E128" s="81" t="n">
        <v>0.339147286821699</v>
      </c>
      <c r="F128" s="81" t="n">
        <v>0.618556701030926</v>
      </c>
      <c r="G128" s="81" t="n">
        <v>-4.51541850220264</v>
      </c>
      <c r="H128" s="81" t="n">
        <v>1.88890269665714</v>
      </c>
      <c r="I128" s="81" t="n">
        <v>6.81653372008701</v>
      </c>
      <c r="J128" s="81" t="n">
        <v>1.30550885174563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8558611560524</v>
      </c>
      <c r="D129" s="81" t="n">
        <v>1.64948453608247</v>
      </c>
      <c r="E129" s="81" t="n">
        <v>0.62726176115801</v>
      </c>
      <c r="F129" s="81" t="n">
        <v>0.949570127037092</v>
      </c>
      <c r="G129" s="81" t="n">
        <v>-5.21866960676222</v>
      </c>
      <c r="H129" s="81" t="n">
        <v>2.22358722358722</v>
      </c>
      <c r="I129" s="81" t="n">
        <v>7.57038088478828</v>
      </c>
      <c r="J129" s="81" t="n">
        <v>2.5266482431898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86605163841132</v>
      </c>
      <c r="D130" s="81" t="n">
        <v>3.33333333333334</v>
      </c>
      <c r="E130" s="81" t="n">
        <v>-0.328387253709565</v>
      </c>
      <c r="F130" s="81" t="n">
        <v>-0.0129182276191671</v>
      </c>
      <c r="G130" s="81" t="n">
        <v>-3.01917584659323</v>
      </c>
      <c r="H130" s="81" t="n">
        <v>2.13669873797326</v>
      </c>
      <c r="I130" s="81" t="n">
        <v>7.45135263407688</v>
      </c>
      <c r="J130" s="81" t="n">
        <v>2.23302897975388</v>
      </c>
    </row>
    <row r="131" customFormat="false" ht="11.1" hidden="true" customHeight="true" outlineLevel="0" collapsed="false">
      <c r="A131" s="82"/>
      <c r="B131" s="71" t="s">
        <v>187</v>
      </c>
      <c r="C131" s="81" t="n">
        <v>1.2108682811577</v>
      </c>
      <c r="D131" s="81" t="n">
        <v>1.440329218107</v>
      </c>
      <c r="E131" s="81" t="n">
        <v>-1.57461240310077</v>
      </c>
      <c r="F131" s="81" t="n">
        <v>-1.31122252217509</v>
      </c>
      <c r="G131" s="81" t="n">
        <v>-2.85941223193011</v>
      </c>
      <c r="H131" s="81" t="n">
        <v>1.0913549969344</v>
      </c>
      <c r="I131" s="81" t="n">
        <v>7.71734077173407</v>
      </c>
      <c r="J131" s="81" t="n">
        <v>1.81405895691611</v>
      </c>
    </row>
    <row r="132" customFormat="false" ht="11.1" hidden="true" customHeight="true" outlineLevel="0" collapsed="false">
      <c r="A132" s="82"/>
      <c r="B132" s="71" t="s">
        <v>188</v>
      </c>
      <c r="C132" s="81" t="n">
        <v>1.52616066999329</v>
      </c>
      <c r="D132" s="81" t="n">
        <v>-0.764818355640543</v>
      </c>
      <c r="E132" s="81" t="n">
        <v>-1.23128923225495</v>
      </c>
      <c r="F132" s="81" t="n">
        <v>-0.973360655737707</v>
      </c>
      <c r="G132" s="81" t="n">
        <v>-3.30642060745868</v>
      </c>
      <c r="H132" s="81" t="n">
        <v>2.6832540553726</v>
      </c>
      <c r="I132" s="81" t="n">
        <v>8.48608282416836</v>
      </c>
      <c r="J132" s="81" t="n">
        <v>1.17153177779947</v>
      </c>
    </row>
    <row r="133" customFormat="false" ht="11.1" hidden="true" customHeight="true" outlineLevel="0" collapsed="false">
      <c r="A133" s="82"/>
      <c r="B133" s="71" t="s">
        <v>189</v>
      </c>
      <c r="C133" s="81" t="n">
        <v>1.5171618113643</v>
      </c>
      <c r="D133" s="81" t="n">
        <v>-1.41987829614605</v>
      </c>
      <c r="E133" s="81" t="n">
        <v>-1.30664109326301</v>
      </c>
      <c r="F133" s="81" t="n">
        <v>-1.05504004067625</v>
      </c>
      <c r="G133" s="81" t="n">
        <v>-1.66731291198138</v>
      </c>
      <c r="H133" s="81" t="n">
        <v>2.61987741857949</v>
      </c>
      <c r="I133" s="81" t="n">
        <v>7.74136793490214</v>
      </c>
      <c r="J133" s="81" t="n">
        <v>1.1070465922218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92890117321885</v>
      </c>
      <c r="D134" s="81" t="n">
        <v>-1.15207373271889</v>
      </c>
      <c r="E134" s="81" t="n">
        <v>-0.353874313605857</v>
      </c>
      <c r="F134" s="81" t="n">
        <v>-0.0645994832041339</v>
      </c>
      <c r="G134" s="81" t="n">
        <v>-2.14556163230964</v>
      </c>
      <c r="H134" s="81" t="n">
        <v>2.87496941521898</v>
      </c>
      <c r="I134" s="81" t="n">
        <v>8.17137809187278</v>
      </c>
      <c r="J134" s="81" t="n">
        <v>1.32026016891564</v>
      </c>
    </row>
    <row r="135" customFormat="false" ht="11.1" hidden="true" customHeight="true" outlineLevel="0" collapsed="false">
      <c r="A135" s="82"/>
      <c r="B135" s="71" t="s">
        <v>187</v>
      </c>
      <c r="C135" s="81" t="n">
        <v>2.50948351327691</v>
      </c>
      <c r="D135" s="81" t="n">
        <v>-1.01419878296146</v>
      </c>
      <c r="E135" s="81" t="n">
        <v>0.664533595865109</v>
      </c>
      <c r="F135" s="81" t="n">
        <v>1.02904780513222</v>
      </c>
      <c r="G135" s="81" t="n">
        <v>-2.90269828291088</v>
      </c>
      <c r="H135" s="81" t="n">
        <v>3.91800097040272</v>
      </c>
      <c r="I135" s="81" t="n">
        <v>8.13552006905481</v>
      </c>
      <c r="J135" s="81" t="n">
        <v>1.76237048513606</v>
      </c>
    </row>
    <row r="136" customFormat="false" ht="11.1" hidden="true" customHeight="true" outlineLevel="0" collapsed="false">
      <c r="A136" s="82"/>
      <c r="B136" s="71" t="s">
        <v>188</v>
      </c>
      <c r="C136" s="81" t="n">
        <v>1.67567256840653</v>
      </c>
      <c r="D136" s="81" t="n">
        <v>-3.66088631984586</v>
      </c>
      <c r="E136" s="81" t="n">
        <v>0.635541432412623</v>
      </c>
      <c r="F136" s="81" t="n">
        <v>1.0475944128298</v>
      </c>
      <c r="G136" s="81" t="n">
        <v>-4.6520874751491</v>
      </c>
      <c r="H136" s="81" t="n">
        <v>2.50623589499941</v>
      </c>
      <c r="I136" s="81" t="n">
        <v>7.07133917396745</v>
      </c>
      <c r="J136" s="81" t="n">
        <v>1.12901669400753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8540743266281</v>
      </c>
      <c r="D137" s="81" t="n">
        <v>-3.08641975308642</v>
      </c>
      <c r="E137" s="81" t="n">
        <v>0.923114296125348</v>
      </c>
      <c r="F137" s="81" t="n">
        <v>1.42600205549846</v>
      </c>
      <c r="G137" s="81" t="n">
        <v>-6.38801261829653</v>
      </c>
      <c r="H137" s="81" t="n">
        <v>2.33048366319241</v>
      </c>
      <c r="I137" s="81" t="n">
        <v>6.67483159828537</v>
      </c>
      <c r="J137" s="81" t="n">
        <v>1.266304865276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871195730563983</v>
      </c>
      <c r="D138" s="81" t="n">
        <v>-2.56410256410257</v>
      </c>
      <c r="E138" s="81" t="n">
        <v>0.869458731324997</v>
      </c>
      <c r="F138" s="81" t="n">
        <v>1.25404007756948</v>
      </c>
      <c r="G138" s="81" t="n">
        <v>-7.65262252794497</v>
      </c>
      <c r="H138" s="81" t="n">
        <v>1.296230229516</v>
      </c>
      <c r="I138" s="81" t="n">
        <v>5.06329113924051</v>
      </c>
      <c r="J138" s="81" t="n">
        <v>0.603621730382287</v>
      </c>
    </row>
    <row r="139" customFormat="false" ht="11.1" hidden="true" customHeight="true" outlineLevel="0" collapsed="false">
      <c r="A139" s="82"/>
      <c r="B139" s="71" t="s">
        <v>187</v>
      </c>
      <c r="C139" s="81" t="n">
        <v>0.466837460859665</v>
      </c>
      <c r="D139" s="81" t="n">
        <v>-2.8688524590164</v>
      </c>
      <c r="E139" s="81" t="n">
        <v>0.525672371638137</v>
      </c>
      <c r="F139" s="81" t="n">
        <v>0.825167612171214</v>
      </c>
      <c r="G139" s="81" t="n">
        <v>-8.0842105263158</v>
      </c>
      <c r="H139" s="81" t="n">
        <v>0.805416131668025</v>
      </c>
      <c r="I139" s="81" t="n">
        <v>3.93135102773898</v>
      </c>
      <c r="J139" s="81" t="n">
        <v>0.58045484822533</v>
      </c>
    </row>
    <row r="140" customFormat="false" ht="11.1" hidden="true" customHeight="true" outlineLevel="0" collapsed="false">
      <c r="A140" s="82"/>
      <c r="B140" s="71" t="s">
        <v>188</v>
      </c>
      <c r="C140" s="81" t="n">
        <v>0.0367491166077798</v>
      </c>
      <c r="D140" s="81" t="n">
        <v>-2.40000000000001</v>
      </c>
      <c r="E140" s="81" t="n">
        <v>-0.157881952878313</v>
      </c>
      <c r="F140" s="81" t="n">
        <v>0.0767950851145542</v>
      </c>
      <c r="G140" s="81" t="n">
        <v>-7.58965804837365</v>
      </c>
      <c r="H140" s="81" t="n">
        <v>0.336037079953641</v>
      </c>
      <c r="I140" s="81" t="n">
        <v>2.74693161893629</v>
      </c>
      <c r="J140" s="81" t="n">
        <v>0.477099236641237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220954298819706</v>
      </c>
      <c r="D141" s="81" t="n">
        <v>-2.12314225053079</v>
      </c>
      <c r="E141" s="81" t="n">
        <v>-0.830424840534363</v>
      </c>
      <c r="F141" s="81" t="n">
        <v>-0.709309689677014</v>
      </c>
      <c r="G141" s="81" t="n">
        <v>-7.54001684919966</v>
      </c>
      <c r="H141" s="81" t="n">
        <v>0.0801098649576488</v>
      </c>
      <c r="I141" s="81" t="n">
        <v>1.83696900114812</v>
      </c>
      <c r="J141" s="81" t="n">
        <v>0.71455434373824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117253410358344</v>
      </c>
      <c r="D142" s="81" t="n">
        <v>-1.67464114832536</v>
      </c>
      <c r="E142" s="81" t="n">
        <v>-1.56610416413743</v>
      </c>
      <c r="F142" s="81" t="n">
        <v>-1.57048008171604</v>
      </c>
      <c r="G142" s="81" t="n">
        <v>-7.77467411545624</v>
      </c>
      <c r="H142" s="81" t="n">
        <v>0.716130547076773</v>
      </c>
      <c r="I142" s="81" t="n">
        <v>1.53517294986396</v>
      </c>
      <c r="J142" s="81" t="n">
        <v>1.16190476190476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510001700005674</v>
      </c>
      <c r="D143" s="81" t="n">
        <v>-0.632911392405063</v>
      </c>
      <c r="E143" s="81" t="n">
        <v>-2.06737200535085</v>
      </c>
      <c r="F143" s="81" t="n">
        <v>-2.07161125319692</v>
      </c>
      <c r="G143" s="81" t="n">
        <v>-6.59642693540998</v>
      </c>
      <c r="H143" s="81" t="n">
        <v>0.0347383047707268</v>
      </c>
      <c r="I143" s="81" t="n">
        <v>0.672043010752702</v>
      </c>
      <c r="J143" s="81" t="n">
        <v>0.936613055818356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794054481745221</v>
      </c>
      <c r="D144" s="81" t="n">
        <v>-1.22950819672131</v>
      </c>
      <c r="E144" s="81" t="n">
        <v>-2.39630215302275</v>
      </c>
      <c r="F144" s="81" t="n">
        <v>-2.45555697659547</v>
      </c>
      <c r="G144" s="81" t="n">
        <v>-6.99458483754512</v>
      </c>
      <c r="H144" s="81" t="n">
        <v>-0.542787850791086</v>
      </c>
      <c r="I144" s="81" t="n">
        <v>0.303375047402341</v>
      </c>
      <c r="J144" s="81" t="n">
        <v>1.02564102564102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2978276103714</v>
      </c>
      <c r="D145" s="81" t="n">
        <v>-1.95227765726681</v>
      </c>
      <c r="E145" s="81" t="n">
        <v>-2.82766990291262</v>
      </c>
      <c r="F145" s="81" t="n">
        <v>-2.92129098099248</v>
      </c>
      <c r="G145" s="81" t="n">
        <v>-7.42596810933941</v>
      </c>
      <c r="H145" s="81" t="n">
        <v>-1.54373927958834</v>
      </c>
      <c r="I145" s="81" t="n">
        <v>-0.112739571589628</v>
      </c>
      <c r="J145" s="81" t="n">
        <v>0.77483196415235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57762125637061</v>
      </c>
      <c r="D146" s="81" t="n">
        <v>-2.67639902676399</v>
      </c>
      <c r="E146" s="81" t="n">
        <v>-3.05870744943266</v>
      </c>
      <c r="F146" s="81" t="n">
        <v>-3.10027240887275</v>
      </c>
      <c r="G146" s="81" t="n">
        <v>-7.67289247854619</v>
      </c>
      <c r="H146" s="81" t="n">
        <v>-1.99323930528034</v>
      </c>
      <c r="I146" s="81" t="n">
        <v>-0.0382775119617236</v>
      </c>
      <c r="J146" s="81" t="n">
        <v>0.31067595556393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51221734920544</v>
      </c>
      <c r="D147" s="81" t="n">
        <v>-1.48619957537154</v>
      </c>
      <c r="E147" s="81" t="n">
        <v>-2.93058487520179</v>
      </c>
      <c r="F147" s="81" t="n">
        <v>-2.99033690258554</v>
      </c>
      <c r="G147" s="81" t="n">
        <v>-6.57184894556156</v>
      </c>
      <c r="H147" s="81" t="n">
        <v>-1.86364162518809</v>
      </c>
      <c r="I147" s="81" t="n">
        <v>-0.0381460995613168</v>
      </c>
      <c r="J147" s="81" t="n">
        <v>0.084356547005342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13652547924914</v>
      </c>
      <c r="D148" s="81" t="n">
        <v>-0.207468879668056</v>
      </c>
      <c r="E148" s="81" t="n">
        <v>-2.6296111665005</v>
      </c>
      <c r="F148" s="81" t="n">
        <v>-2.6222630129802</v>
      </c>
      <c r="G148" s="81" t="n">
        <v>-5.19165453663271</v>
      </c>
      <c r="H148" s="81" t="n">
        <v>-1.01021830004645</v>
      </c>
      <c r="I148" s="81" t="n">
        <v>0.586011342155018</v>
      </c>
      <c r="J148" s="81" t="n">
        <v>-0.22560631697687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79518346018402</v>
      </c>
      <c r="D149" s="81" t="n">
        <v>0.221238938053105</v>
      </c>
      <c r="E149" s="81" t="n">
        <v>-2.22305482702635</v>
      </c>
      <c r="F149" s="81" t="n">
        <v>-2.19448094612352</v>
      </c>
      <c r="G149" s="81" t="n">
        <v>-4.33070866141733</v>
      </c>
      <c r="H149" s="81" t="n">
        <v>-0.441347270615566</v>
      </c>
      <c r="I149" s="81" t="n">
        <v>0.902934537246054</v>
      </c>
      <c r="J149" s="81" t="n">
        <v>-0.23158869847151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378181818181815</v>
      </c>
      <c r="D150" s="81" t="n">
        <v>1.75</v>
      </c>
      <c r="E150" s="81" t="n">
        <v>-2.03562340966921</v>
      </c>
      <c r="F150" s="81" t="n">
        <v>-2.08835341365462</v>
      </c>
      <c r="G150" s="81" t="n">
        <v>-3.82722799343904</v>
      </c>
      <c r="H150" s="81" t="n">
        <v>0.118934348239776</v>
      </c>
      <c r="I150" s="81" t="n">
        <v>1.34022592379858</v>
      </c>
      <c r="J150" s="81" t="n">
        <v>0.122008446738619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0693982592603391</v>
      </c>
      <c r="D151" s="81" t="n">
        <v>2.58620689655173</v>
      </c>
      <c r="E151" s="81" t="n">
        <v>-1.61187156198031</v>
      </c>
      <c r="F151" s="81" t="n">
        <v>-1.65567371113205</v>
      </c>
      <c r="G151" s="81" t="n">
        <v>-3.25459317585302</v>
      </c>
      <c r="H151" s="81" t="n">
        <v>0.896437839112991</v>
      </c>
      <c r="I151" s="81" t="n">
        <v>2.00343445907269</v>
      </c>
      <c r="J151" s="81" t="n">
        <v>0.177935943060504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13829664630633</v>
      </c>
      <c r="D152" s="81" t="n">
        <v>1.87110187110187</v>
      </c>
      <c r="E152" s="81" t="n">
        <v>-1.43350825547165</v>
      </c>
      <c r="F152" s="81" t="n">
        <v>-1.49454692338765</v>
      </c>
      <c r="G152" s="81" t="n">
        <v>-3.63357215967247</v>
      </c>
      <c r="H152" s="81" t="n">
        <v>0.903225806451616</v>
      </c>
      <c r="I152" s="81" t="n">
        <v>2.04848712647998</v>
      </c>
      <c r="J152" s="81" t="n">
        <v>0.339174674957604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188938509103394</v>
      </c>
      <c r="D153" s="81" t="n">
        <v>0.883002207505527</v>
      </c>
      <c r="E153" s="81" t="n">
        <v>-1.3667135010857</v>
      </c>
      <c r="F153" s="81" t="n">
        <v>-1.43759236866855</v>
      </c>
      <c r="G153" s="81" t="n">
        <v>-4.11522633744856</v>
      </c>
      <c r="H153" s="81" t="n">
        <v>0.968268782081211</v>
      </c>
      <c r="I153" s="81" t="n">
        <v>2.01342281879195</v>
      </c>
      <c r="J153" s="81" t="n">
        <v>0.53853296193129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478902029493355</v>
      </c>
      <c r="D154" s="81" t="n">
        <v>-2.45700245700246</v>
      </c>
      <c r="E154" s="81" t="n">
        <v>-1.67532467532467</v>
      </c>
      <c r="F154" s="81" t="n">
        <v>-1.64068908941756</v>
      </c>
      <c r="G154" s="81" t="n">
        <v>-5.62819783968163</v>
      </c>
      <c r="H154" s="81" t="n">
        <v>-0.0831551437396172</v>
      </c>
      <c r="I154" s="81" t="n">
        <v>0.982429624031738</v>
      </c>
      <c r="J154" s="81" t="n">
        <v>0.271841019872525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820643222469442</v>
      </c>
      <c r="D155" s="81" t="n">
        <v>-3.15126050420169</v>
      </c>
      <c r="E155" s="81" t="n">
        <v>-1.93732934598881</v>
      </c>
      <c r="F155" s="81" t="n">
        <v>-1.92992061319464</v>
      </c>
      <c r="G155" s="81" t="n">
        <v>-6.29408572978839</v>
      </c>
      <c r="H155" s="81" t="n">
        <v>-0.911854103343472</v>
      </c>
      <c r="I155" s="81" t="n">
        <v>0.392817059483733</v>
      </c>
      <c r="J155" s="81" t="n">
        <v>0.495466018509873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679019449879164</v>
      </c>
      <c r="D156" s="81" t="n">
        <v>-2.85714285714286</v>
      </c>
      <c r="E156" s="81" t="n">
        <v>-1.9607843137255</v>
      </c>
      <c r="F156" s="81" t="n">
        <v>-1.94095133952979</v>
      </c>
      <c r="G156" s="81" t="n">
        <v>-5.5231014338821</v>
      </c>
      <c r="H156" s="81" t="n">
        <v>-0.883515461520574</v>
      </c>
      <c r="I156" s="81" t="n">
        <v>0.331491712707191</v>
      </c>
      <c r="J156" s="81" t="n">
        <v>0.854460093896719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637179267386713</v>
      </c>
      <c r="D157" s="81" t="n">
        <v>-2.62582056892779</v>
      </c>
      <c r="E157" s="81" t="n">
        <v>-1.77415177415178</v>
      </c>
      <c r="F157" s="81" t="n">
        <v>-1.75845147219194</v>
      </c>
      <c r="G157" s="81" t="n">
        <v>-5.04291845493562</v>
      </c>
      <c r="H157" s="81" t="n">
        <v>-1.0629693818602</v>
      </c>
      <c r="I157" s="81" t="n">
        <v>0.255847953216374</v>
      </c>
      <c r="J157" s="81" t="n">
        <v>0.9050609530846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3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59666</v>
      </c>
      <c r="D11" s="156" t="n">
        <v>2747</v>
      </c>
      <c r="E11" s="156" t="n">
        <v>16908</v>
      </c>
      <c r="F11" s="156" t="n">
        <v>15784</v>
      </c>
      <c r="G11" s="156" t="n">
        <v>4687</v>
      </c>
      <c r="H11" s="156" t="n">
        <v>14765</v>
      </c>
      <c r="I11" s="156" t="n">
        <v>5974</v>
      </c>
      <c r="J11" s="156" t="n">
        <v>14585</v>
      </c>
      <c r="K11" s="80"/>
      <c r="L11" s="80"/>
      <c r="M11" s="80"/>
      <c r="N11" s="80"/>
      <c r="O11" s="80"/>
      <c r="P11" s="80"/>
      <c r="Q11" s="80"/>
      <c r="R11" s="80"/>
    </row>
    <row r="12" customFormat="false" ht="12" hidden="true" customHeight="true" outlineLevel="0" collapsed="false">
      <c r="A12" s="77" t="n">
        <v>1992</v>
      </c>
      <c r="B12" s="77"/>
      <c r="C12" s="156" t="n">
        <v>59475</v>
      </c>
      <c r="D12" s="156" t="n">
        <v>2516</v>
      </c>
      <c r="E12" s="156" t="n">
        <v>16218</v>
      </c>
      <c r="F12" s="156" t="n">
        <v>15156</v>
      </c>
      <c r="G12" s="156" t="n">
        <v>5003</v>
      </c>
      <c r="H12" s="156" t="n">
        <v>14720</v>
      </c>
      <c r="I12" s="156" t="n">
        <v>6289</v>
      </c>
      <c r="J12" s="156" t="n">
        <v>14730</v>
      </c>
      <c r="K12" s="80"/>
      <c r="L12" s="80"/>
      <c r="M12" s="80"/>
      <c r="N12" s="80"/>
      <c r="O12" s="80"/>
      <c r="P12" s="80"/>
      <c r="Q12" s="80"/>
      <c r="R12" s="80"/>
    </row>
    <row r="13" customFormat="false" ht="12" hidden="true" customHeight="true" outlineLevel="0" collapsed="false">
      <c r="A13" s="77" t="n">
        <v>1993</v>
      </c>
      <c r="B13" s="77"/>
      <c r="C13" s="156" t="n">
        <v>58071</v>
      </c>
      <c r="D13" s="156" t="n">
        <v>2337</v>
      </c>
      <c r="E13" s="156" t="n">
        <v>14790</v>
      </c>
      <c r="F13" s="156" t="n">
        <v>13804</v>
      </c>
      <c r="G13" s="156" t="n">
        <v>5093</v>
      </c>
      <c r="H13" s="156" t="n">
        <v>14583</v>
      </c>
      <c r="I13" s="156" t="n">
        <v>6465</v>
      </c>
      <c r="J13" s="156" t="n">
        <v>14803</v>
      </c>
      <c r="K13" s="80"/>
      <c r="L13" s="80"/>
      <c r="M13" s="80"/>
      <c r="N13" s="80"/>
      <c r="O13" s="80"/>
      <c r="P13" s="80"/>
      <c r="Q13" s="80"/>
      <c r="R13" s="80"/>
    </row>
    <row r="14" customFormat="false" ht="12" hidden="true" customHeight="true" outlineLevel="0" collapsed="false">
      <c r="A14" s="77" t="n">
        <v>1994</v>
      </c>
      <c r="B14" s="77"/>
      <c r="C14" s="156" t="n">
        <v>57902</v>
      </c>
      <c r="D14" s="156" t="n">
        <v>2218</v>
      </c>
      <c r="E14" s="156" t="n">
        <v>14183</v>
      </c>
      <c r="F14" s="156" t="n">
        <v>13255</v>
      </c>
      <c r="G14" s="156" t="n">
        <v>5313</v>
      </c>
      <c r="H14" s="156" t="n">
        <v>14528</v>
      </c>
      <c r="I14" s="156" t="n">
        <v>6697</v>
      </c>
      <c r="J14" s="156" t="n">
        <v>14963</v>
      </c>
      <c r="K14" s="80"/>
      <c r="L14" s="80"/>
      <c r="M14" s="80"/>
      <c r="N14" s="80"/>
      <c r="O14" s="80"/>
      <c r="P14" s="80"/>
      <c r="Q14" s="80"/>
      <c r="R14" s="80"/>
    </row>
    <row r="15" customFormat="false" ht="12" hidden="true" customHeight="true" outlineLevel="0" collapsed="false">
      <c r="A15" s="77" t="n">
        <v>1995</v>
      </c>
      <c r="B15" s="77"/>
      <c r="C15" s="156" t="n">
        <v>57503</v>
      </c>
      <c r="D15" s="156" t="n">
        <v>2086</v>
      </c>
      <c r="E15" s="156" t="n">
        <v>13820</v>
      </c>
      <c r="F15" s="156" t="n">
        <v>12930</v>
      </c>
      <c r="G15" s="156" t="n">
        <v>5313</v>
      </c>
      <c r="H15" s="156" t="n">
        <v>14417</v>
      </c>
      <c r="I15" s="156" t="n">
        <v>6873</v>
      </c>
      <c r="J15" s="156" t="n">
        <v>14996</v>
      </c>
      <c r="K15" s="80"/>
      <c r="L15" s="80"/>
      <c r="M15" s="80"/>
      <c r="N15" s="80"/>
      <c r="O15" s="80"/>
      <c r="P15" s="80"/>
      <c r="Q15" s="80"/>
      <c r="R15" s="80"/>
    </row>
    <row r="16" customFormat="false" ht="12" hidden="true" customHeight="true" outlineLevel="0" collapsed="false">
      <c r="A16" s="77" t="n">
        <v>1996</v>
      </c>
      <c r="B16" s="77"/>
      <c r="C16" s="156" t="n">
        <v>56734</v>
      </c>
      <c r="D16" s="156" t="n">
        <v>1872</v>
      </c>
      <c r="E16" s="156" t="n">
        <v>13155</v>
      </c>
      <c r="F16" s="156" t="n">
        <v>12314</v>
      </c>
      <c r="G16" s="156" t="n">
        <v>5072</v>
      </c>
      <c r="H16" s="156" t="n">
        <v>14370</v>
      </c>
      <c r="I16" s="156" t="n">
        <v>7071</v>
      </c>
      <c r="J16" s="156" t="n">
        <v>15193</v>
      </c>
      <c r="K16" s="80"/>
      <c r="L16" s="80"/>
      <c r="M16" s="80"/>
      <c r="N16" s="80"/>
      <c r="O16" s="80"/>
      <c r="P16" s="80"/>
      <c r="Q16" s="80"/>
      <c r="R16" s="80"/>
    </row>
    <row r="17" customFormat="false" ht="12" hidden="true" customHeight="true" outlineLevel="0" collapsed="false">
      <c r="A17" s="77" t="n">
        <v>1997</v>
      </c>
      <c r="B17" s="77"/>
      <c r="C17" s="156" t="n">
        <v>56326</v>
      </c>
      <c r="D17" s="156" t="n">
        <v>1830</v>
      </c>
      <c r="E17" s="156" t="n">
        <v>12927</v>
      </c>
      <c r="F17" s="156" t="n">
        <v>12140</v>
      </c>
      <c r="G17" s="156" t="n">
        <v>4926</v>
      </c>
      <c r="H17" s="156" t="n">
        <v>14247</v>
      </c>
      <c r="I17" s="156" t="n">
        <v>7256</v>
      </c>
      <c r="J17" s="156" t="n">
        <v>15140</v>
      </c>
      <c r="K17" s="80"/>
      <c r="L17" s="80"/>
      <c r="M17" s="80"/>
      <c r="N17" s="80"/>
      <c r="O17" s="80"/>
      <c r="P17" s="80"/>
      <c r="Q17" s="80"/>
      <c r="R17" s="80"/>
    </row>
    <row r="18" customFormat="false" ht="12" hidden="true" customHeight="true" outlineLevel="0" collapsed="false">
      <c r="A18" s="77" t="n">
        <v>1998</v>
      </c>
      <c r="B18" s="77"/>
      <c r="C18" s="156" t="n">
        <v>56783</v>
      </c>
      <c r="D18" s="156" t="n">
        <v>1819</v>
      </c>
      <c r="E18" s="156" t="n">
        <v>12996</v>
      </c>
      <c r="F18" s="156" t="n">
        <v>12238</v>
      </c>
      <c r="G18" s="156" t="n">
        <v>4800</v>
      </c>
      <c r="H18" s="156" t="n">
        <v>14316</v>
      </c>
      <c r="I18" s="156" t="n">
        <v>7633</v>
      </c>
      <c r="J18" s="156" t="n">
        <v>15220</v>
      </c>
      <c r="K18" s="80"/>
      <c r="L18" s="80"/>
      <c r="M18" s="80"/>
      <c r="N18" s="80"/>
      <c r="O18" s="80"/>
      <c r="P18" s="80"/>
      <c r="Q18" s="80"/>
      <c r="R18" s="80"/>
    </row>
    <row r="19" customFormat="false" ht="12" hidden="true" customHeight="true" outlineLevel="0" collapsed="false">
      <c r="A19" s="77" t="n">
        <v>1999</v>
      </c>
      <c r="B19" s="77"/>
      <c r="C19" s="156" t="n">
        <v>57106</v>
      </c>
      <c r="D19" s="156" t="n">
        <v>1804</v>
      </c>
      <c r="E19" s="156" t="n">
        <v>12776</v>
      </c>
      <c r="F19" s="156" t="n">
        <v>12059</v>
      </c>
      <c r="G19" s="156" t="n">
        <v>4761</v>
      </c>
      <c r="H19" s="156" t="n">
        <v>14384</v>
      </c>
      <c r="I19" s="156" t="n">
        <v>8029</v>
      </c>
      <c r="J19" s="156" t="n">
        <v>15352</v>
      </c>
      <c r="K19" s="80"/>
      <c r="L19" s="80"/>
      <c r="M19" s="80"/>
      <c r="N19" s="80"/>
      <c r="O19" s="80"/>
      <c r="P19" s="80"/>
      <c r="Q19" s="80"/>
      <c r="R19" s="80"/>
    </row>
    <row r="20" customFormat="false" ht="12" hidden="true" customHeight="true" outlineLevel="0" collapsed="false">
      <c r="A20" s="77" t="n">
        <v>2000</v>
      </c>
      <c r="B20" s="77"/>
      <c r="C20" s="156" t="n">
        <v>57456</v>
      </c>
      <c r="D20" s="156" t="n">
        <v>1777</v>
      </c>
      <c r="E20" s="156" t="n">
        <v>12699</v>
      </c>
      <c r="F20" s="156" t="n">
        <v>12038</v>
      </c>
      <c r="G20" s="156" t="n">
        <v>4557</v>
      </c>
      <c r="H20" s="156" t="n">
        <v>14543</v>
      </c>
      <c r="I20" s="156" t="n">
        <v>8473</v>
      </c>
      <c r="J20" s="156" t="n">
        <v>15406</v>
      </c>
      <c r="K20" s="80"/>
      <c r="L20" s="80"/>
      <c r="M20" s="80"/>
      <c r="N20" s="80"/>
      <c r="O20" s="80"/>
      <c r="P20" s="80"/>
      <c r="Q20" s="80"/>
      <c r="R20" s="80"/>
    </row>
    <row r="21" customFormat="false" ht="12" hidden="false" customHeight="true" outlineLevel="0" collapsed="false">
      <c r="A21" s="77" t="n">
        <v>2001</v>
      </c>
      <c r="B21" s="77"/>
      <c r="C21" s="156" t="n">
        <v>57142</v>
      </c>
      <c r="D21" s="156" t="n">
        <v>1725</v>
      </c>
      <c r="E21" s="156" t="n">
        <v>12548</v>
      </c>
      <c r="F21" s="156" t="n">
        <v>11928</v>
      </c>
      <c r="G21" s="156" t="n">
        <v>4235</v>
      </c>
      <c r="H21" s="156" t="n">
        <v>14483</v>
      </c>
      <c r="I21" s="156" t="n">
        <v>8718</v>
      </c>
      <c r="J21" s="156" t="n">
        <v>15434</v>
      </c>
      <c r="K21" s="80"/>
      <c r="L21" s="80"/>
      <c r="M21" s="80"/>
      <c r="N21" s="80"/>
      <c r="O21" s="80"/>
      <c r="P21" s="80"/>
      <c r="Q21" s="80"/>
      <c r="R21" s="80"/>
    </row>
    <row r="22" customFormat="false" ht="12" hidden="false" customHeight="true" outlineLevel="0" collapsed="false">
      <c r="A22" s="77" t="n">
        <v>2002</v>
      </c>
      <c r="B22" s="77"/>
      <c r="C22" s="156" t="n">
        <v>56322</v>
      </c>
      <c r="D22" s="156" t="n">
        <v>1643</v>
      </c>
      <c r="E22" s="156" t="n">
        <v>12179</v>
      </c>
      <c r="F22" s="156" t="n">
        <v>11573</v>
      </c>
      <c r="G22" s="156" t="n">
        <v>3950</v>
      </c>
      <c r="H22" s="156" t="n">
        <v>14211</v>
      </c>
      <c r="I22" s="156" t="n">
        <v>8786</v>
      </c>
      <c r="J22" s="156" t="n">
        <v>15552</v>
      </c>
      <c r="K22" s="80"/>
      <c r="L22" s="80"/>
      <c r="M22" s="80"/>
      <c r="N22" s="80"/>
      <c r="O22" s="80"/>
      <c r="P22" s="80"/>
      <c r="Q22" s="80"/>
      <c r="R22" s="80"/>
    </row>
    <row r="23" customFormat="false" ht="12" hidden="false" customHeight="true" outlineLevel="0" collapsed="false">
      <c r="A23" s="77" t="n">
        <v>2003</v>
      </c>
      <c r="B23" s="77"/>
      <c r="C23" s="156" t="n">
        <v>55539</v>
      </c>
      <c r="D23" s="156" t="n">
        <v>1581</v>
      </c>
      <c r="E23" s="156" t="n">
        <v>11846</v>
      </c>
      <c r="F23" s="156" t="n">
        <v>11254</v>
      </c>
      <c r="G23" s="156" t="n">
        <v>3744</v>
      </c>
      <c r="H23" s="156" t="n">
        <v>13914</v>
      </c>
      <c r="I23" s="156" t="n">
        <v>8838</v>
      </c>
      <c r="J23" s="156" t="n">
        <v>15616</v>
      </c>
      <c r="K23" s="80"/>
      <c r="L23" s="80"/>
      <c r="M23" s="80"/>
      <c r="N23" s="80"/>
      <c r="O23" s="80"/>
      <c r="P23" s="80"/>
      <c r="Q23" s="80"/>
      <c r="R23" s="80"/>
    </row>
    <row r="24" customFormat="false" ht="12" hidden="false" customHeight="true" outlineLevel="0" collapsed="false">
      <c r="A24" s="77" t="n">
        <v>2004</v>
      </c>
      <c r="B24" s="77"/>
      <c r="C24" s="156" t="n">
        <v>55962</v>
      </c>
      <c r="D24" s="156" t="n">
        <v>1560</v>
      </c>
      <c r="E24" s="156" t="n">
        <v>11840</v>
      </c>
      <c r="F24" s="156" t="n">
        <v>11247</v>
      </c>
      <c r="G24" s="156" t="n">
        <v>3659</v>
      </c>
      <c r="H24" s="156" t="n">
        <v>13996</v>
      </c>
      <c r="I24" s="156" t="n">
        <v>9041</v>
      </c>
      <c r="J24" s="156" t="n">
        <v>15866</v>
      </c>
      <c r="K24" s="80"/>
      <c r="L24" s="80"/>
      <c r="M24" s="80"/>
      <c r="N24" s="80"/>
      <c r="O24" s="80"/>
      <c r="P24" s="80"/>
      <c r="Q24" s="80"/>
      <c r="R24" s="80"/>
    </row>
    <row r="25" customFormat="false" ht="12" hidden="false" customHeight="true" outlineLevel="0" collapsed="false">
      <c r="A25" s="77" t="n">
        <v>2005</v>
      </c>
      <c r="B25" s="77"/>
      <c r="C25" s="156" t="n">
        <v>55634</v>
      </c>
      <c r="D25" s="156" t="n">
        <v>1525</v>
      </c>
      <c r="E25" s="156" t="n">
        <v>11575</v>
      </c>
      <c r="F25" s="156" t="n">
        <v>10999</v>
      </c>
      <c r="G25" s="156" t="n">
        <v>3485</v>
      </c>
      <c r="H25" s="156" t="n">
        <v>13898</v>
      </c>
      <c r="I25" s="156" t="n">
        <v>9245</v>
      </c>
      <c r="J25" s="156" t="n">
        <v>15907</v>
      </c>
      <c r="K25" s="80"/>
      <c r="L25" s="80"/>
      <c r="M25" s="80"/>
      <c r="N25" s="80"/>
      <c r="O25" s="80"/>
      <c r="P25" s="80"/>
      <c r="Q25" s="80"/>
      <c r="R25" s="80"/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15265</v>
      </c>
      <c r="D26" s="156" t="n">
        <v>632</v>
      </c>
      <c r="E26" s="156" t="n">
        <v>4484</v>
      </c>
      <c r="F26" s="156" t="n">
        <v>4193</v>
      </c>
      <c r="G26" s="156" t="n">
        <v>1068</v>
      </c>
      <c r="H26" s="156" t="n">
        <v>3786</v>
      </c>
      <c r="I26" s="156" t="n">
        <v>1507</v>
      </c>
      <c r="J26" s="156" t="n">
        <v>3789</v>
      </c>
      <c r="K26" s="80"/>
      <c r="L26" s="80"/>
      <c r="M26" s="80"/>
      <c r="N26" s="80"/>
      <c r="O26" s="80"/>
      <c r="P26" s="80"/>
      <c r="Q26" s="80"/>
      <c r="R26" s="80"/>
    </row>
    <row r="27" customFormat="false" ht="11.1" hidden="true" customHeight="true" outlineLevel="0" collapsed="false">
      <c r="A27" s="82"/>
      <c r="B27" s="71" t="s">
        <v>187</v>
      </c>
      <c r="C27" s="156" t="n">
        <v>14290</v>
      </c>
      <c r="D27" s="156" t="n">
        <v>741</v>
      </c>
      <c r="E27" s="156" t="n">
        <v>4031</v>
      </c>
      <c r="F27" s="156" t="n">
        <v>3760</v>
      </c>
      <c r="G27" s="156" t="n">
        <v>1139</v>
      </c>
      <c r="H27" s="156" t="n">
        <v>3519</v>
      </c>
      <c r="I27" s="156" t="n">
        <v>1412</v>
      </c>
      <c r="J27" s="156" t="n">
        <v>3447</v>
      </c>
      <c r="K27" s="80"/>
      <c r="L27" s="80"/>
      <c r="M27" s="80"/>
      <c r="N27" s="80"/>
      <c r="O27" s="80"/>
      <c r="P27" s="80"/>
      <c r="Q27" s="80"/>
      <c r="R27" s="80"/>
    </row>
    <row r="28" customFormat="false" ht="11.1" hidden="true" customHeight="true" outlineLevel="0" collapsed="false">
      <c r="A28" s="82"/>
      <c r="B28" s="71" t="s">
        <v>188</v>
      </c>
      <c r="C28" s="156" t="n">
        <v>15275</v>
      </c>
      <c r="D28" s="156" t="n">
        <v>783</v>
      </c>
      <c r="E28" s="156" t="n">
        <v>4264</v>
      </c>
      <c r="F28" s="156" t="n">
        <v>3977</v>
      </c>
      <c r="G28" s="156" t="n">
        <v>1264</v>
      </c>
      <c r="H28" s="156" t="n">
        <v>3753</v>
      </c>
      <c r="I28" s="156" t="n">
        <v>1523</v>
      </c>
      <c r="J28" s="156" t="n">
        <v>3687</v>
      </c>
    </row>
    <row r="29" customFormat="false" ht="11.1" hidden="true" customHeight="true" outlineLevel="0" collapsed="false">
      <c r="A29" s="82"/>
      <c r="B29" s="71" t="s">
        <v>189</v>
      </c>
      <c r="C29" s="156" t="n">
        <v>14836</v>
      </c>
      <c r="D29" s="156" t="n">
        <v>591</v>
      </c>
      <c r="E29" s="156" t="n">
        <v>4129</v>
      </c>
      <c r="F29" s="156" t="n">
        <v>3853</v>
      </c>
      <c r="G29" s="156" t="n">
        <v>1216</v>
      </c>
      <c r="H29" s="156" t="n">
        <v>3706</v>
      </c>
      <c r="I29" s="156" t="n">
        <v>1532</v>
      </c>
      <c r="J29" s="156" t="n">
        <v>366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15264</v>
      </c>
      <c r="D30" s="156" t="n">
        <v>563</v>
      </c>
      <c r="E30" s="156" t="n">
        <v>4315</v>
      </c>
      <c r="F30" s="156" t="n">
        <v>4034</v>
      </c>
      <c r="G30" s="156" t="n">
        <v>1163</v>
      </c>
      <c r="H30" s="156" t="n">
        <v>3810</v>
      </c>
      <c r="I30" s="156" t="n">
        <v>1605</v>
      </c>
      <c r="J30" s="156" t="n">
        <v>3808</v>
      </c>
    </row>
    <row r="31" customFormat="false" ht="11.1" hidden="true" customHeight="true" outlineLevel="0" collapsed="false">
      <c r="A31" s="82"/>
      <c r="B31" s="71" t="s">
        <v>187</v>
      </c>
      <c r="C31" s="156" t="n">
        <v>14162</v>
      </c>
      <c r="D31" s="156" t="n">
        <v>687</v>
      </c>
      <c r="E31" s="156" t="n">
        <v>3828</v>
      </c>
      <c r="F31" s="156" t="n">
        <v>3576</v>
      </c>
      <c r="G31" s="156" t="n">
        <v>1199</v>
      </c>
      <c r="H31" s="156" t="n">
        <v>3483</v>
      </c>
      <c r="I31" s="156" t="n">
        <v>1479</v>
      </c>
      <c r="J31" s="156" t="n">
        <v>3486</v>
      </c>
    </row>
    <row r="32" customFormat="false" ht="11.1" hidden="true" customHeight="true" outlineLevel="0" collapsed="false">
      <c r="A32" s="82"/>
      <c r="B32" s="71" t="s">
        <v>188</v>
      </c>
      <c r="C32" s="156" t="n">
        <v>15216</v>
      </c>
      <c r="D32" s="156" t="n">
        <v>724</v>
      </c>
      <c r="E32" s="156" t="n">
        <v>4087</v>
      </c>
      <c r="F32" s="156" t="n">
        <v>3818</v>
      </c>
      <c r="G32" s="156" t="n">
        <v>1338</v>
      </c>
      <c r="H32" s="156" t="n">
        <v>3732</v>
      </c>
      <c r="I32" s="156" t="n">
        <v>1600</v>
      </c>
      <c r="J32" s="156" t="n">
        <v>3735</v>
      </c>
    </row>
    <row r="33" customFormat="false" ht="11.1" hidden="true" customHeight="true" outlineLevel="0" collapsed="false">
      <c r="A33" s="82"/>
      <c r="B33" s="71" t="s">
        <v>189</v>
      </c>
      <c r="C33" s="156" t="n">
        <v>14835</v>
      </c>
      <c r="D33" s="156" t="n">
        <v>541</v>
      </c>
      <c r="E33" s="156" t="n">
        <v>3989</v>
      </c>
      <c r="F33" s="156" t="n">
        <v>3728</v>
      </c>
      <c r="G33" s="156" t="n">
        <v>1302</v>
      </c>
      <c r="H33" s="156" t="n">
        <v>3696</v>
      </c>
      <c r="I33" s="156" t="n">
        <v>1605</v>
      </c>
      <c r="J33" s="156" t="n">
        <v>37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14759</v>
      </c>
      <c r="D34" s="156" t="n">
        <v>510</v>
      </c>
      <c r="E34" s="156" t="n">
        <v>3901</v>
      </c>
      <c r="F34" s="156" t="n">
        <v>3645</v>
      </c>
      <c r="G34" s="156" t="n">
        <v>1167</v>
      </c>
      <c r="H34" s="156" t="n">
        <v>3730</v>
      </c>
      <c r="I34" s="156" t="n">
        <v>1642</v>
      </c>
      <c r="J34" s="156" t="n">
        <v>3809</v>
      </c>
    </row>
    <row r="35" customFormat="false" ht="11.1" hidden="true" customHeight="true" outlineLevel="0" collapsed="false">
      <c r="A35" s="82"/>
      <c r="B35" s="71" t="s">
        <v>187</v>
      </c>
      <c r="C35" s="156" t="n">
        <v>13825</v>
      </c>
      <c r="D35" s="156" t="n">
        <v>637</v>
      </c>
      <c r="E35" s="156" t="n">
        <v>3475</v>
      </c>
      <c r="F35" s="156" t="n">
        <v>3241</v>
      </c>
      <c r="G35" s="156" t="n">
        <v>1230</v>
      </c>
      <c r="H35" s="156" t="n">
        <v>3458</v>
      </c>
      <c r="I35" s="156" t="n">
        <v>1517</v>
      </c>
      <c r="J35" s="156" t="n">
        <v>3508</v>
      </c>
    </row>
    <row r="36" customFormat="false" ht="11.1" hidden="true" customHeight="true" outlineLevel="0" collapsed="false">
      <c r="A36" s="82"/>
      <c r="B36" s="71" t="s">
        <v>188</v>
      </c>
      <c r="C36" s="156" t="n">
        <v>14892</v>
      </c>
      <c r="D36" s="156" t="n">
        <v>678</v>
      </c>
      <c r="E36" s="156" t="n">
        <v>3729</v>
      </c>
      <c r="F36" s="156" t="n">
        <v>3482</v>
      </c>
      <c r="G36" s="156" t="n">
        <v>1371</v>
      </c>
      <c r="H36" s="156" t="n">
        <v>3710</v>
      </c>
      <c r="I36" s="156" t="n">
        <v>1647</v>
      </c>
      <c r="J36" s="156" t="n">
        <v>3756</v>
      </c>
    </row>
    <row r="37" customFormat="false" ht="11.1" hidden="true" customHeight="true" outlineLevel="0" collapsed="false">
      <c r="A37" s="82"/>
      <c r="B37" s="71" t="s">
        <v>189</v>
      </c>
      <c r="C37" s="156" t="n">
        <v>14596</v>
      </c>
      <c r="D37" s="156" t="n">
        <v>511</v>
      </c>
      <c r="E37" s="156" t="n">
        <v>3686</v>
      </c>
      <c r="F37" s="156" t="n">
        <v>3436</v>
      </c>
      <c r="G37" s="156" t="n">
        <v>1325</v>
      </c>
      <c r="H37" s="156" t="n">
        <v>3686</v>
      </c>
      <c r="I37" s="156" t="n">
        <v>1659</v>
      </c>
      <c r="J37" s="156" t="n">
        <v>373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14706</v>
      </c>
      <c r="D38" s="156" t="n">
        <v>481</v>
      </c>
      <c r="E38" s="156" t="n">
        <v>3693</v>
      </c>
      <c r="F38" s="156" t="n">
        <v>3451</v>
      </c>
      <c r="G38" s="156" t="n">
        <v>1241</v>
      </c>
      <c r="H38" s="156" t="n">
        <v>3738</v>
      </c>
      <c r="I38" s="156" t="n">
        <v>1706</v>
      </c>
      <c r="J38" s="156" t="n">
        <v>3846</v>
      </c>
    </row>
    <row r="39" customFormat="false" ht="11.1" hidden="true" customHeight="true" outlineLevel="0" collapsed="false">
      <c r="A39" s="82"/>
      <c r="B39" s="71" t="s">
        <v>187</v>
      </c>
      <c r="C39" s="156" t="n">
        <v>13764</v>
      </c>
      <c r="D39" s="156" t="n">
        <v>600</v>
      </c>
      <c r="E39" s="156" t="n">
        <v>3344</v>
      </c>
      <c r="F39" s="156" t="n">
        <v>3124</v>
      </c>
      <c r="G39" s="156" t="n">
        <v>1270</v>
      </c>
      <c r="H39" s="156" t="n">
        <v>3444</v>
      </c>
      <c r="I39" s="156" t="n">
        <v>1572</v>
      </c>
      <c r="J39" s="156" t="n">
        <v>3535</v>
      </c>
    </row>
    <row r="40" customFormat="false" ht="11.1" hidden="true" customHeight="true" outlineLevel="0" collapsed="false">
      <c r="A40" s="82"/>
      <c r="B40" s="71" t="s">
        <v>188</v>
      </c>
      <c r="C40" s="156" t="n">
        <v>14880</v>
      </c>
      <c r="D40" s="156" t="n">
        <v>645</v>
      </c>
      <c r="E40" s="156" t="n">
        <v>3602</v>
      </c>
      <c r="F40" s="156" t="n">
        <v>3365</v>
      </c>
      <c r="G40" s="156" t="n">
        <v>1412</v>
      </c>
      <c r="H40" s="156" t="n">
        <v>3699</v>
      </c>
      <c r="I40" s="156" t="n">
        <v>1710</v>
      </c>
      <c r="J40" s="156" t="n">
        <v>3811</v>
      </c>
    </row>
    <row r="41" customFormat="false" ht="11.1" hidden="true" customHeight="true" outlineLevel="0" collapsed="false">
      <c r="A41" s="82"/>
      <c r="B41" s="71" t="s">
        <v>189</v>
      </c>
      <c r="C41" s="156" t="n">
        <v>14554</v>
      </c>
      <c r="D41" s="156" t="n">
        <v>492</v>
      </c>
      <c r="E41" s="156" t="n">
        <v>3544</v>
      </c>
      <c r="F41" s="156" t="n">
        <v>3314</v>
      </c>
      <c r="G41" s="156" t="n">
        <v>1391</v>
      </c>
      <c r="H41" s="156" t="n">
        <v>3646</v>
      </c>
      <c r="I41" s="156" t="n">
        <v>1709</v>
      </c>
      <c r="J41" s="156" t="n">
        <v>377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14667</v>
      </c>
      <c r="D42" s="156" t="n">
        <v>461</v>
      </c>
      <c r="E42" s="156" t="n">
        <v>3646</v>
      </c>
      <c r="F42" s="156" t="n">
        <v>3410</v>
      </c>
      <c r="G42" s="156" t="n">
        <v>1283</v>
      </c>
      <c r="H42" s="156" t="n">
        <v>3688</v>
      </c>
      <c r="I42" s="156" t="n">
        <v>1748</v>
      </c>
      <c r="J42" s="156" t="n">
        <v>3844</v>
      </c>
    </row>
    <row r="43" customFormat="false" ht="11.1" hidden="true" customHeight="true" outlineLevel="0" collapsed="false">
      <c r="A43" s="82"/>
      <c r="B43" s="71" t="s">
        <v>187</v>
      </c>
      <c r="C43" s="156" t="n">
        <v>13638</v>
      </c>
      <c r="D43" s="156" t="n">
        <v>573</v>
      </c>
      <c r="E43" s="156" t="n">
        <v>3256</v>
      </c>
      <c r="F43" s="156" t="n">
        <v>3047</v>
      </c>
      <c r="G43" s="156" t="n">
        <v>1270</v>
      </c>
      <c r="H43" s="156" t="n">
        <v>3403</v>
      </c>
      <c r="I43" s="156" t="n">
        <v>1610</v>
      </c>
      <c r="J43" s="156" t="n">
        <v>3524</v>
      </c>
    </row>
    <row r="44" customFormat="false" ht="11.1" hidden="true" customHeight="true" outlineLevel="0" collapsed="false">
      <c r="A44" s="82"/>
      <c r="B44" s="71" t="s">
        <v>188</v>
      </c>
      <c r="C44" s="156" t="n">
        <v>14715</v>
      </c>
      <c r="D44" s="156" t="n">
        <v>599</v>
      </c>
      <c r="E44" s="156" t="n">
        <v>3501</v>
      </c>
      <c r="F44" s="156" t="n">
        <v>3277</v>
      </c>
      <c r="G44" s="156" t="n">
        <v>1397</v>
      </c>
      <c r="H44" s="156" t="n">
        <v>3667</v>
      </c>
      <c r="I44" s="156" t="n">
        <v>1747</v>
      </c>
      <c r="J44" s="156" t="n">
        <v>3802</v>
      </c>
    </row>
    <row r="45" customFormat="false" ht="11.1" hidden="true" customHeight="true" outlineLevel="0" collapsed="false">
      <c r="A45" s="82"/>
      <c r="B45" s="71" t="s">
        <v>189</v>
      </c>
      <c r="C45" s="156" t="n">
        <v>14489</v>
      </c>
      <c r="D45" s="156" t="n">
        <v>453</v>
      </c>
      <c r="E45" s="156" t="n">
        <v>3416</v>
      </c>
      <c r="F45" s="156" t="n">
        <v>3196</v>
      </c>
      <c r="G45" s="156" t="n">
        <v>1363</v>
      </c>
      <c r="H45" s="156" t="n">
        <v>3659</v>
      </c>
      <c r="I45" s="156" t="n">
        <v>1769</v>
      </c>
      <c r="J45" s="156" t="n">
        <v>38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14403</v>
      </c>
      <c r="D46" s="156" t="n">
        <v>406</v>
      </c>
      <c r="E46" s="156" t="n">
        <v>3457</v>
      </c>
      <c r="F46" s="156" t="n">
        <v>3235</v>
      </c>
      <c r="G46" s="156" t="n">
        <v>1171</v>
      </c>
      <c r="H46" s="156" t="n">
        <v>3683</v>
      </c>
      <c r="I46" s="156" t="n">
        <v>1800</v>
      </c>
      <c r="J46" s="156" t="n">
        <v>3886</v>
      </c>
    </row>
    <row r="47" customFormat="false" ht="11.1" hidden="true" customHeight="true" outlineLevel="0" collapsed="false">
      <c r="A47" s="82"/>
      <c r="B47" s="71" t="s">
        <v>187</v>
      </c>
      <c r="C47" s="156" t="n">
        <v>13452</v>
      </c>
      <c r="D47" s="156" t="n">
        <v>500</v>
      </c>
      <c r="E47" s="156" t="n">
        <v>3085</v>
      </c>
      <c r="F47" s="156" t="n">
        <v>2887</v>
      </c>
      <c r="G47" s="156" t="n">
        <v>1223</v>
      </c>
      <c r="H47" s="156" t="n">
        <v>3392</v>
      </c>
      <c r="I47" s="156" t="n">
        <v>1655</v>
      </c>
      <c r="J47" s="156" t="n">
        <v>3596</v>
      </c>
    </row>
    <row r="48" customFormat="false" ht="11.1" hidden="true" customHeight="true" outlineLevel="0" collapsed="false">
      <c r="A48" s="82"/>
      <c r="B48" s="71" t="s">
        <v>188</v>
      </c>
      <c r="C48" s="156" t="n">
        <v>14571</v>
      </c>
      <c r="D48" s="156" t="n">
        <v>543</v>
      </c>
      <c r="E48" s="156" t="n">
        <v>3335</v>
      </c>
      <c r="F48" s="156" t="n">
        <v>3121</v>
      </c>
      <c r="G48" s="156" t="n">
        <v>1361</v>
      </c>
      <c r="H48" s="156" t="n">
        <v>3659</v>
      </c>
      <c r="I48" s="156" t="n">
        <v>1803</v>
      </c>
      <c r="J48" s="156" t="n">
        <v>3870</v>
      </c>
    </row>
    <row r="49" customFormat="false" ht="11.1" hidden="true" customHeight="true" outlineLevel="0" collapsed="false">
      <c r="A49" s="82"/>
      <c r="B49" s="71" t="s">
        <v>189</v>
      </c>
      <c r="C49" s="156" t="n">
        <v>14308</v>
      </c>
      <c r="D49" s="156" t="n">
        <v>423</v>
      </c>
      <c r="E49" s="156" t="n">
        <v>3279</v>
      </c>
      <c r="F49" s="156" t="n">
        <v>3071</v>
      </c>
      <c r="G49" s="156" t="n">
        <v>1317</v>
      </c>
      <c r="H49" s="156" t="n">
        <v>3636</v>
      </c>
      <c r="I49" s="156" t="n">
        <v>1814</v>
      </c>
      <c r="J49" s="156" t="n">
        <v>38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14048</v>
      </c>
      <c r="D50" s="156" t="n">
        <v>388</v>
      </c>
      <c r="E50" s="156" t="n">
        <v>3248</v>
      </c>
      <c r="F50" s="156" t="n">
        <v>3048</v>
      </c>
      <c r="G50" s="156" t="n">
        <v>1123</v>
      </c>
      <c r="H50" s="156" t="n">
        <v>3600</v>
      </c>
      <c r="I50" s="156" t="n">
        <v>1820</v>
      </c>
      <c r="J50" s="156" t="n">
        <v>3869</v>
      </c>
    </row>
    <row r="51" customFormat="false" ht="11.1" hidden="true" customHeight="true" outlineLevel="0" collapsed="false">
      <c r="A51" s="82"/>
      <c r="B51" s="71" t="s">
        <v>187</v>
      </c>
      <c r="C51" s="156" t="n">
        <v>13469</v>
      </c>
      <c r="D51" s="156" t="n">
        <v>494</v>
      </c>
      <c r="E51" s="156" t="n">
        <v>3090</v>
      </c>
      <c r="F51" s="156" t="n">
        <v>2900</v>
      </c>
      <c r="G51" s="156" t="n">
        <v>1205</v>
      </c>
      <c r="H51" s="156" t="n">
        <v>3385</v>
      </c>
      <c r="I51" s="156" t="n">
        <v>1699</v>
      </c>
      <c r="J51" s="156" t="n">
        <v>3595</v>
      </c>
    </row>
    <row r="52" customFormat="false" ht="11.1" hidden="true" customHeight="true" outlineLevel="0" collapsed="false">
      <c r="A52" s="82"/>
      <c r="B52" s="71" t="s">
        <v>188</v>
      </c>
      <c r="C52" s="156" t="n">
        <v>14472</v>
      </c>
      <c r="D52" s="156" t="n">
        <v>531</v>
      </c>
      <c r="E52" s="156" t="n">
        <v>3297</v>
      </c>
      <c r="F52" s="156" t="n">
        <v>3097</v>
      </c>
      <c r="G52" s="156" t="n">
        <v>1310</v>
      </c>
      <c r="H52" s="156" t="n">
        <v>3635</v>
      </c>
      <c r="I52" s="156" t="n">
        <v>1855</v>
      </c>
      <c r="J52" s="156" t="n">
        <v>3843</v>
      </c>
    </row>
    <row r="53" customFormat="false" ht="11.1" hidden="true" customHeight="true" outlineLevel="0" collapsed="false">
      <c r="A53" s="82"/>
      <c r="B53" s="71" t="s">
        <v>189</v>
      </c>
      <c r="C53" s="156" t="n">
        <v>14338</v>
      </c>
      <c r="D53" s="156" t="n">
        <v>416</v>
      </c>
      <c r="E53" s="156" t="n">
        <v>3292</v>
      </c>
      <c r="F53" s="156" t="n">
        <v>3094</v>
      </c>
      <c r="G53" s="156" t="n">
        <v>1288</v>
      </c>
      <c r="H53" s="156" t="n">
        <v>3628</v>
      </c>
      <c r="I53" s="156" t="n">
        <v>1882</v>
      </c>
      <c r="J53" s="156" t="n">
        <v>383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14264</v>
      </c>
      <c r="D54" s="156" t="n">
        <v>390</v>
      </c>
      <c r="E54" s="156" t="n">
        <v>3321</v>
      </c>
      <c r="F54" s="156" t="n">
        <v>3124</v>
      </c>
      <c r="G54" s="156" t="n">
        <v>1159</v>
      </c>
      <c r="H54" s="156" t="n">
        <v>3615</v>
      </c>
      <c r="I54" s="156" t="n">
        <v>1905</v>
      </c>
      <c r="J54" s="156" t="n">
        <v>3878</v>
      </c>
    </row>
    <row r="55" customFormat="false" ht="11.1" hidden="true" customHeight="true" outlineLevel="0" collapsed="false">
      <c r="A55" s="82"/>
      <c r="B55" s="71" t="s">
        <v>187</v>
      </c>
      <c r="C55" s="156" t="n">
        <v>13379</v>
      </c>
      <c r="D55" s="156" t="n">
        <v>484</v>
      </c>
      <c r="E55" s="156" t="n">
        <v>3036</v>
      </c>
      <c r="F55" s="156" t="n">
        <v>2858</v>
      </c>
      <c r="G55" s="156" t="n">
        <v>1132</v>
      </c>
      <c r="H55" s="156" t="n">
        <v>3380</v>
      </c>
      <c r="I55" s="156" t="n">
        <v>1778</v>
      </c>
      <c r="J55" s="156" t="n">
        <v>3569</v>
      </c>
    </row>
    <row r="56" customFormat="false" ht="11.1" hidden="true" customHeight="true" outlineLevel="0" collapsed="false">
      <c r="A56" s="82"/>
      <c r="B56" s="71" t="s">
        <v>188</v>
      </c>
      <c r="C56" s="156" t="n">
        <v>14548</v>
      </c>
      <c r="D56" s="156" t="n">
        <v>531</v>
      </c>
      <c r="E56" s="156" t="n">
        <v>3290</v>
      </c>
      <c r="F56" s="156" t="n">
        <v>3099</v>
      </c>
      <c r="G56" s="156" t="n">
        <v>1262</v>
      </c>
      <c r="H56" s="156" t="n">
        <v>3649</v>
      </c>
      <c r="I56" s="156" t="n">
        <v>1955</v>
      </c>
      <c r="J56" s="156" t="n">
        <v>3860</v>
      </c>
    </row>
    <row r="57" customFormat="false" ht="11.1" hidden="true" customHeight="true" outlineLevel="0" collapsed="false">
      <c r="A57" s="82"/>
      <c r="B57" s="71" t="s">
        <v>189</v>
      </c>
      <c r="C57" s="156" t="n">
        <v>14591</v>
      </c>
      <c r="D57" s="156" t="n">
        <v>414</v>
      </c>
      <c r="E57" s="156" t="n">
        <v>3350</v>
      </c>
      <c r="F57" s="156" t="n">
        <v>3157</v>
      </c>
      <c r="G57" s="156" t="n">
        <v>1248</v>
      </c>
      <c r="H57" s="156" t="n">
        <v>3672</v>
      </c>
      <c r="I57" s="156" t="n">
        <v>1995</v>
      </c>
      <c r="J57" s="156" t="n">
        <v>391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14333</v>
      </c>
      <c r="D58" s="156" t="n">
        <v>391</v>
      </c>
      <c r="E58" s="156" t="n">
        <v>3269</v>
      </c>
      <c r="F58" s="156" t="n">
        <v>3084</v>
      </c>
      <c r="G58" s="156" t="n">
        <v>1124</v>
      </c>
      <c r="H58" s="156" t="n">
        <v>3624</v>
      </c>
      <c r="I58" s="156" t="n">
        <v>1996</v>
      </c>
      <c r="J58" s="156" t="n">
        <v>3928</v>
      </c>
    </row>
    <row r="59" customFormat="false" ht="11.1" hidden="true" customHeight="true" outlineLevel="0" collapsed="false">
      <c r="A59" s="82"/>
      <c r="B59" s="71" t="s">
        <v>187</v>
      </c>
      <c r="C59" s="156" t="n">
        <v>13473</v>
      </c>
      <c r="D59" s="156" t="n">
        <v>481</v>
      </c>
      <c r="E59" s="156" t="n">
        <v>2981</v>
      </c>
      <c r="F59" s="156" t="n">
        <v>2814</v>
      </c>
      <c r="G59" s="156" t="n">
        <v>1134</v>
      </c>
      <c r="H59" s="156" t="n">
        <v>3388</v>
      </c>
      <c r="I59" s="156" t="n">
        <v>1872</v>
      </c>
      <c r="J59" s="156" t="n">
        <v>3618</v>
      </c>
    </row>
    <row r="60" customFormat="false" ht="11.1" hidden="true" customHeight="true" outlineLevel="0" collapsed="false">
      <c r="A60" s="82"/>
      <c r="B60" s="71" t="s">
        <v>188</v>
      </c>
      <c r="C60" s="156" t="n">
        <v>14588</v>
      </c>
      <c r="D60" s="156" t="n">
        <v>522</v>
      </c>
      <c r="E60" s="156" t="n">
        <v>3220</v>
      </c>
      <c r="F60" s="156" t="n">
        <v>3039</v>
      </c>
      <c r="G60" s="156" t="n">
        <v>1250</v>
      </c>
      <c r="H60" s="156" t="n">
        <v>3665</v>
      </c>
      <c r="I60" s="156" t="n">
        <v>2056</v>
      </c>
      <c r="J60" s="156" t="n">
        <v>3873</v>
      </c>
    </row>
    <row r="61" customFormat="false" ht="11.1" hidden="true" customHeight="true" outlineLevel="0" collapsed="false">
      <c r="A61" s="82"/>
      <c r="B61" s="71" t="s">
        <v>189</v>
      </c>
      <c r="C61" s="156" t="n">
        <v>14715</v>
      </c>
      <c r="D61" s="156" t="n">
        <v>410</v>
      </c>
      <c r="E61" s="156" t="n">
        <v>3305</v>
      </c>
      <c r="F61" s="156" t="n">
        <v>3121</v>
      </c>
      <c r="G61" s="156" t="n">
        <v>1252</v>
      </c>
      <c r="H61" s="156" t="n">
        <v>3708</v>
      </c>
      <c r="I61" s="156" t="n">
        <v>2105</v>
      </c>
      <c r="J61" s="156" t="n">
        <v>393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14635</v>
      </c>
      <c r="D62" s="156" t="n">
        <v>386</v>
      </c>
      <c r="E62" s="156" t="n">
        <v>3308</v>
      </c>
      <c r="F62" s="156" t="n">
        <v>3129</v>
      </c>
      <c r="G62" s="156" t="n">
        <v>1130</v>
      </c>
      <c r="H62" s="156" t="n">
        <v>3707</v>
      </c>
      <c r="I62" s="156" t="n">
        <v>2133</v>
      </c>
      <c r="J62" s="156" t="n">
        <v>3970</v>
      </c>
    </row>
    <row r="63" customFormat="false" ht="11.1" hidden="true" customHeight="true" outlineLevel="0" collapsed="false">
      <c r="A63" s="82"/>
      <c r="B63" s="71" t="s">
        <v>187</v>
      </c>
      <c r="C63" s="156" t="n">
        <v>13614</v>
      </c>
      <c r="D63" s="156" t="n">
        <v>477</v>
      </c>
      <c r="E63" s="156" t="n">
        <v>2976</v>
      </c>
      <c r="F63" s="156" t="n">
        <v>2818</v>
      </c>
      <c r="G63" s="156" t="n">
        <v>1092</v>
      </c>
      <c r="H63" s="156" t="n">
        <v>3441</v>
      </c>
      <c r="I63" s="156" t="n">
        <v>1983</v>
      </c>
      <c r="J63" s="156" t="n">
        <v>3647</v>
      </c>
    </row>
    <row r="64" customFormat="false" ht="11.1" hidden="true" customHeight="true" outlineLevel="0" collapsed="false">
      <c r="A64" s="82"/>
      <c r="B64" s="71" t="s">
        <v>188</v>
      </c>
      <c r="C64" s="156" t="n">
        <v>14634</v>
      </c>
      <c r="D64" s="156" t="n">
        <v>513</v>
      </c>
      <c r="E64" s="156" t="n">
        <v>3202</v>
      </c>
      <c r="F64" s="156" t="n">
        <v>3036</v>
      </c>
      <c r="G64" s="156" t="n">
        <v>1181</v>
      </c>
      <c r="H64" s="156" t="n">
        <v>3696</v>
      </c>
      <c r="I64" s="156" t="n">
        <v>2166</v>
      </c>
      <c r="J64" s="156" t="n">
        <v>3875</v>
      </c>
    </row>
    <row r="65" customFormat="false" ht="11.1" hidden="true" customHeight="true" outlineLevel="0" collapsed="false">
      <c r="A65" s="82"/>
      <c r="B65" s="71" t="s">
        <v>189</v>
      </c>
      <c r="C65" s="156" t="n">
        <v>14577</v>
      </c>
      <c r="D65" s="156" t="n">
        <v>401</v>
      </c>
      <c r="E65" s="156" t="n">
        <v>3215</v>
      </c>
      <c r="F65" s="156" t="n">
        <v>3055</v>
      </c>
      <c r="G65" s="156" t="n">
        <v>1154</v>
      </c>
      <c r="H65" s="156" t="n">
        <v>3702</v>
      </c>
      <c r="I65" s="156" t="n">
        <v>2190</v>
      </c>
      <c r="J65" s="156" t="n">
        <v>39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14550</v>
      </c>
      <c r="D66" s="156" t="n">
        <v>372</v>
      </c>
      <c r="E66" s="156" t="n">
        <v>3284</v>
      </c>
      <c r="F66" s="156" t="n">
        <v>3120</v>
      </c>
      <c r="G66" s="156" t="n">
        <v>1038</v>
      </c>
      <c r="H66" s="156" t="n">
        <v>3687</v>
      </c>
      <c r="I66" s="156" t="n">
        <v>2214</v>
      </c>
      <c r="J66" s="156" t="n">
        <v>3955</v>
      </c>
    </row>
    <row r="67" customFormat="false" ht="11.1" hidden="true" customHeight="true" outlineLevel="0" collapsed="false">
      <c r="A67" s="82"/>
      <c r="B67" s="71" t="s">
        <v>187</v>
      </c>
      <c r="C67" s="156" t="n">
        <v>13552</v>
      </c>
      <c r="D67" s="156" t="n">
        <v>463</v>
      </c>
      <c r="E67" s="156" t="n">
        <v>2956</v>
      </c>
      <c r="F67" s="156" t="n">
        <v>2810</v>
      </c>
      <c r="G67" s="156" t="n">
        <v>1009</v>
      </c>
      <c r="H67" s="156" t="n">
        <v>3430</v>
      </c>
      <c r="I67" s="156" t="n">
        <v>2048</v>
      </c>
      <c r="J67" s="156" t="n">
        <v>3645</v>
      </c>
    </row>
    <row r="68" customFormat="false" ht="11.1" hidden="true" customHeight="true" outlineLevel="0" collapsed="false">
      <c r="A68" s="82"/>
      <c r="B68" s="71" t="s">
        <v>188</v>
      </c>
      <c r="C68" s="156" t="n">
        <v>14569</v>
      </c>
      <c r="D68" s="156" t="n">
        <v>500</v>
      </c>
      <c r="E68" s="156" t="n">
        <v>3162</v>
      </c>
      <c r="F68" s="156" t="n">
        <v>3007</v>
      </c>
      <c r="G68" s="156" t="n">
        <v>1107</v>
      </c>
      <c r="H68" s="156" t="n">
        <v>3685</v>
      </c>
      <c r="I68" s="156" t="n">
        <v>2224</v>
      </c>
      <c r="J68" s="156" t="n">
        <v>3891</v>
      </c>
    </row>
    <row r="69" customFormat="false" ht="11.1" hidden="true" customHeight="true" outlineLevel="0" collapsed="false">
      <c r="A69" s="82"/>
      <c r="B69" s="71" t="s">
        <v>189</v>
      </c>
      <c r="C69" s="156" t="n">
        <v>14474</v>
      </c>
      <c r="D69" s="156" t="n">
        <v>390</v>
      </c>
      <c r="E69" s="156" t="n">
        <v>3145</v>
      </c>
      <c r="F69" s="156" t="n">
        <v>2991</v>
      </c>
      <c r="G69" s="156" t="n">
        <v>1081</v>
      </c>
      <c r="H69" s="156" t="n">
        <v>3681</v>
      </c>
      <c r="I69" s="156" t="n">
        <v>2232</v>
      </c>
      <c r="J69" s="156" t="n">
        <v>39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14242</v>
      </c>
      <c r="D70" s="156" t="n">
        <v>355</v>
      </c>
      <c r="E70" s="156" t="n">
        <v>3126</v>
      </c>
      <c r="F70" s="156" t="n">
        <v>2970</v>
      </c>
      <c r="G70" s="156" t="n">
        <v>949</v>
      </c>
      <c r="H70" s="156" t="n">
        <v>3618</v>
      </c>
      <c r="I70" s="156" t="n">
        <v>2231</v>
      </c>
      <c r="J70" s="156" t="n">
        <v>3963</v>
      </c>
    </row>
    <row r="71" customFormat="false" ht="11.1" hidden="false" customHeight="true" outlineLevel="0" collapsed="false">
      <c r="A71" s="82"/>
      <c r="B71" s="71" t="s">
        <v>187</v>
      </c>
      <c r="C71" s="156" t="n">
        <v>13429</v>
      </c>
      <c r="D71" s="156" t="n">
        <v>442</v>
      </c>
      <c r="E71" s="156" t="n">
        <v>2898</v>
      </c>
      <c r="F71" s="156" t="n">
        <v>2755</v>
      </c>
      <c r="G71" s="156" t="n">
        <v>954</v>
      </c>
      <c r="H71" s="156" t="n">
        <v>3386</v>
      </c>
      <c r="I71" s="156" t="n">
        <v>2069</v>
      </c>
      <c r="J71" s="156" t="n">
        <v>3678</v>
      </c>
    </row>
    <row r="72" customFormat="false" ht="11.1" hidden="false" customHeight="true" outlineLevel="0" collapsed="false">
      <c r="A72" s="82"/>
      <c r="B72" s="71" t="s">
        <v>188</v>
      </c>
      <c r="C72" s="156" t="n">
        <v>14428</v>
      </c>
      <c r="D72" s="156" t="n">
        <v>476</v>
      </c>
      <c r="E72" s="156" t="n">
        <v>3103</v>
      </c>
      <c r="F72" s="156" t="n">
        <v>2948</v>
      </c>
      <c r="G72" s="156" t="n">
        <v>1042</v>
      </c>
      <c r="H72" s="156" t="n">
        <v>3627</v>
      </c>
      <c r="I72" s="156" t="n">
        <v>2244</v>
      </c>
      <c r="J72" s="156" t="n">
        <v>3936</v>
      </c>
    </row>
    <row r="73" customFormat="false" ht="11.1" hidden="false" customHeight="true" outlineLevel="0" collapsed="false">
      <c r="A73" s="82"/>
      <c r="B73" s="71" t="s">
        <v>189</v>
      </c>
      <c r="C73" s="156" t="n">
        <v>14222</v>
      </c>
      <c r="D73" s="156" t="n">
        <v>370</v>
      </c>
      <c r="E73" s="156" t="n">
        <v>3053</v>
      </c>
      <c r="F73" s="156" t="n">
        <v>2899</v>
      </c>
      <c r="G73" s="156" t="n">
        <v>1005</v>
      </c>
      <c r="H73" s="156" t="n">
        <v>3580</v>
      </c>
      <c r="I73" s="156" t="n">
        <v>2242</v>
      </c>
      <c r="J73" s="156" t="n">
        <v>397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14103</v>
      </c>
      <c r="D74" s="156" t="n">
        <v>343</v>
      </c>
      <c r="E74" s="156" t="n">
        <v>3061</v>
      </c>
      <c r="F74" s="156" t="n">
        <v>2907</v>
      </c>
      <c r="G74" s="156" t="n">
        <v>884</v>
      </c>
      <c r="H74" s="156" t="n">
        <v>3554</v>
      </c>
      <c r="I74" s="156" t="n">
        <v>2248</v>
      </c>
      <c r="J74" s="156" t="n">
        <v>4015</v>
      </c>
    </row>
    <row r="75" customFormat="false" ht="11.1" hidden="false" customHeight="true" outlineLevel="0" collapsed="false">
      <c r="A75" s="82"/>
      <c r="B75" s="71" t="s">
        <v>187</v>
      </c>
      <c r="C75" s="156" t="n">
        <v>13115</v>
      </c>
      <c r="D75" s="156" t="n">
        <v>424</v>
      </c>
      <c r="E75" s="156" t="n">
        <v>2773</v>
      </c>
      <c r="F75" s="156" t="n">
        <v>2633</v>
      </c>
      <c r="G75" s="156" t="n">
        <v>895</v>
      </c>
      <c r="H75" s="156" t="n">
        <v>3282</v>
      </c>
      <c r="I75" s="156" t="n">
        <v>2062</v>
      </c>
      <c r="J75" s="156" t="n">
        <v>3681</v>
      </c>
    </row>
    <row r="76" customFormat="false" ht="11.1" hidden="false" customHeight="true" outlineLevel="0" collapsed="false">
      <c r="A76" s="82"/>
      <c r="B76" s="71" t="s">
        <v>188</v>
      </c>
      <c r="C76" s="156" t="n">
        <v>14161</v>
      </c>
      <c r="D76" s="156" t="n">
        <v>457</v>
      </c>
      <c r="E76" s="156" t="n">
        <v>3002</v>
      </c>
      <c r="F76" s="156" t="n">
        <v>2852</v>
      </c>
      <c r="G76" s="156" t="n">
        <v>994</v>
      </c>
      <c r="H76" s="156" t="n">
        <v>3536</v>
      </c>
      <c r="I76" s="156" t="n">
        <v>2251</v>
      </c>
      <c r="J76" s="156" t="n">
        <v>3923</v>
      </c>
    </row>
    <row r="77" customFormat="false" ht="11.1" hidden="false" customHeight="true" outlineLevel="0" collapsed="false">
      <c r="A77" s="82"/>
      <c r="B77" s="71" t="s">
        <v>189</v>
      </c>
      <c r="C77" s="156" t="n">
        <v>14156</v>
      </c>
      <c r="D77" s="156" t="n">
        <v>358</v>
      </c>
      <c r="E77" s="156" t="n">
        <v>3011</v>
      </c>
      <c r="F77" s="156" t="n">
        <v>2861</v>
      </c>
      <c r="G77" s="156" t="n">
        <v>970</v>
      </c>
      <c r="H77" s="156" t="n">
        <v>3543</v>
      </c>
      <c r="I77" s="156" t="n">
        <v>2277</v>
      </c>
      <c r="J77" s="156" t="n">
        <v>399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14197</v>
      </c>
      <c r="D78" s="156" t="n">
        <v>337</v>
      </c>
      <c r="E78" s="156" t="n">
        <v>3050</v>
      </c>
      <c r="F78" s="156" t="n">
        <v>2897</v>
      </c>
      <c r="G78" s="156" t="n">
        <v>875</v>
      </c>
      <c r="H78" s="156" t="n">
        <v>3557</v>
      </c>
      <c r="I78" s="156" t="n">
        <v>2292</v>
      </c>
      <c r="J78" s="156" t="n">
        <v>4085</v>
      </c>
    </row>
    <row r="79" customFormat="false" ht="11.1" hidden="false" customHeight="true" outlineLevel="0" collapsed="false">
      <c r="A79" s="82"/>
      <c r="B79" s="71" t="s">
        <v>187</v>
      </c>
      <c r="C79" s="156" t="n">
        <v>13196</v>
      </c>
      <c r="D79" s="156" t="n">
        <v>417</v>
      </c>
      <c r="E79" s="156" t="n">
        <v>2768</v>
      </c>
      <c r="F79" s="156" t="n">
        <v>2629</v>
      </c>
      <c r="G79" s="156" t="n">
        <v>871</v>
      </c>
      <c r="H79" s="156" t="n">
        <v>3298</v>
      </c>
      <c r="I79" s="156" t="n">
        <v>2111</v>
      </c>
      <c r="J79" s="156" t="n">
        <v>3732</v>
      </c>
    </row>
    <row r="80" customFormat="false" ht="11.1" hidden="false" customHeight="true" outlineLevel="0" collapsed="false">
      <c r="A80" s="82"/>
      <c r="B80" s="71" t="s">
        <v>188</v>
      </c>
      <c r="C80" s="156" t="n">
        <v>14201</v>
      </c>
      <c r="D80" s="156" t="n">
        <v>451</v>
      </c>
      <c r="E80" s="156" t="n">
        <v>2972</v>
      </c>
      <c r="F80" s="156" t="n">
        <v>2824</v>
      </c>
      <c r="G80" s="156" t="n">
        <v>960</v>
      </c>
      <c r="H80" s="156" t="n">
        <v>3546</v>
      </c>
      <c r="I80" s="156" t="n">
        <v>2299</v>
      </c>
      <c r="J80" s="156" t="n">
        <v>3972</v>
      </c>
    </row>
    <row r="81" customFormat="false" ht="11.1" hidden="false" customHeight="true" outlineLevel="0" collapsed="false">
      <c r="A81" s="82"/>
      <c r="B81" s="71" t="s">
        <v>189</v>
      </c>
      <c r="C81" s="156" t="n">
        <v>14373</v>
      </c>
      <c r="D81" s="156" t="n">
        <v>355</v>
      </c>
      <c r="E81" s="156" t="n">
        <v>3050</v>
      </c>
      <c r="F81" s="156" t="n">
        <v>2898</v>
      </c>
      <c r="G81" s="156" t="n">
        <v>954</v>
      </c>
      <c r="H81" s="156" t="n">
        <v>3595</v>
      </c>
      <c r="I81" s="156" t="n">
        <v>2340</v>
      </c>
      <c r="J81" s="156" t="n">
        <v>40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13958</v>
      </c>
      <c r="D82" s="156" t="n">
        <v>326</v>
      </c>
      <c r="E82" s="156" t="n">
        <v>2929</v>
      </c>
      <c r="F82" s="156" t="n">
        <v>2783</v>
      </c>
      <c r="G82" s="156" t="n">
        <v>810</v>
      </c>
      <c r="H82" s="156" t="n">
        <v>3514</v>
      </c>
      <c r="I82" s="156" t="n">
        <v>2328</v>
      </c>
      <c r="J82" s="156" t="n">
        <v>4050</v>
      </c>
    </row>
    <row r="83" customFormat="false" ht="11.1" hidden="false" customHeight="true" outlineLevel="0" collapsed="false">
      <c r="A83" s="82"/>
      <c r="B83" s="71" t="s">
        <v>187</v>
      </c>
      <c r="C83" s="156" t="n">
        <v>13284</v>
      </c>
      <c r="D83" s="156" t="n">
        <v>410</v>
      </c>
      <c r="E83" s="156" t="n">
        <v>2778</v>
      </c>
      <c r="F83" s="156" t="n">
        <v>2640</v>
      </c>
      <c r="G83" s="156" t="n">
        <v>843</v>
      </c>
      <c r="H83" s="156" t="n">
        <v>3313</v>
      </c>
      <c r="I83" s="156" t="n">
        <v>2176</v>
      </c>
      <c r="J83" s="156" t="n">
        <v>3764</v>
      </c>
    </row>
    <row r="84" customFormat="false" ht="11.1" hidden="false" customHeight="true" outlineLevel="0" collapsed="false">
      <c r="A84" s="82"/>
      <c r="B84" s="71" t="s">
        <v>188</v>
      </c>
      <c r="C84" s="156" t="n">
        <v>14153</v>
      </c>
      <c r="D84" s="156" t="n">
        <v>441</v>
      </c>
      <c r="E84" s="156" t="n">
        <v>2915</v>
      </c>
      <c r="F84" s="156" t="n">
        <v>2771</v>
      </c>
      <c r="G84" s="156" t="n">
        <v>921</v>
      </c>
      <c r="H84" s="156" t="n">
        <v>3526</v>
      </c>
      <c r="I84" s="156" t="n">
        <v>2354</v>
      </c>
      <c r="J84" s="156" t="n">
        <v>3995</v>
      </c>
    </row>
    <row r="85" customFormat="false" ht="11.1" hidden="false" customHeight="true" outlineLevel="0" collapsed="false">
      <c r="A85" s="82"/>
      <c r="B85" s="71" t="s">
        <v>189</v>
      </c>
      <c r="C85" s="156" t="n">
        <v>14244</v>
      </c>
      <c r="D85" s="156" t="n">
        <v>347</v>
      </c>
      <c r="E85" s="156" t="n">
        <v>2953</v>
      </c>
      <c r="F85" s="156" t="n">
        <v>2806</v>
      </c>
      <c r="G85" s="156" t="n">
        <v>911</v>
      </c>
      <c r="H85" s="156" t="n">
        <v>3547</v>
      </c>
      <c r="I85" s="156" t="n">
        <v>2387</v>
      </c>
      <c r="J85" s="156" t="n">
        <v>4097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0.320115308550939</v>
      </c>
      <c r="D88" s="81" t="n">
        <v>-8.40917364397524</v>
      </c>
      <c r="E88" s="81" t="n">
        <v>-4.08090844570617</v>
      </c>
      <c r="F88" s="81" t="n">
        <v>-3.97871262037506</v>
      </c>
      <c r="G88" s="81" t="n">
        <v>6.74205248559846</v>
      </c>
      <c r="H88" s="81" t="n">
        <v>-0.304774805282761</v>
      </c>
      <c r="I88" s="81" t="n">
        <v>5.272849012387</v>
      </c>
      <c r="J88" s="81" t="n">
        <v>0.994172094617767</v>
      </c>
    </row>
    <row r="89" customFormat="false" ht="12" hidden="true" customHeight="true" outlineLevel="0" collapsed="false">
      <c r="A89" s="77" t="n">
        <v>1993</v>
      </c>
      <c r="B89" s="77"/>
      <c r="C89" s="81" t="n">
        <v>-2.36065573770492</v>
      </c>
      <c r="D89" s="81" t="n">
        <v>-7.11446740858506</v>
      </c>
      <c r="E89" s="81" t="n">
        <v>-8.80503144654088</v>
      </c>
      <c r="F89" s="81" t="n">
        <v>-8.92055951438374</v>
      </c>
      <c r="G89" s="81" t="n">
        <v>1.79892064761142</v>
      </c>
      <c r="H89" s="81" t="n">
        <v>-0.93070652173914</v>
      </c>
      <c r="I89" s="81" t="n">
        <v>2.79853712831928</v>
      </c>
      <c r="J89" s="81" t="n">
        <v>0.495587236931442</v>
      </c>
    </row>
    <row r="90" customFormat="false" ht="12" hidden="true" customHeight="true" outlineLevel="0" collapsed="false">
      <c r="A90" s="77" t="n">
        <v>1994</v>
      </c>
      <c r="B90" s="77"/>
      <c r="C90" s="81" t="n">
        <v>-0.291023057980738</v>
      </c>
      <c r="D90" s="81" t="n">
        <v>-5.09199828840393</v>
      </c>
      <c r="E90" s="81" t="n">
        <v>-4.10412440838405</v>
      </c>
      <c r="F90" s="81" t="n">
        <v>-3.97710808461315</v>
      </c>
      <c r="G90" s="81" t="n">
        <v>4.31965442764579</v>
      </c>
      <c r="H90" s="81" t="n">
        <v>-0.377151477748058</v>
      </c>
      <c r="I90" s="81" t="n">
        <v>3.58855375096674</v>
      </c>
      <c r="J90" s="81" t="n">
        <v>1.08086198743497</v>
      </c>
    </row>
    <row r="91" customFormat="false" ht="12" hidden="true" customHeight="true" outlineLevel="0" collapsed="false">
      <c r="A91" s="77" t="n">
        <v>1995</v>
      </c>
      <c r="B91" s="77"/>
      <c r="C91" s="81" t="n">
        <v>-0.689095368035638</v>
      </c>
      <c r="D91" s="81" t="n">
        <v>-5.95130748422001</v>
      </c>
      <c r="E91" s="81" t="n">
        <v>-2.55940210110695</v>
      </c>
      <c r="F91" s="81" t="n">
        <v>-2.4519049415315</v>
      </c>
      <c r="G91" s="81" t="n">
        <v>0</v>
      </c>
      <c r="H91" s="81" t="n">
        <v>-0.764041850220266</v>
      </c>
      <c r="I91" s="81" t="n">
        <v>2.62804240704793</v>
      </c>
      <c r="J91" s="81" t="n">
        <v>0.220544008554427</v>
      </c>
    </row>
    <row r="92" customFormat="false" ht="12" hidden="true" customHeight="true" outlineLevel="0" collapsed="false">
      <c r="A92" s="77" t="n">
        <v>1996</v>
      </c>
      <c r="B92" s="77"/>
      <c r="C92" s="81" t="n">
        <v>-1.33732153105055</v>
      </c>
      <c r="D92" s="81" t="n">
        <v>-10.2588686481304</v>
      </c>
      <c r="E92" s="81" t="n">
        <v>-4.81186685962373</v>
      </c>
      <c r="F92" s="81" t="n">
        <v>-4.76411446249033</v>
      </c>
      <c r="G92" s="81" t="n">
        <v>-4.53604366647845</v>
      </c>
      <c r="H92" s="81" t="n">
        <v>-0.326004023028375</v>
      </c>
      <c r="I92" s="81" t="n">
        <v>2.88083806198168</v>
      </c>
      <c r="J92" s="81" t="n">
        <v>1.31368364897307</v>
      </c>
    </row>
    <row r="93" customFormat="false" ht="12" hidden="true" customHeight="true" outlineLevel="0" collapsed="false">
      <c r="A93" s="77" t="n">
        <v>1997</v>
      </c>
      <c r="B93" s="77"/>
      <c r="C93" s="81" t="n">
        <v>-0.719145485951984</v>
      </c>
      <c r="D93" s="81" t="n">
        <v>-2.24358974358975</v>
      </c>
      <c r="E93" s="81" t="n">
        <v>-1.73318129988598</v>
      </c>
      <c r="F93" s="81" t="n">
        <v>-1.41302582426506</v>
      </c>
      <c r="G93" s="81" t="n">
        <v>-2.87854889589906</v>
      </c>
      <c r="H93" s="81" t="n">
        <v>-0.855949895615865</v>
      </c>
      <c r="I93" s="81" t="n">
        <v>2.61632018102107</v>
      </c>
      <c r="J93" s="81" t="n">
        <v>-0.348844862765745</v>
      </c>
    </row>
    <row r="94" customFormat="false" ht="12" hidden="true" customHeight="true" outlineLevel="0" collapsed="false">
      <c r="A94" s="77" t="n">
        <v>1998</v>
      </c>
      <c r="B94" s="77"/>
      <c r="C94" s="81" t="n">
        <v>0.811348222845581</v>
      </c>
      <c r="D94" s="81" t="n">
        <v>-0.601092896174862</v>
      </c>
      <c r="E94" s="81" t="n">
        <v>0.533766535158975</v>
      </c>
      <c r="F94" s="81" t="n">
        <v>0.807248764415164</v>
      </c>
      <c r="G94" s="81" t="n">
        <v>-2.557856272838</v>
      </c>
      <c r="H94" s="81" t="n">
        <v>0.484312486839329</v>
      </c>
      <c r="I94" s="81" t="n">
        <v>5.19570011025358</v>
      </c>
      <c r="J94" s="81" t="n">
        <v>0.528401585204747</v>
      </c>
    </row>
    <row r="95" customFormat="false" ht="12" hidden="true" customHeight="true" outlineLevel="0" collapsed="false">
      <c r="A95" s="77" t="n">
        <v>1999</v>
      </c>
      <c r="B95" s="77"/>
      <c r="C95" s="81" t="n">
        <v>0.56883222091119</v>
      </c>
      <c r="D95" s="81" t="n">
        <v>-0.824628916987365</v>
      </c>
      <c r="E95" s="81" t="n">
        <v>-1.69282856263465</v>
      </c>
      <c r="F95" s="81" t="n">
        <v>-1.46265729694395</v>
      </c>
      <c r="G95" s="81" t="n">
        <v>-0.8125</v>
      </c>
      <c r="H95" s="81" t="n">
        <v>0.474993014808604</v>
      </c>
      <c r="I95" s="81" t="n">
        <v>5.18799947595964</v>
      </c>
      <c r="J95" s="81" t="n">
        <v>0.867279894875168</v>
      </c>
    </row>
    <row r="96" customFormat="false" ht="12" hidden="true" customHeight="true" outlineLevel="0" collapsed="false">
      <c r="A96" s="77" t="n">
        <v>2000</v>
      </c>
      <c r="B96" s="77"/>
      <c r="C96" s="81" t="n">
        <v>0.612895317479769</v>
      </c>
      <c r="D96" s="81" t="n">
        <v>-1.49667405764967</v>
      </c>
      <c r="E96" s="81" t="n">
        <v>-0.602692548528495</v>
      </c>
      <c r="F96" s="81" t="n">
        <v>-0.174143793017663</v>
      </c>
      <c r="G96" s="81" t="n">
        <v>-4.28481411468179</v>
      </c>
      <c r="H96" s="81" t="n">
        <v>1.10539488320356</v>
      </c>
      <c r="I96" s="81" t="n">
        <v>5.52995391705069</v>
      </c>
      <c r="J96" s="81" t="n">
        <v>0.351745700885871</v>
      </c>
    </row>
    <row r="97" customFormat="false" ht="12" hidden="false" customHeight="true" outlineLevel="0" collapsed="false">
      <c r="A97" s="77" t="n">
        <v>2001</v>
      </c>
      <c r="B97" s="77"/>
      <c r="C97" s="81" t="n">
        <v>-0.546505151768301</v>
      </c>
      <c r="D97" s="81" t="n">
        <v>-2.92628024760833</v>
      </c>
      <c r="E97" s="81" t="n">
        <v>-1.18907000551225</v>
      </c>
      <c r="F97" s="81" t="n">
        <v>-0.913773052002</v>
      </c>
      <c r="G97" s="81" t="n">
        <v>-7.06605222734254</v>
      </c>
      <c r="H97" s="81" t="n">
        <v>-0.412569621123566</v>
      </c>
      <c r="I97" s="81" t="n">
        <v>2.89153782603565</v>
      </c>
      <c r="J97" s="81" t="n">
        <v>0.181747371154103</v>
      </c>
    </row>
    <row r="98" customFormat="false" ht="12" hidden="false" customHeight="true" outlineLevel="0" collapsed="false">
      <c r="A98" s="77" t="n">
        <v>2002</v>
      </c>
      <c r="B98" s="77"/>
      <c r="C98" s="81" t="n">
        <v>-1.43502152532288</v>
      </c>
      <c r="D98" s="81" t="n">
        <v>-4.7536231884058</v>
      </c>
      <c r="E98" s="81" t="n">
        <v>-2.94070768249919</v>
      </c>
      <c r="F98" s="81" t="n">
        <v>-2.97619047619048</v>
      </c>
      <c r="G98" s="81" t="n">
        <v>-6.72963400236128</v>
      </c>
      <c r="H98" s="81" t="n">
        <v>-1.87806393702962</v>
      </c>
      <c r="I98" s="81" t="n">
        <v>0.779995411791703</v>
      </c>
      <c r="J98" s="81" t="n">
        <v>0.764545807956466</v>
      </c>
    </row>
    <row r="99" customFormat="false" ht="12" hidden="false" customHeight="true" outlineLevel="0" collapsed="false">
      <c r="A99" s="77" t="n">
        <v>2003</v>
      </c>
      <c r="B99" s="77"/>
      <c r="C99" s="81" t="n">
        <v>-1.39022051773729</v>
      </c>
      <c r="D99" s="81" t="n">
        <v>-3.77358490566037</v>
      </c>
      <c r="E99" s="81" t="n">
        <v>-2.73421463174316</v>
      </c>
      <c r="F99" s="81" t="n">
        <v>-2.75641579538582</v>
      </c>
      <c r="G99" s="81" t="n">
        <v>-5.21518987341773</v>
      </c>
      <c r="H99" s="81" t="n">
        <v>-2.08993033565548</v>
      </c>
      <c r="I99" s="81" t="n">
        <v>0.591850671522877</v>
      </c>
      <c r="J99" s="81" t="n">
        <v>0.411522633744866</v>
      </c>
    </row>
    <row r="100" customFormat="false" ht="12" hidden="false" customHeight="true" outlineLevel="0" collapsed="false">
      <c r="A100" s="77" t="n">
        <v>2004</v>
      </c>
      <c r="B100" s="77"/>
      <c r="C100" s="81" t="n">
        <v>0.761626964835529</v>
      </c>
      <c r="D100" s="81" t="n">
        <v>-1.32827324478178</v>
      </c>
      <c r="E100" s="81" t="n">
        <v>-0.0506500084416643</v>
      </c>
      <c r="F100" s="81" t="n">
        <v>-0.062200106628751</v>
      </c>
      <c r="G100" s="81" t="n">
        <v>-2.27029914529915</v>
      </c>
      <c r="H100" s="81" t="n">
        <v>0.589334483254262</v>
      </c>
      <c r="I100" s="81" t="n">
        <v>2.2968997510749</v>
      </c>
      <c r="J100" s="81" t="n">
        <v>1.60092213114753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586112004574531</v>
      </c>
      <c r="D101" s="81" t="n">
        <v>-2.24358974358975</v>
      </c>
      <c r="E101" s="81" t="n">
        <v>-2.23817567567568</v>
      </c>
      <c r="F101" s="81" t="n">
        <v>-2.2050324530986</v>
      </c>
      <c r="G101" s="81" t="n">
        <v>-4.75539764963105</v>
      </c>
      <c r="H101" s="81" t="n">
        <v>-0.700200057159179</v>
      </c>
      <c r="I101" s="81" t="n">
        <v>2.25638756774693</v>
      </c>
      <c r="J101" s="81" t="n">
        <v>0.25841421908484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0.0065509335080236</v>
      </c>
      <c r="D102" s="81" t="n">
        <v>-10.9177215189874</v>
      </c>
      <c r="E102" s="81" t="n">
        <v>-3.76895628902766</v>
      </c>
      <c r="F102" s="81" t="n">
        <v>-3.79203434295255</v>
      </c>
      <c r="G102" s="81" t="n">
        <v>8.89513108614233</v>
      </c>
      <c r="H102" s="81" t="n">
        <v>0.633914421553101</v>
      </c>
      <c r="I102" s="81" t="n">
        <v>6.50298606502986</v>
      </c>
      <c r="J102" s="81" t="n">
        <v>0.501451570335192</v>
      </c>
    </row>
    <row r="103" customFormat="false" ht="11.1" hidden="true" customHeight="true" outlineLevel="0" collapsed="false">
      <c r="A103" s="82"/>
      <c r="B103" s="71" t="s">
        <v>187</v>
      </c>
      <c r="C103" s="81" t="n">
        <v>-0.89573128061582</v>
      </c>
      <c r="D103" s="81" t="n">
        <v>-7.28744939271255</v>
      </c>
      <c r="E103" s="81" t="n">
        <v>-5.03597122302159</v>
      </c>
      <c r="F103" s="81" t="n">
        <v>-4.8936170212766</v>
      </c>
      <c r="G103" s="81" t="n">
        <v>5.26777875329236</v>
      </c>
      <c r="H103" s="81" t="n">
        <v>-1.02301790281329</v>
      </c>
      <c r="I103" s="81" t="n">
        <v>4.74504249291785</v>
      </c>
      <c r="J103" s="81" t="n">
        <v>1.13141862489121</v>
      </c>
    </row>
    <row r="104" customFormat="false" ht="11.1" hidden="true" customHeight="true" outlineLevel="0" collapsed="false">
      <c r="A104" s="82"/>
      <c r="B104" s="71" t="s">
        <v>188</v>
      </c>
      <c r="C104" s="81" t="n">
        <v>-0.386252045826524</v>
      </c>
      <c r="D104" s="81" t="n">
        <v>-7.53512132822478</v>
      </c>
      <c r="E104" s="81" t="n">
        <v>-4.15103189493433</v>
      </c>
      <c r="F104" s="81" t="n">
        <v>-3.99798843349258</v>
      </c>
      <c r="G104" s="81" t="n">
        <v>5.85443037974684</v>
      </c>
      <c r="H104" s="81" t="n">
        <v>-0.559552358113507</v>
      </c>
      <c r="I104" s="81" t="n">
        <v>5.05581089954039</v>
      </c>
      <c r="J104" s="81" t="n">
        <v>1.30187144019529</v>
      </c>
    </row>
    <row r="105" customFormat="false" ht="11.1" hidden="true" customHeight="true" outlineLevel="0" collapsed="false">
      <c r="A105" s="82"/>
      <c r="B105" s="71" t="s">
        <v>189</v>
      </c>
      <c r="C105" s="81" t="n">
        <v>-0.00674036128336297</v>
      </c>
      <c r="D105" s="81" t="n">
        <v>-8.46023688663283</v>
      </c>
      <c r="E105" s="81" t="n">
        <v>-3.39065148946476</v>
      </c>
      <c r="F105" s="81" t="n">
        <v>-3.24422527900337</v>
      </c>
      <c r="G105" s="81" t="n">
        <v>7.07236842105263</v>
      </c>
      <c r="H105" s="81" t="n">
        <v>-0.269832703723694</v>
      </c>
      <c r="I105" s="81" t="n">
        <v>4.76501305483028</v>
      </c>
      <c r="J105" s="81" t="n">
        <v>1.0647010647010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3.30843815513627</v>
      </c>
      <c r="D106" s="81" t="n">
        <v>-9.41385435168739</v>
      </c>
      <c r="E106" s="81" t="n">
        <v>-9.59443800695249</v>
      </c>
      <c r="F106" s="81" t="n">
        <v>-9.64303420922161</v>
      </c>
      <c r="G106" s="81" t="n">
        <v>0.343938091143599</v>
      </c>
      <c r="H106" s="81" t="n">
        <v>-2.0997375328084</v>
      </c>
      <c r="I106" s="81" t="n">
        <v>2.30529595015577</v>
      </c>
      <c r="J106" s="81" t="n">
        <v>0.0262605042016872</v>
      </c>
    </row>
    <row r="107" customFormat="false" ht="11.1" hidden="true" customHeight="true" outlineLevel="0" collapsed="false">
      <c r="A107" s="82"/>
      <c r="B107" s="71" t="s">
        <v>187</v>
      </c>
      <c r="C107" s="81" t="n">
        <v>-2.37960740008474</v>
      </c>
      <c r="D107" s="81" t="n">
        <v>-7.27802037845706</v>
      </c>
      <c r="E107" s="81" t="n">
        <v>-9.22152560083595</v>
      </c>
      <c r="F107" s="81" t="n">
        <v>-9.36800894854586</v>
      </c>
      <c r="G107" s="81" t="n">
        <v>2.58548790658884</v>
      </c>
      <c r="H107" s="81" t="n">
        <v>-0.717772035601499</v>
      </c>
      <c r="I107" s="81" t="n">
        <v>2.56930358350236</v>
      </c>
      <c r="J107" s="81" t="n">
        <v>0.63109581181871</v>
      </c>
    </row>
    <row r="108" customFormat="false" ht="11.1" hidden="true" customHeight="true" outlineLevel="0" collapsed="false">
      <c r="A108" s="82"/>
      <c r="B108" s="71" t="s">
        <v>188</v>
      </c>
      <c r="C108" s="81" t="n">
        <v>-2.12933753943217</v>
      </c>
      <c r="D108" s="81" t="n">
        <v>-6.353591160221</v>
      </c>
      <c r="E108" s="81" t="n">
        <v>-8.75948128211402</v>
      </c>
      <c r="F108" s="81" t="n">
        <v>-8.80041906757465</v>
      </c>
      <c r="G108" s="81" t="n">
        <v>2.46636771300447</v>
      </c>
      <c r="H108" s="81" t="n">
        <v>-0.58949624866024</v>
      </c>
      <c r="I108" s="81" t="n">
        <v>2.9375</v>
      </c>
      <c r="J108" s="81" t="n">
        <v>0.562248995983936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61105493764747</v>
      </c>
      <c r="D109" s="81" t="n">
        <v>-5.54528650646951</v>
      </c>
      <c r="E109" s="81" t="n">
        <v>-7.59588869390825</v>
      </c>
      <c r="F109" s="81" t="n">
        <v>-7.83261802575107</v>
      </c>
      <c r="G109" s="81" t="n">
        <v>1.76651305683563</v>
      </c>
      <c r="H109" s="81" t="n">
        <v>-0.270562770562762</v>
      </c>
      <c r="I109" s="81" t="n">
        <v>3.36448598130841</v>
      </c>
      <c r="J109" s="81" t="n">
        <v>0.756347920043226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359102920252056</v>
      </c>
      <c r="D110" s="81" t="n">
        <v>-5.68627450980392</v>
      </c>
      <c r="E110" s="81" t="n">
        <v>-5.33196616252243</v>
      </c>
      <c r="F110" s="81" t="n">
        <v>-5.32235939643347</v>
      </c>
      <c r="G110" s="81" t="n">
        <v>6.34104541559555</v>
      </c>
      <c r="H110" s="81" t="n">
        <v>0.214477211796236</v>
      </c>
      <c r="I110" s="81" t="n">
        <v>3.89768574908649</v>
      </c>
      <c r="J110" s="81" t="n">
        <v>0.971383565240231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441229656419523</v>
      </c>
      <c r="D111" s="81" t="n">
        <v>-5.80847723704866</v>
      </c>
      <c r="E111" s="81" t="n">
        <v>-3.76978417266187</v>
      </c>
      <c r="F111" s="81" t="n">
        <v>-3.60999691453256</v>
      </c>
      <c r="G111" s="81" t="n">
        <v>3.2520325203252</v>
      </c>
      <c r="H111" s="81" t="n">
        <v>-0.404858299595148</v>
      </c>
      <c r="I111" s="81" t="n">
        <v>3.62557679630851</v>
      </c>
      <c r="J111" s="81" t="n">
        <v>0.769669327252004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0805801772763886</v>
      </c>
      <c r="D112" s="81" t="n">
        <v>-4.86725663716814</v>
      </c>
      <c r="E112" s="81" t="n">
        <v>-3.40573880396889</v>
      </c>
      <c r="F112" s="81" t="n">
        <v>-3.36013785180931</v>
      </c>
      <c r="G112" s="81" t="n">
        <v>2.99051787016775</v>
      </c>
      <c r="H112" s="81" t="n">
        <v>-0.296495956873315</v>
      </c>
      <c r="I112" s="81" t="n">
        <v>3.82513661202187</v>
      </c>
      <c r="J112" s="81" t="n">
        <v>1.4643237486688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287750068511912</v>
      </c>
      <c r="D113" s="81" t="n">
        <v>-3.71819960861058</v>
      </c>
      <c r="E113" s="81" t="n">
        <v>-3.85241454150841</v>
      </c>
      <c r="F113" s="81" t="n">
        <v>-3.55064027939464</v>
      </c>
      <c r="G113" s="81" t="n">
        <v>4.98113207547171</v>
      </c>
      <c r="H113" s="81" t="n">
        <v>-1.0851871947911</v>
      </c>
      <c r="I113" s="81" t="n">
        <v>3.01386377335744</v>
      </c>
      <c r="J113" s="81" t="n">
        <v>1.09919571045576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26519787841697</v>
      </c>
      <c r="D114" s="81" t="n">
        <v>-4.15800415800416</v>
      </c>
      <c r="E114" s="81" t="n">
        <v>-1.27267803953426</v>
      </c>
      <c r="F114" s="81" t="n">
        <v>-1.18806143146914</v>
      </c>
      <c r="G114" s="81" t="n">
        <v>3.38436744560838</v>
      </c>
      <c r="H114" s="81" t="n">
        <v>-1.33761369716426</v>
      </c>
      <c r="I114" s="81" t="n">
        <v>2.46189917936694</v>
      </c>
      <c r="J114" s="81" t="n">
        <v>-0.0520020800831986</v>
      </c>
    </row>
    <row r="115" customFormat="false" ht="11.1" hidden="true" customHeight="true" outlineLevel="0" collapsed="false">
      <c r="A115" s="82"/>
      <c r="B115" s="71" t="s">
        <v>187</v>
      </c>
      <c r="C115" s="81" t="n">
        <v>-0.91543156059285</v>
      </c>
      <c r="D115" s="81" t="n">
        <v>-4.5</v>
      </c>
      <c r="E115" s="81" t="n">
        <v>-2.63157894736843</v>
      </c>
      <c r="F115" s="81" t="n">
        <v>-2.46478873239437</v>
      </c>
      <c r="G115" s="81" t="n">
        <v>0</v>
      </c>
      <c r="H115" s="81" t="n">
        <v>-1.19047619047619</v>
      </c>
      <c r="I115" s="81" t="n">
        <v>2.41730279898218</v>
      </c>
      <c r="J115" s="81" t="n">
        <v>-0.31117397454031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10887096774194</v>
      </c>
      <c r="D116" s="81" t="n">
        <v>-7.13178294573643</v>
      </c>
      <c r="E116" s="81" t="n">
        <v>-2.80399777901165</v>
      </c>
      <c r="F116" s="81" t="n">
        <v>-2.61515601783061</v>
      </c>
      <c r="G116" s="81" t="n">
        <v>-1.06232294617564</v>
      </c>
      <c r="H116" s="81" t="n">
        <v>-0.865098675317654</v>
      </c>
      <c r="I116" s="81" t="n">
        <v>2.16374269005848</v>
      </c>
      <c r="J116" s="81" t="n">
        <v>-0.236158488585673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44661261508864</v>
      </c>
      <c r="D117" s="81" t="n">
        <v>-7.92682926829268</v>
      </c>
      <c r="E117" s="81" t="n">
        <v>-3.6117381489842</v>
      </c>
      <c r="F117" s="81" t="n">
        <v>-3.56065178032588</v>
      </c>
      <c r="G117" s="81" t="n">
        <v>-2.01294033069735</v>
      </c>
      <c r="H117" s="81" t="n">
        <v>0.356555128908397</v>
      </c>
      <c r="I117" s="81" t="n">
        <v>3.51082504388532</v>
      </c>
      <c r="J117" s="81" t="n">
        <v>1.4850172368072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1.79995909183882</v>
      </c>
      <c r="D118" s="81" t="n">
        <v>-11.9305856832972</v>
      </c>
      <c r="E118" s="81" t="n">
        <v>-5.18376302797586</v>
      </c>
      <c r="F118" s="81" t="n">
        <v>-5.13196480938416</v>
      </c>
      <c r="G118" s="81" t="n">
        <v>-8.72954014029618</v>
      </c>
      <c r="H118" s="81" t="n">
        <v>-0.135574837310188</v>
      </c>
      <c r="I118" s="81" t="n">
        <v>2.97482837528604</v>
      </c>
      <c r="J118" s="81" t="n">
        <v>1.09261186264308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36383633963925</v>
      </c>
      <c r="D119" s="81" t="n">
        <v>-12.739965095986</v>
      </c>
      <c r="E119" s="81" t="n">
        <v>-5.25184275184274</v>
      </c>
      <c r="F119" s="81" t="n">
        <v>-5.25106662290777</v>
      </c>
      <c r="G119" s="81" t="n">
        <v>-3.7007874015748</v>
      </c>
      <c r="H119" s="81" t="n">
        <v>-0.323244196297395</v>
      </c>
      <c r="I119" s="81" t="n">
        <v>2.79503105590062</v>
      </c>
      <c r="J119" s="81" t="n">
        <v>2.04313280363225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978593272171253</v>
      </c>
      <c r="D120" s="81" t="n">
        <v>-9.34891485809682</v>
      </c>
      <c r="E120" s="81" t="n">
        <v>-4.74150242787775</v>
      </c>
      <c r="F120" s="81" t="n">
        <v>-4.76045163259079</v>
      </c>
      <c r="G120" s="81" t="n">
        <v>-2.57695060844667</v>
      </c>
      <c r="H120" s="81" t="n">
        <v>-0.218161985274065</v>
      </c>
      <c r="I120" s="81" t="n">
        <v>3.20549513451631</v>
      </c>
      <c r="J120" s="81" t="n">
        <v>1.788532351394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24922354889917</v>
      </c>
      <c r="D121" s="81" t="n">
        <v>-6.62251655629139</v>
      </c>
      <c r="E121" s="81" t="n">
        <v>-4.01053864168618</v>
      </c>
      <c r="F121" s="81" t="n">
        <v>-3.91113892365456</v>
      </c>
      <c r="G121" s="81" t="n">
        <v>-3.37490829053559</v>
      </c>
      <c r="H121" s="81" t="n">
        <v>-0.628587045640884</v>
      </c>
      <c r="I121" s="81" t="n">
        <v>2.54381006218203</v>
      </c>
      <c r="J121" s="81" t="n">
        <v>0.36582179252677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2.46476428521835</v>
      </c>
      <c r="D122" s="81" t="n">
        <v>-4.43349753694581</v>
      </c>
      <c r="E122" s="81" t="n">
        <v>-6.04570436794909</v>
      </c>
      <c r="F122" s="81" t="n">
        <v>-5.78052550231838</v>
      </c>
      <c r="G122" s="81" t="n">
        <v>-4.09906063193851</v>
      </c>
      <c r="H122" s="81" t="n">
        <v>-2.2535976106435</v>
      </c>
      <c r="I122" s="81" t="n">
        <v>1.11111111111111</v>
      </c>
      <c r="J122" s="81" t="n">
        <v>-0.437467833247553</v>
      </c>
    </row>
    <row r="123" customFormat="false" ht="11.1" hidden="true" customHeight="true" outlineLevel="0" collapsed="false">
      <c r="A123" s="82"/>
      <c r="B123" s="71" t="s">
        <v>187</v>
      </c>
      <c r="C123" s="81" t="n">
        <v>0.126375260184346</v>
      </c>
      <c r="D123" s="81" t="n">
        <v>-1.2</v>
      </c>
      <c r="E123" s="81" t="n">
        <v>0.162074554294975</v>
      </c>
      <c r="F123" s="81" t="n">
        <v>0.450294423276759</v>
      </c>
      <c r="G123" s="81" t="n">
        <v>-1.47179067865903</v>
      </c>
      <c r="H123" s="81" t="n">
        <v>-0.206367924528308</v>
      </c>
      <c r="I123" s="81" t="n">
        <v>2.65861027190333</v>
      </c>
      <c r="J123" s="81" t="n">
        <v>-0.0278086763070036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679431747992581</v>
      </c>
      <c r="D124" s="81" t="n">
        <v>-2.20994475138122</v>
      </c>
      <c r="E124" s="81" t="n">
        <v>-1.13943028485757</v>
      </c>
      <c r="F124" s="81" t="n">
        <v>-0.768984299903877</v>
      </c>
      <c r="G124" s="81" t="n">
        <v>-3.74724467303453</v>
      </c>
      <c r="H124" s="81" t="n">
        <v>-0.655916917190496</v>
      </c>
      <c r="I124" s="81" t="n">
        <v>2.8840820854132</v>
      </c>
      <c r="J124" s="81" t="n">
        <v>-0.69767441860464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09672910259997</v>
      </c>
      <c r="D125" s="81" t="n">
        <v>-1.6548463356974</v>
      </c>
      <c r="E125" s="81" t="n">
        <v>0.396462336078059</v>
      </c>
      <c r="F125" s="81" t="n">
        <v>0.748941712797134</v>
      </c>
      <c r="G125" s="81" t="n">
        <v>-2.20197418375095</v>
      </c>
      <c r="H125" s="81" t="n">
        <v>-0.22002200220021</v>
      </c>
      <c r="I125" s="81" t="n">
        <v>3.74862183020947</v>
      </c>
      <c r="J125" s="81" t="n">
        <v>-0.20827909398593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53758542141229</v>
      </c>
      <c r="D126" s="81" t="n">
        <v>0.515463917525779</v>
      </c>
      <c r="E126" s="81" t="n">
        <v>2.24753694581281</v>
      </c>
      <c r="F126" s="81" t="n">
        <v>2.49343832020999</v>
      </c>
      <c r="G126" s="81" t="n">
        <v>3.20569902048085</v>
      </c>
      <c r="H126" s="81" t="n">
        <v>0.416666666666671</v>
      </c>
      <c r="I126" s="81" t="n">
        <v>4.67032967032968</v>
      </c>
      <c r="J126" s="81" t="n">
        <v>0.23261824760921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668201054272771</v>
      </c>
      <c r="D127" s="81" t="n">
        <v>-2.02429149797571</v>
      </c>
      <c r="E127" s="81" t="n">
        <v>-1.74757281553399</v>
      </c>
      <c r="F127" s="81" t="n">
        <v>-1.44827586206897</v>
      </c>
      <c r="G127" s="81" t="n">
        <v>-6.05809128630706</v>
      </c>
      <c r="H127" s="81" t="n">
        <v>-0.147710487444613</v>
      </c>
      <c r="I127" s="81" t="n">
        <v>4.64979399646852</v>
      </c>
      <c r="J127" s="81" t="n">
        <v>-0.723226703755216</v>
      </c>
    </row>
    <row r="128" customFormat="false" ht="11.1" hidden="true" customHeight="true" outlineLevel="0" collapsed="false">
      <c r="A128" s="82"/>
      <c r="B128" s="71" t="s">
        <v>188</v>
      </c>
      <c r="C128" s="81" t="n">
        <v>0.525152017689322</v>
      </c>
      <c r="D128" s="81" t="n">
        <v>0</v>
      </c>
      <c r="E128" s="81" t="n">
        <v>-0.212314225053078</v>
      </c>
      <c r="F128" s="81" t="n">
        <v>0.0645786244753026</v>
      </c>
      <c r="G128" s="81" t="n">
        <v>-3.66412213740458</v>
      </c>
      <c r="H128" s="81" t="n">
        <v>0.385144429160931</v>
      </c>
      <c r="I128" s="81" t="n">
        <v>5.39083557951483</v>
      </c>
      <c r="J128" s="81" t="n">
        <v>0.442362737444711</v>
      </c>
    </row>
    <row r="129" customFormat="false" ht="11.1" hidden="true" customHeight="true" outlineLevel="0" collapsed="false">
      <c r="A129" s="82"/>
      <c r="B129" s="71" t="s">
        <v>189</v>
      </c>
      <c r="C129" s="81" t="n">
        <v>1.76454177709581</v>
      </c>
      <c r="D129" s="81" t="n">
        <v>-0.480769230769226</v>
      </c>
      <c r="E129" s="81" t="n">
        <v>1.76184690157959</v>
      </c>
      <c r="F129" s="81" t="n">
        <v>2.03619909502262</v>
      </c>
      <c r="G129" s="81" t="n">
        <v>-3.1055900621118</v>
      </c>
      <c r="H129" s="81" t="n">
        <v>1.21278941565602</v>
      </c>
      <c r="I129" s="81" t="n">
        <v>6.00425079702444</v>
      </c>
      <c r="J129" s="81" t="n">
        <v>2.08713801200105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483735277621975</v>
      </c>
      <c r="D130" s="81" t="n">
        <v>0.256410256410248</v>
      </c>
      <c r="E130" s="81" t="n">
        <v>-1.56579343571214</v>
      </c>
      <c r="F130" s="81" t="n">
        <v>-1.28040973111395</v>
      </c>
      <c r="G130" s="81" t="n">
        <v>-3.01984469370147</v>
      </c>
      <c r="H130" s="81" t="n">
        <v>0.248962655601659</v>
      </c>
      <c r="I130" s="81" t="n">
        <v>4.7769028871391</v>
      </c>
      <c r="J130" s="81" t="n">
        <v>1.28932439401754</v>
      </c>
    </row>
    <row r="131" customFormat="false" ht="11.1" hidden="true" customHeight="true" outlineLevel="0" collapsed="false">
      <c r="A131" s="82"/>
      <c r="B131" s="71" t="s">
        <v>187</v>
      </c>
      <c r="C131" s="81" t="n">
        <v>0.702593616862245</v>
      </c>
      <c r="D131" s="81" t="n">
        <v>-0.619834710743803</v>
      </c>
      <c r="E131" s="81" t="n">
        <v>-1.81159420289855</v>
      </c>
      <c r="F131" s="81" t="n">
        <v>-1.53953813855843</v>
      </c>
      <c r="G131" s="81" t="n">
        <v>0.176678445229683</v>
      </c>
      <c r="H131" s="81" t="n">
        <v>0.23668639053254</v>
      </c>
      <c r="I131" s="81" t="n">
        <v>5.28683914510685</v>
      </c>
      <c r="J131" s="81" t="n">
        <v>1.3729335948445</v>
      </c>
    </row>
    <row r="132" customFormat="false" ht="11.1" hidden="true" customHeight="true" outlineLevel="0" collapsed="false">
      <c r="A132" s="82"/>
      <c r="B132" s="71" t="s">
        <v>188</v>
      </c>
      <c r="C132" s="81" t="n">
        <v>0.2749518834204</v>
      </c>
      <c r="D132" s="81" t="n">
        <v>-1.69491525423729</v>
      </c>
      <c r="E132" s="81" t="n">
        <v>-2.12765957446808</v>
      </c>
      <c r="F132" s="81" t="n">
        <v>-1.93610842207164</v>
      </c>
      <c r="G132" s="81" t="n">
        <v>-0.950871632329637</v>
      </c>
      <c r="H132" s="81" t="n">
        <v>0.438476294875301</v>
      </c>
      <c r="I132" s="81" t="n">
        <v>5.16624040920716</v>
      </c>
      <c r="J132" s="81" t="n">
        <v>0.336787564766851</v>
      </c>
    </row>
    <row r="133" customFormat="false" ht="11.1" hidden="true" customHeight="true" outlineLevel="0" collapsed="false">
      <c r="A133" s="82"/>
      <c r="B133" s="71" t="s">
        <v>189</v>
      </c>
      <c r="C133" s="81" t="n">
        <v>0.849838941813459</v>
      </c>
      <c r="D133" s="81" t="n">
        <v>-0.966183574879238</v>
      </c>
      <c r="E133" s="81" t="n">
        <v>-1.34328358208955</v>
      </c>
      <c r="F133" s="81" t="n">
        <v>-1.14032309154261</v>
      </c>
      <c r="G133" s="81" t="n">
        <v>0.320512820512818</v>
      </c>
      <c r="H133" s="81" t="n">
        <v>0.980392156862735</v>
      </c>
      <c r="I133" s="81" t="n">
        <v>5.5137844611529</v>
      </c>
      <c r="J133" s="81" t="n">
        <v>0.51111679018656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10702574478476</v>
      </c>
      <c r="D134" s="81" t="n">
        <v>-1.27877237851662</v>
      </c>
      <c r="E134" s="81" t="n">
        <v>1.19302539002753</v>
      </c>
      <c r="F134" s="81" t="n">
        <v>1.45914396887159</v>
      </c>
      <c r="G134" s="81" t="n">
        <v>0.533807829181484</v>
      </c>
      <c r="H134" s="81" t="n">
        <v>2.29028697571745</v>
      </c>
      <c r="I134" s="81" t="n">
        <v>6.86372745490982</v>
      </c>
      <c r="J134" s="81" t="n">
        <v>1.069246435845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04653751948341</v>
      </c>
      <c r="D135" s="81" t="n">
        <v>-0.831600831600838</v>
      </c>
      <c r="E135" s="81" t="n">
        <v>-0.16772895001678</v>
      </c>
      <c r="F135" s="81" t="n">
        <v>0.142146410803122</v>
      </c>
      <c r="G135" s="81" t="n">
        <v>-3.70370370370371</v>
      </c>
      <c r="H135" s="81" t="n">
        <v>1.56434474616293</v>
      </c>
      <c r="I135" s="81" t="n">
        <v>5.92948717948718</v>
      </c>
      <c r="J135" s="81" t="n">
        <v>0.801547816473189</v>
      </c>
    </row>
    <row r="136" customFormat="false" ht="11.1" hidden="true" customHeight="true" outlineLevel="0" collapsed="false">
      <c r="A136" s="82"/>
      <c r="B136" s="71" t="s">
        <v>188</v>
      </c>
      <c r="C136" s="81" t="n">
        <v>0.315327666575271</v>
      </c>
      <c r="D136" s="81" t="n">
        <v>-1.72413793103449</v>
      </c>
      <c r="E136" s="81" t="n">
        <v>-0.559006211180119</v>
      </c>
      <c r="F136" s="81" t="n">
        <v>-0.0987166831194486</v>
      </c>
      <c r="G136" s="81" t="n">
        <v>-5.52</v>
      </c>
      <c r="H136" s="81" t="n">
        <v>0.845839017735344</v>
      </c>
      <c r="I136" s="81" t="n">
        <v>5.35019455252919</v>
      </c>
      <c r="J136" s="81" t="n">
        <v>0.0516395558998113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937818552497447</v>
      </c>
      <c r="D137" s="81" t="n">
        <v>-2.19512195121952</v>
      </c>
      <c r="E137" s="81" t="n">
        <v>-2.7231467473525</v>
      </c>
      <c r="F137" s="81" t="n">
        <v>-2.11470682473566</v>
      </c>
      <c r="G137" s="81" t="n">
        <v>-7.82747603833866</v>
      </c>
      <c r="H137" s="81" t="n">
        <v>-0.161812297734627</v>
      </c>
      <c r="I137" s="81" t="n">
        <v>4.03800475059381</v>
      </c>
      <c r="J137" s="81" t="n">
        <v>-0.48309178743961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0.580799453365216</v>
      </c>
      <c r="D138" s="81" t="n">
        <v>-3.62694300518135</v>
      </c>
      <c r="E138" s="81" t="n">
        <v>-0.725513905683201</v>
      </c>
      <c r="F138" s="81" t="n">
        <v>-0.287631831255993</v>
      </c>
      <c r="G138" s="81" t="n">
        <v>-8.14159292035399</v>
      </c>
      <c r="H138" s="81" t="n">
        <v>-0.539519827353658</v>
      </c>
      <c r="I138" s="81" t="n">
        <v>3.79746835443038</v>
      </c>
      <c r="J138" s="81" t="n">
        <v>-0.377833753148622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455413544880273</v>
      </c>
      <c r="D139" s="81" t="n">
        <v>-2.93501048218029</v>
      </c>
      <c r="E139" s="81" t="n">
        <v>-0.672043010752688</v>
      </c>
      <c r="F139" s="81" t="n">
        <v>-0.283889283179562</v>
      </c>
      <c r="G139" s="81" t="n">
        <v>-7.6007326007326</v>
      </c>
      <c r="H139" s="81" t="n">
        <v>-0.319674513222907</v>
      </c>
      <c r="I139" s="81" t="n">
        <v>3.27786182551691</v>
      </c>
      <c r="J139" s="81" t="n">
        <v>-0.0548395941870012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444171108377759</v>
      </c>
      <c r="D140" s="81" t="n">
        <v>-2.53411306042885</v>
      </c>
      <c r="E140" s="81" t="n">
        <v>-1.24921923797626</v>
      </c>
      <c r="F140" s="81" t="n">
        <v>-0.955204216073781</v>
      </c>
      <c r="G140" s="81" t="n">
        <v>-6.26587637595259</v>
      </c>
      <c r="H140" s="81" t="n">
        <v>-0.297619047619051</v>
      </c>
      <c r="I140" s="81" t="n">
        <v>2.67774699907663</v>
      </c>
      <c r="J140" s="81" t="n">
        <v>0.412903225806446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706592577347877</v>
      </c>
      <c r="D141" s="81" t="n">
        <v>-2.7431421446384</v>
      </c>
      <c r="E141" s="81" t="n">
        <v>-2.17729393468117</v>
      </c>
      <c r="F141" s="81" t="n">
        <v>-2.0949263502455</v>
      </c>
      <c r="G141" s="81" t="n">
        <v>-6.3258232235702</v>
      </c>
      <c r="H141" s="81" t="n">
        <v>-0.567260940032412</v>
      </c>
      <c r="I141" s="81" t="n">
        <v>1.91780821917808</v>
      </c>
      <c r="J141" s="81" t="n">
        <v>0.766479305058752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1168384879725</v>
      </c>
      <c r="D142" s="81" t="n">
        <v>-4.56989247311827</v>
      </c>
      <c r="E142" s="81" t="n">
        <v>-4.81120584652862</v>
      </c>
      <c r="F142" s="81" t="n">
        <v>-4.80769230769231</v>
      </c>
      <c r="G142" s="81" t="n">
        <v>-8.57418111753373</v>
      </c>
      <c r="H142" s="81" t="n">
        <v>-1.87144019528071</v>
      </c>
      <c r="I142" s="81" t="n">
        <v>0.767841011743457</v>
      </c>
      <c r="J142" s="81" t="n">
        <v>0.2022756005057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90761511216057</v>
      </c>
      <c r="D143" s="81" t="n">
        <v>-4.53563714902808</v>
      </c>
      <c r="E143" s="81" t="n">
        <v>-1.96211096075778</v>
      </c>
      <c r="F143" s="81" t="n">
        <v>-1.95729537366547</v>
      </c>
      <c r="G143" s="81" t="n">
        <v>-5.45094152626363</v>
      </c>
      <c r="H143" s="81" t="n">
        <v>-1.28279883381924</v>
      </c>
      <c r="I143" s="81" t="n">
        <v>1.025390625</v>
      </c>
      <c r="J143" s="81" t="n">
        <v>0.905349794238688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967808360216907</v>
      </c>
      <c r="D144" s="81" t="n">
        <v>-4.80000000000001</v>
      </c>
      <c r="E144" s="81" t="n">
        <v>-1.86590765338394</v>
      </c>
      <c r="F144" s="81" t="n">
        <v>-1.96208846025939</v>
      </c>
      <c r="G144" s="81" t="n">
        <v>-5.87172538392051</v>
      </c>
      <c r="H144" s="81" t="n">
        <v>-1.57394843962008</v>
      </c>
      <c r="I144" s="81" t="n">
        <v>0.899280575539564</v>
      </c>
      <c r="J144" s="81" t="n">
        <v>1.15651503469545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74105292248169</v>
      </c>
      <c r="D145" s="81" t="n">
        <v>-5.12820512820514</v>
      </c>
      <c r="E145" s="81" t="n">
        <v>-2.92527821939586</v>
      </c>
      <c r="F145" s="81" t="n">
        <v>-3.07589434971581</v>
      </c>
      <c r="G145" s="81" t="n">
        <v>-7.03052728954671</v>
      </c>
      <c r="H145" s="81" t="n">
        <v>-2.74381961423526</v>
      </c>
      <c r="I145" s="81" t="n">
        <v>0.448028673835125</v>
      </c>
      <c r="J145" s="81" t="n">
        <v>0.76064908722108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0.975986518747362</v>
      </c>
      <c r="D146" s="81" t="n">
        <v>-3.38028169014083</v>
      </c>
      <c r="E146" s="81" t="n">
        <v>-2.07933461292387</v>
      </c>
      <c r="F146" s="81" t="n">
        <v>-2.12121212121212</v>
      </c>
      <c r="G146" s="81" t="n">
        <v>-6.84931506849316</v>
      </c>
      <c r="H146" s="81" t="n">
        <v>-1.7689331122167</v>
      </c>
      <c r="I146" s="81" t="n">
        <v>0.761990138951148</v>
      </c>
      <c r="J146" s="81" t="n">
        <v>1.31213726974515</v>
      </c>
    </row>
    <row r="147" customFormat="false" ht="11.1" hidden="false" customHeight="true" outlineLevel="0" collapsed="false">
      <c r="A147" s="82"/>
      <c r="B147" s="71" t="s">
        <v>187</v>
      </c>
      <c r="C147" s="81" t="n">
        <v>-2.33822324819421</v>
      </c>
      <c r="D147" s="81" t="n">
        <v>-4.07239819004525</v>
      </c>
      <c r="E147" s="81" t="n">
        <v>-4.31331953071083</v>
      </c>
      <c r="F147" s="81" t="n">
        <v>-4.42831215970962</v>
      </c>
      <c r="G147" s="81" t="n">
        <v>-6.18448637316563</v>
      </c>
      <c r="H147" s="81" t="n">
        <v>-3.07147076196101</v>
      </c>
      <c r="I147" s="81" t="n">
        <v>-0.338327694538421</v>
      </c>
      <c r="J147" s="81" t="n">
        <v>0.0815660685154995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85056833934017</v>
      </c>
      <c r="D148" s="81" t="n">
        <v>-3.99159663865547</v>
      </c>
      <c r="E148" s="81" t="n">
        <v>-3.25491459877539</v>
      </c>
      <c r="F148" s="81" t="n">
        <v>-3.25644504748982</v>
      </c>
      <c r="G148" s="81" t="n">
        <v>-4.60652591170825</v>
      </c>
      <c r="H148" s="81" t="n">
        <v>-2.5089605734767</v>
      </c>
      <c r="I148" s="81" t="n">
        <v>0.311942959001783</v>
      </c>
      <c r="J148" s="81" t="n">
        <v>-0.330284552845527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464069751089852</v>
      </c>
      <c r="D149" s="81" t="n">
        <v>-3.24324324324324</v>
      </c>
      <c r="E149" s="81" t="n">
        <v>-1.37569603668523</v>
      </c>
      <c r="F149" s="81" t="n">
        <v>-1.3107968264919</v>
      </c>
      <c r="G149" s="81" t="n">
        <v>-3.48258706467661</v>
      </c>
      <c r="H149" s="81" t="n">
        <v>-1.03351955307262</v>
      </c>
      <c r="I149" s="81" t="n">
        <v>1.56110615521857</v>
      </c>
      <c r="J149" s="81" t="n">
        <v>0.60392551585304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666524852868179</v>
      </c>
      <c r="D150" s="81" t="n">
        <v>-1.74927113702624</v>
      </c>
      <c r="E150" s="81" t="n">
        <v>-0.359359686377005</v>
      </c>
      <c r="F150" s="81" t="n">
        <v>-0.343997248022021</v>
      </c>
      <c r="G150" s="81" t="n">
        <v>-1.01809954751131</v>
      </c>
      <c r="H150" s="81" t="n">
        <v>0.0844119302194599</v>
      </c>
      <c r="I150" s="81" t="n">
        <v>1.95729537366549</v>
      </c>
      <c r="J150" s="81" t="n">
        <v>1.7434620174346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617613419748381</v>
      </c>
      <c r="D151" s="81" t="n">
        <v>-1.65094339622641</v>
      </c>
      <c r="E151" s="81" t="n">
        <v>-0.180310133429501</v>
      </c>
      <c r="F151" s="81" t="n">
        <v>-0.151917964299273</v>
      </c>
      <c r="G151" s="81" t="n">
        <v>-2.68156424581005</v>
      </c>
      <c r="H151" s="81" t="n">
        <v>0.48750761730652</v>
      </c>
      <c r="I151" s="81" t="n">
        <v>2.37633365664402</v>
      </c>
      <c r="J151" s="81" t="n">
        <v>1.38549307253464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282465927547477</v>
      </c>
      <c r="D152" s="81" t="n">
        <v>-1.3129102844639</v>
      </c>
      <c r="E152" s="81" t="n">
        <v>-0.999333777481681</v>
      </c>
      <c r="F152" s="81" t="n">
        <v>-0.981767180925658</v>
      </c>
      <c r="G152" s="81" t="n">
        <v>-3.42052313883301</v>
      </c>
      <c r="H152" s="81" t="n">
        <v>0.282805429864254</v>
      </c>
      <c r="I152" s="81" t="n">
        <v>2.13238560639715</v>
      </c>
      <c r="J152" s="81" t="n">
        <v>1.24904409890389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53291890364511</v>
      </c>
      <c r="D153" s="81" t="n">
        <v>-0.837988826815632</v>
      </c>
      <c r="E153" s="81" t="n">
        <v>1.29525074726004</v>
      </c>
      <c r="F153" s="81" t="n">
        <v>1.2932541069556</v>
      </c>
      <c r="G153" s="81" t="n">
        <v>-1.64948453608248</v>
      </c>
      <c r="H153" s="81" t="n">
        <v>1.46768275472763</v>
      </c>
      <c r="I153" s="81" t="n">
        <v>2.76679841897234</v>
      </c>
      <c r="J153" s="81" t="n">
        <v>2.0010005002501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.68345425089808</v>
      </c>
      <c r="D154" s="81" t="n">
        <v>-3.26409495548961</v>
      </c>
      <c r="E154" s="81" t="n">
        <v>-3.9672131147541</v>
      </c>
      <c r="F154" s="81" t="n">
        <v>-3.93510528132552</v>
      </c>
      <c r="G154" s="81" t="n">
        <v>-7.42857142857143</v>
      </c>
      <c r="H154" s="81" t="n">
        <v>-1.20888389091931</v>
      </c>
      <c r="I154" s="81" t="n">
        <v>1.57068062827226</v>
      </c>
      <c r="J154" s="81" t="n">
        <v>-0.856793145654834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666868748105486</v>
      </c>
      <c r="D155" s="81" t="n">
        <v>-1.67865707434054</v>
      </c>
      <c r="E155" s="81" t="n">
        <v>0.361271676300575</v>
      </c>
      <c r="F155" s="81" t="n">
        <v>0.418410041841</v>
      </c>
      <c r="G155" s="81" t="n">
        <v>-3.21469575200919</v>
      </c>
      <c r="H155" s="81" t="n">
        <v>0.454821103699203</v>
      </c>
      <c r="I155" s="81" t="n">
        <v>3.07910942681193</v>
      </c>
      <c r="J155" s="81" t="n">
        <v>0.857449088960351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338004365889717</v>
      </c>
      <c r="D156" s="81" t="n">
        <v>-2.21729490022173</v>
      </c>
      <c r="E156" s="81" t="n">
        <v>-1.9179004037685</v>
      </c>
      <c r="F156" s="81" t="n">
        <v>-1.87677053824362</v>
      </c>
      <c r="G156" s="81" t="n">
        <v>-4.0625</v>
      </c>
      <c r="H156" s="81" t="n">
        <v>-0.564015792442191</v>
      </c>
      <c r="I156" s="81" t="n">
        <v>2.39234449760765</v>
      </c>
      <c r="J156" s="81" t="n">
        <v>0.57905337361529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897516176163634</v>
      </c>
      <c r="D157" s="81" t="n">
        <v>-2.25352112676056</v>
      </c>
      <c r="E157" s="81" t="n">
        <v>-3.18032786885246</v>
      </c>
      <c r="F157" s="81" t="n">
        <v>-3.17460317460318</v>
      </c>
      <c r="G157" s="81" t="n">
        <v>-4.50733752620545</v>
      </c>
      <c r="H157" s="81" t="n">
        <v>-1.33518776077885</v>
      </c>
      <c r="I157" s="81" t="n">
        <v>2.008547008547</v>
      </c>
      <c r="J157" s="81" t="n">
        <v>0.465914664051013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  <row r="160" customFormat="false" ht="11.1" hidden="false" customHeight="true" outlineLevel="0" collapsed="false">
      <c r="A160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4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1" t="n">
        <v>1544.9</v>
      </c>
      <c r="D11" s="81" t="n">
        <v>1813</v>
      </c>
      <c r="E11" s="81" t="n">
        <v>1492.2</v>
      </c>
      <c r="F11" s="81" t="n">
        <v>1490.3</v>
      </c>
      <c r="G11" s="81" t="n">
        <v>1671.1</v>
      </c>
      <c r="H11" s="81" t="n">
        <v>1584.6</v>
      </c>
      <c r="I11" s="81" t="n">
        <v>1599</v>
      </c>
      <c r="J11" s="81" t="n">
        <v>1470.9</v>
      </c>
    </row>
    <row r="12" customFormat="false" ht="12" hidden="true" customHeight="true" outlineLevel="0" collapsed="false">
      <c r="A12" s="77" t="n">
        <v>1992</v>
      </c>
      <c r="B12" s="77"/>
      <c r="C12" s="81" t="n">
        <v>1562.7</v>
      </c>
      <c r="D12" s="81" t="n">
        <v>1936.6</v>
      </c>
      <c r="E12" s="81" t="n">
        <v>1549.4</v>
      </c>
      <c r="F12" s="81" t="n">
        <v>1546.4</v>
      </c>
      <c r="G12" s="81" t="n">
        <v>1713.2</v>
      </c>
      <c r="H12" s="81" t="n">
        <v>1575.2</v>
      </c>
      <c r="I12" s="81" t="n">
        <v>1597.4</v>
      </c>
      <c r="J12" s="81" t="n">
        <v>1459.7</v>
      </c>
    </row>
    <row r="13" customFormat="false" ht="12" hidden="true" customHeight="true" outlineLevel="0" collapsed="false">
      <c r="A13" s="77" t="n">
        <v>1993</v>
      </c>
      <c r="B13" s="77"/>
      <c r="C13" s="81" t="n">
        <v>1546.3</v>
      </c>
      <c r="D13" s="81" t="n">
        <v>1960.3</v>
      </c>
      <c r="E13" s="81" t="n">
        <v>1518.8</v>
      </c>
      <c r="F13" s="81" t="n">
        <v>1513.9</v>
      </c>
      <c r="G13" s="81" t="n">
        <v>1679.8</v>
      </c>
      <c r="H13" s="81" t="n">
        <v>1562.7</v>
      </c>
      <c r="I13" s="81" t="n">
        <v>1582.2</v>
      </c>
      <c r="J13" s="81" t="n">
        <v>1454.8</v>
      </c>
    </row>
    <row r="14" customFormat="false" ht="12" hidden="true" customHeight="true" outlineLevel="0" collapsed="false">
      <c r="A14" s="77" t="n">
        <v>1994</v>
      </c>
      <c r="B14" s="77"/>
      <c r="C14" s="81" t="n">
        <v>1543.4</v>
      </c>
      <c r="D14" s="81" t="n">
        <v>1940.7</v>
      </c>
      <c r="E14" s="81" t="n">
        <v>1534.6</v>
      </c>
      <c r="F14" s="81" t="n">
        <v>1531.8</v>
      </c>
      <c r="G14" s="81" t="n">
        <v>1675.1</v>
      </c>
      <c r="H14" s="81" t="n">
        <v>1561.1</v>
      </c>
      <c r="I14" s="81" t="n">
        <v>1564.8</v>
      </c>
      <c r="J14" s="81" t="n">
        <v>1442.5</v>
      </c>
    </row>
    <row r="15" customFormat="false" ht="12" hidden="true" customHeight="true" outlineLevel="0" collapsed="false">
      <c r="A15" s="77" t="n">
        <v>1995</v>
      </c>
      <c r="B15" s="77"/>
      <c r="C15" s="81" t="n">
        <v>1529.3</v>
      </c>
      <c r="D15" s="81" t="n">
        <v>1933.4</v>
      </c>
      <c r="E15" s="81" t="n">
        <v>1534.7</v>
      </c>
      <c r="F15" s="81" t="n">
        <v>1531.4</v>
      </c>
      <c r="G15" s="81" t="n">
        <v>1641.7</v>
      </c>
      <c r="H15" s="81" t="n">
        <v>1550.7</v>
      </c>
      <c r="I15" s="81" t="n">
        <v>1546.3</v>
      </c>
      <c r="J15" s="81" t="n">
        <v>1422.9</v>
      </c>
    </row>
    <row r="16" customFormat="false" ht="12" hidden="true" customHeight="true" outlineLevel="0" collapsed="false">
      <c r="A16" s="77" t="n">
        <v>1996</v>
      </c>
      <c r="B16" s="77"/>
      <c r="C16" s="81" t="n">
        <v>1513</v>
      </c>
      <c r="D16" s="81" t="n">
        <v>1927.9</v>
      </c>
      <c r="E16" s="81" t="n">
        <v>1503.3</v>
      </c>
      <c r="F16" s="81" t="n">
        <v>1498.8</v>
      </c>
      <c r="G16" s="81" t="n">
        <v>1618</v>
      </c>
      <c r="H16" s="81" t="n">
        <v>1545.2</v>
      </c>
      <c r="I16" s="81" t="n">
        <v>1533.9</v>
      </c>
      <c r="J16" s="81" t="n">
        <v>1415.8</v>
      </c>
    </row>
    <row r="17" customFormat="false" ht="12" hidden="true" customHeight="true" outlineLevel="0" collapsed="false">
      <c r="A17" s="77" t="n">
        <v>1997</v>
      </c>
      <c r="B17" s="77"/>
      <c r="C17" s="81" t="n">
        <v>1503.5</v>
      </c>
      <c r="D17" s="81" t="n">
        <v>1921.9</v>
      </c>
      <c r="E17" s="81" t="n">
        <v>1503.8</v>
      </c>
      <c r="F17" s="81" t="n">
        <v>1499.5</v>
      </c>
      <c r="G17" s="81" t="n">
        <v>1637.1</v>
      </c>
      <c r="H17" s="81" t="n">
        <v>1530.8</v>
      </c>
      <c r="I17" s="81" t="n">
        <v>1513.9</v>
      </c>
      <c r="J17" s="81" t="n">
        <v>1401.1</v>
      </c>
    </row>
    <row r="18" customFormat="false" ht="12" hidden="true" customHeight="true" outlineLevel="0" collapsed="false">
      <c r="A18" s="77" t="n">
        <v>1998</v>
      </c>
      <c r="B18" s="77"/>
      <c r="C18" s="81" t="n">
        <v>1497.8</v>
      </c>
      <c r="D18" s="81" t="n">
        <v>1898.9</v>
      </c>
      <c r="E18" s="81" t="n">
        <v>1510.8</v>
      </c>
      <c r="F18" s="81" t="n">
        <v>1506.6</v>
      </c>
      <c r="G18" s="81" t="n">
        <v>1648.4</v>
      </c>
      <c r="H18" s="81" t="n">
        <v>1517.8</v>
      </c>
      <c r="I18" s="81" t="n">
        <v>1503.8</v>
      </c>
      <c r="J18" s="81" t="n">
        <v>1392.4</v>
      </c>
    </row>
    <row r="19" customFormat="false" ht="12" hidden="true" customHeight="true" outlineLevel="0" collapsed="false">
      <c r="A19" s="77" t="n">
        <v>1999</v>
      </c>
      <c r="B19" s="77"/>
      <c r="C19" s="81" t="n">
        <v>1486.2</v>
      </c>
      <c r="D19" s="81" t="n">
        <v>1907.1</v>
      </c>
      <c r="E19" s="81" t="n">
        <v>1504.6</v>
      </c>
      <c r="F19" s="81" t="n">
        <v>1500</v>
      </c>
      <c r="G19" s="81" t="n">
        <v>1665.3</v>
      </c>
      <c r="H19" s="81" t="n">
        <v>1500.1</v>
      </c>
      <c r="I19" s="81" t="n">
        <v>1478.9</v>
      </c>
      <c r="J19" s="81" t="n">
        <v>1381.8</v>
      </c>
    </row>
    <row r="20" customFormat="false" ht="12" hidden="true" customHeight="true" outlineLevel="0" collapsed="false">
      <c r="A20" s="77" t="n">
        <v>2000</v>
      </c>
      <c r="B20" s="77"/>
      <c r="C20" s="81" t="n">
        <v>1467.8</v>
      </c>
      <c r="D20" s="81" t="n">
        <v>1898.6</v>
      </c>
      <c r="E20" s="81" t="n">
        <v>1488.1</v>
      </c>
      <c r="F20" s="81" t="n">
        <v>1484.5</v>
      </c>
      <c r="G20" s="81" t="n">
        <v>1645.8</v>
      </c>
      <c r="H20" s="81" t="n">
        <v>1480.4</v>
      </c>
      <c r="I20" s="81" t="n">
        <v>1460.3</v>
      </c>
      <c r="J20" s="81" t="n">
        <v>1365.9</v>
      </c>
    </row>
    <row r="21" customFormat="false" ht="12" hidden="false" customHeight="true" outlineLevel="0" collapsed="false">
      <c r="A21" s="77" t="n">
        <v>2001</v>
      </c>
      <c r="B21" s="77"/>
      <c r="C21" s="81" t="n">
        <v>1453.4</v>
      </c>
      <c r="D21" s="81" t="n">
        <v>1865.1</v>
      </c>
      <c r="E21" s="81" t="n">
        <v>1468.6</v>
      </c>
      <c r="F21" s="81" t="n">
        <v>1465.4</v>
      </c>
      <c r="G21" s="81" t="n">
        <v>1630.1</v>
      </c>
      <c r="H21" s="81" t="n">
        <v>1465.1</v>
      </c>
      <c r="I21" s="81" t="n">
        <v>1456.6</v>
      </c>
      <c r="J21" s="81" t="n">
        <v>1356.4</v>
      </c>
    </row>
    <row r="22" customFormat="false" ht="12" hidden="false" customHeight="true" outlineLevel="0" collapsed="false">
      <c r="A22" s="77" t="n">
        <v>2002</v>
      </c>
      <c r="B22" s="77"/>
      <c r="C22" s="81" t="n">
        <v>1440.6</v>
      </c>
      <c r="D22" s="81" t="n">
        <v>1816</v>
      </c>
      <c r="E22" s="81" t="n">
        <v>1457.7</v>
      </c>
      <c r="F22" s="81" t="n">
        <v>1454.2</v>
      </c>
      <c r="G22" s="81" t="n">
        <v>1619.4</v>
      </c>
      <c r="H22" s="81" t="n">
        <v>1444.8</v>
      </c>
      <c r="I22" s="81" t="n">
        <v>1449.8</v>
      </c>
      <c r="J22" s="81" t="n">
        <v>1352.2</v>
      </c>
    </row>
    <row r="23" customFormat="false" ht="12" hidden="false" customHeight="true" outlineLevel="0" collapsed="false">
      <c r="A23" s="77" t="n">
        <v>2003</v>
      </c>
      <c r="B23" s="77"/>
      <c r="C23" s="81" t="n">
        <v>1434.3</v>
      </c>
      <c r="D23" s="81" t="n">
        <v>1794.7</v>
      </c>
      <c r="E23" s="81" t="n">
        <v>1455.4</v>
      </c>
      <c r="F23" s="81" t="n">
        <v>1452.1</v>
      </c>
      <c r="G23" s="81" t="n">
        <v>1612.2</v>
      </c>
      <c r="H23" s="81" t="n">
        <v>1431.9</v>
      </c>
      <c r="I23" s="81" t="n">
        <v>1442.2</v>
      </c>
      <c r="J23" s="81" t="n">
        <v>1353.8</v>
      </c>
    </row>
    <row r="24" customFormat="false" ht="12" hidden="false" customHeight="true" outlineLevel="0" collapsed="false">
      <c r="A24" s="77" t="n">
        <v>2004</v>
      </c>
      <c r="B24" s="77"/>
      <c r="C24" s="81" t="n">
        <v>1439.8</v>
      </c>
      <c r="D24" s="81" t="n">
        <v>1787.4</v>
      </c>
      <c r="E24" s="81" t="n">
        <v>1476.7</v>
      </c>
      <c r="F24" s="81" t="n">
        <v>1473.7</v>
      </c>
      <c r="G24" s="81" t="n">
        <v>1625.7</v>
      </c>
      <c r="H24" s="81" t="n">
        <v>1429.8</v>
      </c>
      <c r="I24" s="81" t="n">
        <v>1433.1</v>
      </c>
      <c r="J24" s="81" t="n">
        <v>1364.5</v>
      </c>
    </row>
    <row r="25" customFormat="false" ht="12" hidden="false" customHeight="true" outlineLevel="0" collapsed="false">
      <c r="A25" s="77" t="n">
        <v>2005</v>
      </c>
      <c r="B25" s="77"/>
      <c r="C25" s="81" t="n">
        <v>1434.5</v>
      </c>
      <c r="D25" s="81" t="n">
        <v>1787.7</v>
      </c>
      <c r="E25" s="81" t="n">
        <v>1468.5</v>
      </c>
      <c r="F25" s="81" t="n">
        <v>1465.7</v>
      </c>
      <c r="G25" s="81" t="n">
        <v>1623.9</v>
      </c>
      <c r="H25" s="81" t="n">
        <v>1427.2</v>
      </c>
      <c r="I25" s="81" t="n">
        <v>1442.1</v>
      </c>
      <c r="J25" s="81" t="n">
        <v>1353.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93.9</v>
      </c>
      <c r="D26" s="81" t="n">
        <v>407.5</v>
      </c>
      <c r="E26" s="81" t="n">
        <v>383.2</v>
      </c>
      <c r="F26" s="81" t="n">
        <v>383.1</v>
      </c>
      <c r="G26" s="81" t="n">
        <v>401</v>
      </c>
      <c r="H26" s="81" t="n">
        <v>408</v>
      </c>
      <c r="I26" s="81" t="n">
        <v>410.9</v>
      </c>
      <c r="J26" s="81" t="n">
        <v>383.1</v>
      </c>
    </row>
    <row r="27" customFormat="false" ht="11.1" hidden="true" customHeight="true" outlineLevel="0" collapsed="false">
      <c r="A27" s="82"/>
      <c r="B27" s="71" t="s">
        <v>187</v>
      </c>
      <c r="C27" s="81" t="n">
        <v>369.7</v>
      </c>
      <c r="D27" s="81" t="n">
        <v>476.6</v>
      </c>
      <c r="E27" s="81" t="n">
        <v>353.1</v>
      </c>
      <c r="F27" s="81" t="n">
        <v>352.6</v>
      </c>
      <c r="G27" s="81" t="n">
        <v>407.7</v>
      </c>
      <c r="H27" s="81" t="n">
        <v>378.6</v>
      </c>
      <c r="I27" s="81" t="n">
        <v>381.2</v>
      </c>
      <c r="J27" s="81" t="n">
        <v>348.6</v>
      </c>
    </row>
    <row r="28" customFormat="false" ht="11.1" hidden="true" customHeight="true" outlineLevel="0" collapsed="false">
      <c r="A28" s="82"/>
      <c r="B28" s="71" t="s">
        <v>188</v>
      </c>
      <c r="C28" s="81" t="n">
        <v>397</v>
      </c>
      <c r="D28" s="81" t="n">
        <v>517.3</v>
      </c>
      <c r="E28" s="81" t="n">
        <v>381.6</v>
      </c>
      <c r="F28" s="81" t="n">
        <v>381</v>
      </c>
      <c r="G28" s="81" t="n">
        <v>441.2</v>
      </c>
      <c r="H28" s="81" t="n">
        <v>403.8</v>
      </c>
      <c r="I28" s="81" t="n">
        <v>406.9</v>
      </c>
      <c r="J28" s="81" t="n">
        <v>372.9</v>
      </c>
    </row>
    <row r="29" customFormat="false" ht="11.1" hidden="true" customHeight="true" outlineLevel="0" collapsed="false">
      <c r="A29" s="82"/>
      <c r="B29" s="71" t="s">
        <v>189</v>
      </c>
      <c r="C29" s="81" t="n">
        <v>384.4</v>
      </c>
      <c r="D29" s="81" t="n">
        <v>410.3</v>
      </c>
      <c r="E29" s="81" t="n">
        <v>374.3</v>
      </c>
      <c r="F29" s="81" t="n">
        <v>373.5</v>
      </c>
      <c r="G29" s="81" t="n">
        <v>419.8</v>
      </c>
      <c r="H29" s="81" t="n">
        <v>394.3</v>
      </c>
      <c r="I29" s="81" t="n">
        <v>399.8</v>
      </c>
      <c r="J29" s="81" t="n">
        <v>366.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401.3</v>
      </c>
      <c r="D30" s="81" t="n">
        <v>439</v>
      </c>
      <c r="E30" s="81" t="n">
        <v>401.8</v>
      </c>
      <c r="F30" s="81" t="n">
        <v>401</v>
      </c>
      <c r="G30" s="81" t="n">
        <v>420.8</v>
      </c>
      <c r="H30" s="81" t="n">
        <v>408.5</v>
      </c>
      <c r="I30" s="81" t="n">
        <v>414</v>
      </c>
      <c r="J30" s="81" t="n">
        <v>378.9</v>
      </c>
    </row>
    <row r="31" customFormat="false" ht="11.1" hidden="true" customHeight="true" outlineLevel="0" collapsed="false">
      <c r="A31" s="82"/>
      <c r="B31" s="71" t="s">
        <v>187</v>
      </c>
      <c r="C31" s="81" t="n">
        <v>372.1</v>
      </c>
      <c r="D31" s="81" t="n">
        <v>514.9</v>
      </c>
      <c r="E31" s="81" t="n">
        <v>364.5</v>
      </c>
      <c r="F31" s="81" t="n">
        <v>363.8</v>
      </c>
      <c r="G31" s="81" t="n">
        <v>412.4</v>
      </c>
      <c r="H31" s="81" t="n">
        <v>373</v>
      </c>
      <c r="I31" s="81" t="n">
        <v>378.7</v>
      </c>
      <c r="J31" s="81" t="n">
        <v>346</v>
      </c>
    </row>
    <row r="32" customFormat="false" ht="11.1" hidden="true" customHeight="true" outlineLevel="0" collapsed="false">
      <c r="A32" s="82"/>
      <c r="B32" s="71" t="s">
        <v>188</v>
      </c>
      <c r="C32" s="81" t="n">
        <v>399.9</v>
      </c>
      <c r="D32" s="81" t="n">
        <v>550.9</v>
      </c>
      <c r="E32" s="81" t="n">
        <v>393.8</v>
      </c>
      <c r="F32" s="81" t="n">
        <v>392.9</v>
      </c>
      <c r="G32" s="81" t="n">
        <v>447.9</v>
      </c>
      <c r="H32" s="81" t="n">
        <v>399.8</v>
      </c>
      <c r="I32" s="81" t="n">
        <v>405.3</v>
      </c>
      <c r="J32" s="81" t="n">
        <v>370.4</v>
      </c>
    </row>
    <row r="33" customFormat="false" ht="11.1" hidden="true" customHeight="true" outlineLevel="0" collapsed="false">
      <c r="A33" s="82"/>
      <c r="B33" s="71" t="s">
        <v>189</v>
      </c>
      <c r="C33" s="81" t="n">
        <v>389.6</v>
      </c>
      <c r="D33" s="81" t="n">
        <v>430.1</v>
      </c>
      <c r="E33" s="81" t="n">
        <v>389.3</v>
      </c>
      <c r="F33" s="81" t="n">
        <v>388.4</v>
      </c>
      <c r="G33" s="81" t="n">
        <v>431</v>
      </c>
      <c r="H33" s="81" t="n">
        <v>393.7</v>
      </c>
      <c r="I33" s="81" t="n">
        <v>400</v>
      </c>
      <c r="J33" s="81" t="n">
        <v>364.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93.6</v>
      </c>
      <c r="D34" s="81" t="n">
        <v>443.4</v>
      </c>
      <c r="E34" s="81" t="n">
        <v>390.2</v>
      </c>
      <c r="F34" s="81" t="n">
        <v>389.1</v>
      </c>
      <c r="G34" s="81" t="n">
        <v>407.2</v>
      </c>
      <c r="H34" s="81" t="n">
        <v>401.2</v>
      </c>
      <c r="I34" s="81" t="n">
        <v>407.3</v>
      </c>
      <c r="J34" s="81" t="n">
        <v>375.1</v>
      </c>
    </row>
    <row r="35" customFormat="false" ht="11.1" hidden="true" customHeight="true" outlineLevel="0" collapsed="false">
      <c r="A35" s="82"/>
      <c r="B35" s="71" t="s">
        <v>187</v>
      </c>
      <c r="C35" s="81" t="n">
        <v>368.6</v>
      </c>
      <c r="D35" s="81" t="n">
        <v>522.5</v>
      </c>
      <c r="E35" s="81" t="n">
        <v>355.6</v>
      </c>
      <c r="F35" s="81" t="n">
        <v>354.3</v>
      </c>
      <c r="G35" s="81" t="n">
        <v>410.1</v>
      </c>
      <c r="H35" s="81" t="n">
        <v>371.1</v>
      </c>
      <c r="I35" s="81" t="n">
        <v>375.6</v>
      </c>
      <c r="J35" s="81" t="n">
        <v>345.4</v>
      </c>
    </row>
    <row r="36" customFormat="false" ht="11.1" hidden="true" customHeight="true" outlineLevel="0" collapsed="false">
      <c r="A36" s="82"/>
      <c r="B36" s="71" t="s">
        <v>188</v>
      </c>
      <c r="C36" s="81" t="n">
        <v>396.6</v>
      </c>
      <c r="D36" s="81" t="n">
        <v>555.9</v>
      </c>
      <c r="E36" s="81" t="n">
        <v>386.7</v>
      </c>
      <c r="F36" s="81" t="n">
        <v>385.6</v>
      </c>
      <c r="G36" s="81" t="n">
        <v>442.2</v>
      </c>
      <c r="H36" s="81" t="n">
        <v>397.8</v>
      </c>
      <c r="I36" s="81" t="n">
        <v>401.9</v>
      </c>
      <c r="J36" s="81" t="n">
        <v>369.6</v>
      </c>
    </row>
    <row r="37" customFormat="false" ht="11.1" hidden="true" customHeight="true" outlineLevel="0" collapsed="false">
      <c r="A37" s="82"/>
      <c r="B37" s="71" t="s">
        <v>189</v>
      </c>
      <c r="C37" s="81" t="n">
        <v>387.4</v>
      </c>
      <c r="D37" s="81" t="n">
        <v>433.2</v>
      </c>
      <c r="E37" s="81" t="n">
        <v>386.3</v>
      </c>
      <c r="F37" s="81" t="n">
        <v>384.9</v>
      </c>
      <c r="G37" s="81" t="n">
        <v>419.4</v>
      </c>
      <c r="H37" s="81" t="n">
        <v>392.7</v>
      </c>
      <c r="I37" s="81" t="n">
        <v>397</v>
      </c>
      <c r="J37" s="81" t="n">
        <v>364.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94.9</v>
      </c>
      <c r="D38" s="81" t="n">
        <v>441.8</v>
      </c>
      <c r="E38" s="81" t="n">
        <v>393.7</v>
      </c>
      <c r="F38" s="81" t="n">
        <v>392.7</v>
      </c>
      <c r="G38" s="81" t="n">
        <v>414.2</v>
      </c>
      <c r="H38" s="81" t="n">
        <v>403.5</v>
      </c>
      <c r="I38" s="81" t="n">
        <v>405.2</v>
      </c>
      <c r="J38" s="81" t="n">
        <v>373.4</v>
      </c>
    </row>
    <row r="39" customFormat="false" ht="11.1" hidden="true" customHeight="true" outlineLevel="0" collapsed="false">
      <c r="A39" s="82"/>
      <c r="B39" s="71" t="s">
        <v>187</v>
      </c>
      <c r="C39" s="81" t="n">
        <v>368.2</v>
      </c>
      <c r="D39" s="81" t="n">
        <v>515.9</v>
      </c>
      <c r="E39" s="81" t="n">
        <v>362.7</v>
      </c>
      <c r="F39" s="81" t="n">
        <v>362</v>
      </c>
      <c r="G39" s="81" t="n">
        <v>404.7</v>
      </c>
      <c r="H39" s="81" t="n">
        <v>370.6</v>
      </c>
      <c r="I39" s="81" t="n">
        <v>370.9</v>
      </c>
      <c r="J39" s="81" t="n">
        <v>342.2</v>
      </c>
    </row>
    <row r="40" customFormat="false" ht="11.1" hidden="true" customHeight="true" outlineLevel="0" collapsed="false">
      <c r="A40" s="82"/>
      <c r="B40" s="71" t="s">
        <v>188</v>
      </c>
      <c r="C40" s="81" t="n">
        <v>395.9</v>
      </c>
      <c r="D40" s="81" t="n">
        <v>548.5</v>
      </c>
      <c r="E40" s="81" t="n">
        <v>391.9</v>
      </c>
      <c r="F40" s="81" t="n">
        <v>391.2</v>
      </c>
      <c r="G40" s="81" t="n">
        <v>434.8</v>
      </c>
      <c r="H40" s="81" t="n">
        <v>398</v>
      </c>
      <c r="I40" s="81" t="n">
        <v>398.4</v>
      </c>
      <c r="J40" s="81" t="n">
        <v>367</v>
      </c>
    </row>
    <row r="41" customFormat="false" ht="11.1" hidden="true" customHeight="true" outlineLevel="0" collapsed="false">
      <c r="A41" s="82"/>
      <c r="B41" s="71" t="s">
        <v>189</v>
      </c>
      <c r="C41" s="81" t="n">
        <v>384.5</v>
      </c>
      <c r="D41" s="81" t="n">
        <v>430.1</v>
      </c>
      <c r="E41" s="81" t="n">
        <v>386.4</v>
      </c>
      <c r="F41" s="81" t="n">
        <v>385.9</v>
      </c>
      <c r="G41" s="81" t="n">
        <v>420</v>
      </c>
      <c r="H41" s="81" t="n">
        <v>389.2</v>
      </c>
      <c r="I41" s="81" t="n">
        <v>390.6</v>
      </c>
      <c r="J41" s="81" t="n">
        <v>359.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93.1</v>
      </c>
      <c r="D42" s="81" t="n">
        <v>439.9</v>
      </c>
      <c r="E42" s="81" t="n">
        <v>401.6</v>
      </c>
      <c r="F42" s="81" t="n">
        <v>400.7</v>
      </c>
      <c r="G42" s="81" t="n">
        <v>412.3</v>
      </c>
      <c r="H42" s="81" t="n">
        <v>399.9</v>
      </c>
      <c r="I42" s="81" t="n">
        <v>398.9</v>
      </c>
      <c r="J42" s="81" t="n">
        <v>367.1</v>
      </c>
    </row>
    <row r="43" customFormat="false" ht="11.1" hidden="true" customHeight="true" outlineLevel="0" collapsed="false">
      <c r="A43" s="82"/>
      <c r="B43" s="71" t="s">
        <v>187</v>
      </c>
      <c r="C43" s="81" t="n">
        <v>363.3</v>
      </c>
      <c r="D43" s="81" t="n">
        <v>511.6</v>
      </c>
      <c r="E43" s="81" t="n">
        <v>362.3</v>
      </c>
      <c r="F43" s="81" t="n">
        <v>361.7</v>
      </c>
      <c r="G43" s="81" t="n">
        <v>393.8</v>
      </c>
      <c r="H43" s="81" t="n">
        <v>366.3</v>
      </c>
      <c r="I43" s="81" t="n">
        <v>364.6</v>
      </c>
      <c r="J43" s="81" t="n">
        <v>335.6</v>
      </c>
    </row>
    <row r="44" customFormat="false" ht="11.1" hidden="true" customHeight="true" outlineLevel="0" collapsed="false">
      <c r="A44" s="82"/>
      <c r="B44" s="71" t="s">
        <v>188</v>
      </c>
      <c r="C44" s="81" t="n">
        <v>390.6</v>
      </c>
      <c r="D44" s="81" t="n">
        <v>544</v>
      </c>
      <c r="E44" s="81" t="n">
        <v>389.6</v>
      </c>
      <c r="F44" s="81" t="n">
        <v>388.9</v>
      </c>
      <c r="G44" s="81" t="n">
        <v>424.9</v>
      </c>
      <c r="H44" s="81" t="n">
        <v>394.1</v>
      </c>
      <c r="I44" s="81" t="n">
        <v>392.3</v>
      </c>
      <c r="J44" s="81" t="n">
        <v>360.8</v>
      </c>
    </row>
    <row r="45" customFormat="false" ht="11.1" hidden="true" customHeight="true" outlineLevel="0" collapsed="false">
      <c r="A45" s="82"/>
      <c r="B45" s="71" t="s">
        <v>189</v>
      </c>
      <c r="C45" s="81" t="n">
        <v>382.4</v>
      </c>
      <c r="D45" s="81" t="n">
        <v>433.4</v>
      </c>
      <c r="E45" s="81" t="n">
        <v>380.9</v>
      </c>
      <c r="F45" s="81" t="n">
        <v>379.9</v>
      </c>
      <c r="G45" s="81" t="n">
        <v>410.7</v>
      </c>
      <c r="H45" s="81" t="n">
        <v>389.9</v>
      </c>
      <c r="I45" s="81" t="n">
        <v>390.4</v>
      </c>
      <c r="J45" s="81" t="n">
        <v>359.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87.3</v>
      </c>
      <c r="D46" s="81" t="n">
        <v>443.6</v>
      </c>
      <c r="E46" s="81" t="n">
        <v>391.1</v>
      </c>
      <c r="F46" s="81" t="n">
        <v>389.9</v>
      </c>
      <c r="G46" s="81" t="n">
        <v>389.4</v>
      </c>
      <c r="H46" s="81" t="n">
        <v>398.9</v>
      </c>
      <c r="I46" s="81" t="n">
        <v>396.4</v>
      </c>
      <c r="J46" s="81" t="n">
        <v>364.7</v>
      </c>
    </row>
    <row r="47" customFormat="false" ht="11.1" hidden="true" customHeight="true" outlineLevel="0" collapsed="false">
      <c r="A47" s="82"/>
      <c r="B47" s="71" t="s">
        <v>187</v>
      </c>
      <c r="C47" s="81" t="n">
        <v>358.9</v>
      </c>
      <c r="D47" s="81" t="n">
        <v>506.7</v>
      </c>
      <c r="E47" s="81" t="n">
        <v>352.8</v>
      </c>
      <c r="F47" s="81" t="n">
        <v>351.8</v>
      </c>
      <c r="G47" s="81" t="n">
        <v>391.1</v>
      </c>
      <c r="H47" s="81" t="n">
        <v>364.7</v>
      </c>
      <c r="I47" s="81" t="n">
        <v>362.1</v>
      </c>
      <c r="J47" s="81" t="n">
        <v>334.5</v>
      </c>
    </row>
    <row r="48" customFormat="false" ht="11.1" hidden="true" customHeight="true" outlineLevel="0" collapsed="false">
      <c r="A48" s="82"/>
      <c r="B48" s="71" t="s">
        <v>188</v>
      </c>
      <c r="C48" s="81" t="n">
        <v>387.6</v>
      </c>
      <c r="D48" s="81" t="n">
        <v>538.6</v>
      </c>
      <c r="E48" s="81" t="n">
        <v>382.5</v>
      </c>
      <c r="F48" s="81" t="n">
        <v>381.3</v>
      </c>
      <c r="G48" s="81" t="n">
        <v>424.7</v>
      </c>
      <c r="H48" s="81" t="n">
        <v>393.8</v>
      </c>
      <c r="I48" s="81" t="n">
        <v>390.1</v>
      </c>
      <c r="J48" s="81" t="n">
        <v>360</v>
      </c>
    </row>
    <row r="49" customFormat="false" ht="11.1" hidden="true" customHeight="true" outlineLevel="0" collapsed="false">
      <c r="A49" s="82"/>
      <c r="B49" s="71" t="s">
        <v>189</v>
      </c>
      <c r="C49" s="81" t="n">
        <v>379.3</v>
      </c>
      <c r="D49" s="81" t="n">
        <v>432.5</v>
      </c>
      <c r="E49" s="81" t="n">
        <v>376.8</v>
      </c>
      <c r="F49" s="81" t="n">
        <v>375.6</v>
      </c>
      <c r="G49" s="81" t="n">
        <v>411.4</v>
      </c>
      <c r="H49" s="81" t="n">
        <v>388</v>
      </c>
      <c r="I49" s="81" t="n">
        <v>385.4</v>
      </c>
      <c r="J49" s="81" t="n">
        <v>356.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79.4</v>
      </c>
      <c r="D50" s="81" t="n">
        <v>441.6</v>
      </c>
      <c r="E50" s="81" t="n">
        <v>377.4</v>
      </c>
      <c r="F50" s="81" t="n">
        <v>376.2</v>
      </c>
      <c r="G50" s="81" t="n">
        <v>395</v>
      </c>
      <c r="H50" s="81" t="n">
        <v>390.2</v>
      </c>
      <c r="I50" s="81" t="n">
        <v>387.4</v>
      </c>
      <c r="J50" s="81" t="n">
        <v>359</v>
      </c>
    </row>
    <row r="51" customFormat="false" ht="11.1" hidden="true" customHeight="true" outlineLevel="0" collapsed="false">
      <c r="A51" s="82"/>
      <c r="B51" s="71" t="s">
        <v>187</v>
      </c>
      <c r="C51" s="81" t="n">
        <v>360.4</v>
      </c>
      <c r="D51" s="81" t="n">
        <v>507.6</v>
      </c>
      <c r="E51" s="81" t="n">
        <v>361.1</v>
      </c>
      <c r="F51" s="81" t="n">
        <v>360</v>
      </c>
      <c r="G51" s="81" t="n">
        <v>399.8</v>
      </c>
      <c r="H51" s="81" t="n">
        <v>364.6</v>
      </c>
      <c r="I51" s="81" t="n">
        <v>358.9</v>
      </c>
      <c r="J51" s="81" t="n">
        <v>332.7</v>
      </c>
    </row>
    <row r="52" customFormat="false" ht="11.1" hidden="true" customHeight="true" outlineLevel="0" collapsed="false">
      <c r="A52" s="82"/>
      <c r="B52" s="71" t="s">
        <v>188</v>
      </c>
      <c r="C52" s="81" t="n">
        <v>384.7</v>
      </c>
      <c r="D52" s="81" t="n">
        <v>535.2</v>
      </c>
      <c r="E52" s="81" t="n">
        <v>383.6</v>
      </c>
      <c r="F52" s="81" t="n">
        <v>382.5</v>
      </c>
      <c r="G52" s="81" t="n">
        <v>424.1</v>
      </c>
      <c r="H52" s="81" t="n">
        <v>390.1</v>
      </c>
      <c r="I52" s="81" t="n">
        <v>385</v>
      </c>
      <c r="J52" s="81" t="n">
        <v>355.7</v>
      </c>
    </row>
    <row r="53" customFormat="false" ht="11.1" hidden="true" customHeight="true" outlineLevel="0" collapsed="false">
      <c r="A53" s="82"/>
      <c r="B53" s="71" t="s">
        <v>189</v>
      </c>
      <c r="C53" s="81" t="n">
        <v>379</v>
      </c>
      <c r="D53" s="81" t="n">
        <v>430.3</v>
      </c>
      <c r="E53" s="81" t="n">
        <v>381.7</v>
      </c>
      <c r="F53" s="81" t="n">
        <v>380.8</v>
      </c>
      <c r="G53" s="81" t="n">
        <v>417.2</v>
      </c>
      <c r="H53" s="81" t="n">
        <v>385.7</v>
      </c>
      <c r="I53" s="81" t="n">
        <v>382.8</v>
      </c>
      <c r="J53" s="81" t="n">
        <v>353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83.2</v>
      </c>
      <c r="D54" s="81" t="n">
        <v>439</v>
      </c>
      <c r="E54" s="81" t="n">
        <v>388</v>
      </c>
      <c r="F54" s="81" t="n">
        <v>386.9</v>
      </c>
      <c r="G54" s="81" t="n">
        <v>412</v>
      </c>
      <c r="H54" s="81" t="n">
        <v>390.4</v>
      </c>
      <c r="I54" s="81" t="n">
        <v>387.4</v>
      </c>
      <c r="J54" s="81" t="n">
        <v>359.4</v>
      </c>
    </row>
    <row r="55" customFormat="false" ht="11.1" hidden="true" customHeight="true" outlineLevel="0" collapsed="false">
      <c r="A55" s="82"/>
      <c r="B55" s="71" t="s">
        <v>187</v>
      </c>
      <c r="C55" s="81" t="n">
        <v>354.4</v>
      </c>
      <c r="D55" s="81" t="n">
        <v>499.3</v>
      </c>
      <c r="E55" s="81" t="n">
        <v>353.5</v>
      </c>
      <c r="F55" s="81" t="n">
        <v>352.5</v>
      </c>
      <c r="G55" s="81" t="n">
        <v>391.7</v>
      </c>
      <c r="H55" s="81" t="n">
        <v>358.5</v>
      </c>
      <c r="I55" s="81" t="n">
        <v>354.9</v>
      </c>
      <c r="J55" s="81" t="n">
        <v>328.5</v>
      </c>
    </row>
    <row r="56" customFormat="false" ht="11.1" hidden="true" customHeight="true" outlineLevel="0" collapsed="false">
      <c r="A56" s="82"/>
      <c r="B56" s="71" t="s">
        <v>188</v>
      </c>
      <c r="C56" s="81" t="n">
        <v>381.4</v>
      </c>
      <c r="D56" s="81" t="n">
        <v>528</v>
      </c>
      <c r="E56" s="81" t="n">
        <v>382.3</v>
      </c>
      <c r="F56" s="81" t="n">
        <v>381.3</v>
      </c>
      <c r="G56" s="81" t="n">
        <v>423.2</v>
      </c>
      <c r="H56" s="81" t="n">
        <v>385.6</v>
      </c>
      <c r="I56" s="81" t="n">
        <v>381.5</v>
      </c>
      <c r="J56" s="81" t="n">
        <v>352.2</v>
      </c>
    </row>
    <row r="57" customFormat="false" ht="11.1" hidden="true" customHeight="true" outlineLevel="0" collapsed="false">
      <c r="A57" s="82"/>
      <c r="B57" s="71" t="s">
        <v>189</v>
      </c>
      <c r="C57" s="81" t="n">
        <v>378.8</v>
      </c>
      <c r="D57" s="81" t="n">
        <v>428</v>
      </c>
      <c r="E57" s="81" t="n">
        <v>387</v>
      </c>
      <c r="F57" s="81" t="n">
        <v>386</v>
      </c>
      <c r="G57" s="81" t="n">
        <v>421.2</v>
      </c>
      <c r="H57" s="81" t="n">
        <v>383.5</v>
      </c>
      <c r="I57" s="81" t="n">
        <v>380</v>
      </c>
      <c r="J57" s="81" t="n">
        <v>352.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78.8</v>
      </c>
      <c r="D58" s="81" t="n">
        <v>440.4</v>
      </c>
      <c r="E58" s="81" t="n">
        <v>384.4</v>
      </c>
      <c r="F58" s="81" t="n">
        <v>383.2</v>
      </c>
      <c r="G58" s="81" t="n">
        <v>407.6</v>
      </c>
      <c r="H58" s="81" t="n">
        <v>384.9</v>
      </c>
      <c r="I58" s="81" t="n">
        <v>381</v>
      </c>
      <c r="J58" s="81" t="n">
        <v>356</v>
      </c>
    </row>
    <row r="59" customFormat="false" ht="11.1" hidden="true" customHeight="true" outlineLevel="0" collapsed="false">
      <c r="A59" s="82"/>
      <c r="B59" s="71" t="s">
        <v>187</v>
      </c>
      <c r="C59" s="81" t="n">
        <v>353.3</v>
      </c>
      <c r="D59" s="81" t="n">
        <v>501.7</v>
      </c>
      <c r="E59" s="81" t="n">
        <v>353.5</v>
      </c>
      <c r="F59" s="81" t="n">
        <v>352.5</v>
      </c>
      <c r="G59" s="81" t="n">
        <v>399.6</v>
      </c>
      <c r="H59" s="81" t="n">
        <v>356.8</v>
      </c>
      <c r="I59" s="81" t="n">
        <v>350.2</v>
      </c>
      <c r="J59" s="81" t="n">
        <v>327</v>
      </c>
    </row>
    <row r="60" customFormat="false" ht="11.1" hidden="true" customHeight="true" outlineLevel="0" collapsed="false">
      <c r="A60" s="82"/>
      <c r="B60" s="71" t="s">
        <v>188</v>
      </c>
      <c r="C60" s="81" t="n">
        <v>377.3</v>
      </c>
      <c r="D60" s="81" t="n">
        <v>528.4</v>
      </c>
      <c r="E60" s="81" t="n">
        <v>379.4</v>
      </c>
      <c r="F60" s="81" t="n">
        <v>378.2</v>
      </c>
      <c r="G60" s="81" t="n">
        <v>429.4</v>
      </c>
      <c r="H60" s="81" t="n">
        <v>379.2</v>
      </c>
      <c r="I60" s="81" t="n">
        <v>373.2</v>
      </c>
      <c r="J60" s="81" t="n">
        <v>348.9</v>
      </c>
    </row>
    <row r="61" customFormat="false" ht="11.1" hidden="true" customHeight="true" outlineLevel="0" collapsed="false">
      <c r="A61" s="82"/>
      <c r="B61" s="71" t="s">
        <v>189</v>
      </c>
      <c r="C61" s="81" t="n">
        <v>376.7</v>
      </c>
      <c r="D61" s="81" t="n">
        <v>431.4</v>
      </c>
      <c r="E61" s="81" t="n">
        <v>387.1</v>
      </c>
      <c r="F61" s="81" t="n">
        <v>385.9</v>
      </c>
      <c r="G61" s="81" t="n">
        <v>426.8</v>
      </c>
      <c r="H61" s="81" t="n">
        <v>379.2</v>
      </c>
      <c r="I61" s="81" t="n">
        <v>374.7</v>
      </c>
      <c r="J61" s="81" t="n">
        <v>349.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79.8</v>
      </c>
      <c r="D62" s="81" t="n">
        <v>439.1</v>
      </c>
      <c r="E62" s="81" t="n">
        <v>390.3</v>
      </c>
      <c r="F62" s="81" t="n">
        <v>389</v>
      </c>
      <c r="G62" s="81" t="n">
        <v>415.9</v>
      </c>
      <c r="H62" s="81" t="n">
        <v>384.5</v>
      </c>
      <c r="I62" s="81" t="n">
        <v>378.8</v>
      </c>
      <c r="J62" s="81" t="n">
        <v>354.8</v>
      </c>
    </row>
    <row r="63" customFormat="false" ht="11.1" hidden="true" customHeight="true" outlineLevel="0" collapsed="false">
      <c r="A63" s="82"/>
      <c r="B63" s="71" t="s">
        <v>187</v>
      </c>
      <c r="C63" s="81" t="n">
        <v>348.6</v>
      </c>
      <c r="D63" s="81" t="n">
        <v>499.4</v>
      </c>
      <c r="E63" s="81" t="n">
        <v>350.4</v>
      </c>
      <c r="F63" s="81" t="n">
        <v>349.4</v>
      </c>
      <c r="G63" s="81" t="n">
        <v>393.4</v>
      </c>
      <c r="H63" s="81" t="n">
        <v>350.7</v>
      </c>
      <c r="I63" s="81" t="n">
        <v>344.8</v>
      </c>
      <c r="J63" s="81" t="n">
        <v>323.6</v>
      </c>
    </row>
    <row r="64" customFormat="false" ht="11.1" hidden="true" customHeight="true" outlineLevel="0" collapsed="false">
      <c r="A64" s="82"/>
      <c r="B64" s="71" t="s">
        <v>188</v>
      </c>
      <c r="C64" s="81" t="n">
        <v>372.3</v>
      </c>
      <c r="D64" s="81" t="n">
        <v>528.5</v>
      </c>
      <c r="E64" s="81" t="n">
        <v>374.7</v>
      </c>
      <c r="F64" s="81" t="n">
        <v>373.8</v>
      </c>
      <c r="G64" s="81" t="n">
        <v>421.3</v>
      </c>
      <c r="H64" s="81" t="n">
        <v>374.3</v>
      </c>
      <c r="I64" s="81" t="n">
        <v>369.1</v>
      </c>
      <c r="J64" s="81" t="n">
        <v>344.6</v>
      </c>
    </row>
    <row r="65" customFormat="false" ht="11.1" hidden="true" customHeight="true" outlineLevel="0" collapsed="false">
      <c r="A65" s="82"/>
      <c r="B65" s="71" t="s">
        <v>189</v>
      </c>
      <c r="C65" s="81" t="n">
        <v>367.3</v>
      </c>
      <c r="D65" s="81" t="n">
        <v>426.2</v>
      </c>
      <c r="E65" s="81" t="n">
        <v>373.1</v>
      </c>
      <c r="F65" s="81" t="n">
        <v>372.4</v>
      </c>
      <c r="G65" s="81" t="n">
        <v>415.2</v>
      </c>
      <c r="H65" s="81" t="n">
        <v>370.9</v>
      </c>
      <c r="I65" s="81" t="n">
        <v>367.7</v>
      </c>
      <c r="J65" s="81" t="n">
        <v>3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73.9</v>
      </c>
      <c r="D66" s="81" t="n">
        <v>426.3</v>
      </c>
      <c r="E66" s="81" t="n">
        <v>384</v>
      </c>
      <c r="F66" s="81" t="n">
        <v>383</v>
      </c>
      <c r="G66" s="81" t="n">
        <v>406.7</v>
      </c>
      <c r="H66" s="81" t="n">
        <v>377.8</v>
      </c>
      <c r="I66" s="81" t="n">
        <v>376</v>
      </c>
      <c r="J66" s="81" t="n">
        <v>350.2</v>
      </c>
    </row>
    <row r="67" customFormat="false" ht="11.1" hidden="true" customHeight="true" outlineLevel="0" collapsed="false">
      <c r="A67" s="82"/>
      <c r="B67" s="71" t="s">
        <v>187</v>
      </c>
      <c r="C67" s="81" t="n">
        <v>344.8</v>
      </c>
      <c r="D67" s="81" t="n">
        <v>489.6</v>
      </c>
      <c r="E67" s="81" t="n">
        <v>346.1</v>
      </c>
      <c r="F67" s="81" t="n">
        <v>345.4</v>
      </c>
      <c r="G67" s="81" t="n">
        <v>388.5</v>
      </c>
      <c r="H67" s="81" t="n">
        <v>346.7</v>
      </c>
      <c r="I67" s="81" t="n">
        <v>344.1</v>
      </c>
      <c r="J67" s="81" t="n">
        <v>320.4</v>
      </c>
    </row>
    <row r="68" customFormat="false" ht="11.1" hidden="true" customHeight="true" outlineLevel="0" collapsed="false">
      <c r="A68" s="82"/>
      <c r="B68" s="71" t="s">
        <v>188</v>
      </c>
      <c r="C68" s="81" t="n">
        <v>369.9</v>
      </c>
      <c r="D68" s="81" t="n">
        <v>521.7</v>
      </c>
      <c r="E68" s="81" t="n">
        <v>370.6</v>
      </c>
      <c r="F68" s="81" t="n">
        <v>369.9</v>
      </c>
      <c r="G68" s="81" t="n">
        <v>420.7</v>
      </c>
      <c r="H68" s="81" t="n">
        <v>372</v>
      </c>
      <c r="I68" s="81" t="n">
        <v>369.1</v>
      </c>
      <c r="J68" s="81" t="n">
        <v>343.4</v>
      </c>
    </row>
    <row r="69" customFormat="false" ht="11.1" hidden="true" customHeight="true" outlineLevel="0" collapsed="false">
      <c r="A69" s="82"/>
      <c r="B69" s="71" t="s">
        <v>189</v>
      </c>
      <c r="C69" s="81" t="n">
        <v>365</v>
      </c>
      <c r="D69" s="81" t="n">
        <v>421.7</v>
      </c>
      <c r="E69" s="81" t="n">
        <v>367.9</v>
      </c>
      <c r="F69" s="81" t="n">
        <v>367.2</v>
      </c>
      <c r="G69" s="81" t="n">
        <v>414.4</v>
      </c>
      <c r="H69" s="81" t="n">
        <v>368.8</v>
      </c>
      <c r="I69" s="81" t="n">
        <v>367.2</v>
      </c>
      <c r="J69" s="81" t="n">
        <v>342.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66.2</v>
      </c>
      <c r="D70" s="81" t="n">
        <v>415.3</v>
      </c>
      <c r="E70" s="81" t="n">
        <v>371.3</v>
      </c>
      <c r="F70" s="81" t="n">
        <v>370.4</v>
      </c>
      <c r="G70" s="81" t="n">
        <v>397.8</v>
      </c>
      <c r="H70" s="81" t="n">
        <v>369.2</v>
      </c>
      <c r="I70" s="81" t="n">
        <v>371.9</v>
      </c>
      <c r="J70" s="81" t="n">
        <v>346.6</v>
      </c>
    </row>
    <row r="71" customFormat="false" ht="11.1" hidden="false" customHeight="true" outlineLevel="0" collapsed="false">
      <c r="A71" s="82"/>
      <c r="B71" s="71" t="s">
        <v>187</v>
      </c>
      <c r="C71" s="81" t="n">
        <v>343.2</v>
      </c>
      <c r="D71" s="81" t="n">
        <v>477.3</v>
      </c>
      <c r="E71" s="81" t="n">
        <v>346.6</v>
      </c>
      <c r="F71" s="81" t="n">
        <v>345.8</v>
      </c>
      <c r="G71" s="81" t="n">
        <v>389.2</v>
      </c>
      <c r="H71" s="81" t="n">
        <v>343.1</v>
      </c>
      <c r="I71" s="81" t="n">
        <v>343.1</v>
      </c>
      <c r="J71" s="81" t="n">
        <v>320.1</v>
      </c>
    </row>
    <row r="72" customFormat="false" ht="11.1" hidden="false" customHeight="true" outlineLevel="0" collapsed="false">
      <c r="A72" s="82"/>
      <c r="B72" s="71" t="s">
        <v>188</v>
      </c>
      <c r="C72" s="81" t="n">
        <v>368.8</v>
      </c>
      <c r="D72" s="81" t="n">
        <v>508.7</v>
      </c>
      <c r="E72" s="81" t="n">
        <v>372.5</v>
      </c>
      <c r="F72" s="81" t="n">
        <v>371.6</v>
      </c>
      <c r="G72" s="81" t="n">
        <v>420.7</v>
      </c>
      <c r="H72" s="81" t="n">
        <v>368.6</v>
      </c>
      <c r="I72" s="81" t="n">
        <v>368.9</v>
      </c>
      <c r="J72" s="81" t="n">
        <v>343.6</v>
      </c>
    </row>
    <row r="73" customFormat="false" ht="11.1" hidden="false" customHeight="true" outlineLevel="0" collapsed="false">
      <c r="A73" s="82"/>
      <c r="B73" s="71" t="s">
        <v>189</v>
      </c>
      <c r="C73" s="81" t="n">
        <v>362.6</v>
      </c>
      <c r="D73" s="81" t="n">
        <v>411.8</v>
      </c>
      <c r="E73" s="81" t="n">
        <v>367.2</v>
      </c>
      <c r="F73" s="81" t="n">
        <v>366.3</v>
      </c>
      <c r="G73" s="81" t="n">
        <v>411</v>
      </c>
      <c r="H73" s="81" t="n">
        <v>364.2</v>
      </c>
      <c r="I73" s="81" t="n">
        <v>366.5</v>
      </c>
      <c r="J73" s="81" t="n">
        <v>3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67.4</v>
      </c>
      <c r="D74" s="81" t="n">
        <v>414.2</v>
      </c>
      <c r="E74" s="81" t="n">
        <v>374.7</v>
      </c>
      <c r="F74" s="81" t="n">
        <v>373.8</v>
      </c>
      <c r="G74" s="81" t="n">
        <v>395.5</v>
      </c>
      <c r="H74" s="81" t="n">
        <v>369.4</v>
      </c>
      <c r="I74" s="81" t="n">
        <v>372</v>
      </c>
      <c r="J74" s="81" t="n">
        <v>349.3</v>
      </c>
    </row>
    <row r="75" customFormat="false" ht="11.1" hidden="false" customHeight="true" outlineLevel="0" collapsed="false">
      <c r="A75" s="82"/>
      <c r="B75" s="71" t="s">
        <v>187</v>
      </c>
      <c r="C75" s="81" t="n">
        <v>339.3</v>
      </c>
      <c r="D75" s="81" t="n">
        <v>469.6</v>
      </c>
      <c r="E75" s="81" t="n">
        <v>341.2</v>
      </c>
      <c r="F75" s="81" t="n">
        <v>340.3</v>
      </c>
      <c r="G75" s="81" t="n">
        <v>385.6</v>
      </c>
      <c r="H75" s="81" t="n">
        <v>338.2</v>
      </c>
      <c r="I75" s="81" t="n">
        <v>339.6</v>
      </c>
      <c r="J75" s="81" t="n">
        <v>319.3</v>
      </c>
    </row>
    <row r="76" customFormat="false" ht="11.1" hidden="false" customHeight="true" outlineLevel="0" collapsed="false">
      <c r="A76" s="82"/>
      <c r="B76" s="71" t="s">
        <v>188</v>
      </c>
      <c r="C76" s="81" t="n">
        <v>365</v>
      </c>
      <c r="D76" s="81" t="n">
        <v>499.4</v>
      </c>
      <c r="E76" s="81" t="n">
        <v>369.6</v>
      </c>
      <c r="F76" s="81" t="n">
        <v>368.8</v>
      </c>
      <c r="G76" s="81" t="n">
        <v>419.2</v>
      </c>
      <c r="H76" s="81" t="n">
        <v>362.7</v>
      </c>
      <c r="I76" s="81" t="n">
        <v>364.9</v>
      </c>
      <c r="J76" s="81" t="n">
        <v>342</v>
      </c>
    </row>
    <row r="77" customFormat="false" ht="11.1" hidden="false" customHeight="true" outlineLevel="0" collapsed="false">
      <c r="A77" s="82"/>
      <c r="B77" s="71" t="s">
        <v>189</v>
      </c>
      <c r="C77" s="81" t="n">
        <v>362.6</v>
      </c>
      <c r="D77" s="81" t="n">
        <v>406.4</v>
      </c>
      <c r="E77" s="81" t="n">
        <v>370</v>
      </c>
      <c r="F77" s="81" t="n">
        <v>369.2</v>
      </c>
      <c r="G77" s="81" t="n">
        <v>411.4</v>
      </c>
      <c r="H77" s="81" t="n">
        <v>361.8</v>
      </c>
      <c r="I77" s="81" t="n">
        <v>365.7</v>
      </c>
      <c r="J77" s="81" t="n">
        <v>343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69.9</v>
      </c>
      <c r="D78" s="81" t="n">
        <v>413.7</v>
      </c>
      <c r="E78" s="81" t="n">
        <v>380.6</v>
      </c>
      <c r="F78" s="81" t="n">
        <v>379.9</v>
      </c>
      <c r="G78" s="81" t="n">
        <v>404</v>
      </c>
      <c r="H78" s="81" t="n">
        <v>369.2</v>
      </c>
      <c r="I78" s="81" t="n">
        <v>370.3</v>
      </c>
      <c r="J78" s="81" t="n">
        <v>353.3</v>
      </c>
    </row>
    <row r="79" customFormat="false" ht="11.1" hidden="false" customHeight="true" outlineLevel="0" collapsed="false">
      <c r="A79" s="82"/>
      <c r="B79" s="71" t="s">
        <v>187</v>
      </c>
      <c r="C79" s="81" t="n">
        <v>339.9</v>
      </c>
      <c r="D79" s="81" t="n">
        <v>464.9</v>
      </c>
      <c r="E79" s="81" t="n">
        <v>345.7</v>
      </c>
      <c r="F79" s="81" t="n">
        <v>345</v>
      </c>
      <c r="G79" s="81" t="n">
        <v>385.8</v>
      </c>
      <c r="H79" s="81" t="n">
        <v>336.9</v>
      </c>
      <c r="I79" s="81" t="n">
        <v>337</v>
      </c>
      <c r="J79" s="81" t="n">
        <v>321.4</v>
      </c>
    </row>
    <row r="80" customFormat="false" ht="11.1" hidden="false" customHeight="true" outlineLevel="0" collapsed="false">
      <c r="A80" s="82"/>
      <c r="B80" s="71" t="s">
        <v>188</v>
      </c>
      <c r="C80" s="81" t="n">
        <v>364.1</v>
      </c>
      <c r="D80" s="81" t="n">
        <v>495.2</v>
      </c>
      <c r="E80" s="81" t="n">
        <v>370.8</v>
      </c>
      <c r="F80" s="81" t="n">
        <v>370.1</v>
      </c>
      <c r="G80" s="81" t="n">
        <v>417.4</v>
      </c>
      <c r="H80" s="81" t="n">
        <v>360.3</v>
      </c>
      <c r="I80" s="81" t="n">
        <v>361.3</v>
      </c>
      <c r="J80" s="81" t="n">
        <v>343.2</v>
      </c>
    </row>
    <row r="81" customFormat="false" ht="11.1" hidden="false" customHeight="true" outlineLevel="0" collapsed="false">
      <c r="A81" s="82"/>
      <c r="B81" s="71" t="s">
        <v>189</v>
      </c>
      <c r="C81" s="81" t="n">
        <v>366</v>
      </c>
      <c r="D81" s="81" t="n">
        <v>407.2</v>
      </c>
      <c r="E81" s="81" t="n">
        <v>379.5</v>
      </c>
      <c r="F81" s="81" t="n">
        <v>378.8</v>
      </c>
      <c r="G81" s="81" t="n">
        <v>419.1</v>
      </c>
      <c r="H81" s="81" t="n">
        <v>363.3</v>
      </c>
      <c r="I81" s="81" t="n">
        <v>364.4</v>
      </c>
      <c r="J81" s="81" t="n">
        <v>34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63.6</v>
      </c>
      <c r="D82" s="81" t="n">
        <v>408.1</v>
      </c>
      <c r="E82" s="81" t="n">
        <v>371.1</v>
      </c>
      <c r="F82" s="81" t="n">
        <v>370.4</v>
      </c>
      <c r="G82" s="81" t="n">
        <v>391.9</v>
      </c>
      <c r="H82" s="81" t="n">
        <v>364</v>
      </c>
      <c r="I82" s="81" t="n">
        <v>368</v>
      </c>
      <c r="J82" s="81" t="n">
        <v>347.6</v>
      </c>
    </row>
    <row r="83" customFormat="false" ht="11.1" hidden="false" customHeight="true" outlineLevel="0" collapsed="false">
      <c r="A83" s="82"/>
      <c r="B83" s="71" t="s">
        <v>187</v>
      </c>
      <c r="C83" s="81" t="n">
        <v>343.3</v>
      </c>
      <c r="D83" s="81" t="n">
        <v>470.2</v>
      </c>
      <c r="E83" s="81" t="n">
        <v>353.3</v>
      </c>
      <c r="F83" s="81" t="n">
        <v>352.6</v>
      </c>
      <c r="G83" s="81" t="n">
        <v>393.8</v>
      </c>
      <c r="H83" s="81" t="n">
        <v>340.4</v>
      </c>
      <c r="I83" s="81" t="n">
        <v>341.9</v>
      </c>
      <c r="J83" s="81" t="n">
        <v>321.1</v>
      </c>
    </row>
    <row r="84" customFormat="false" ht="11.1" hidden="false" customHeight="true" outlineLevel="0" collapsed="false">
      <c r="A84" s="82"/>
      <c r="B84" s="71" t="s">
        <v>188</v>
      </c>
      <c r="C84" s="81" t="n">
        <v>363.9</v>
      </c>
      <c r="D84" s="81" t="n">
        <v>497</v>
      </c>
      <c r="E84" s="81" t="n">
        <v>370.4</v>
      </c>
      <c r="F84" s="81" t="n">
        <v>369.8</v>
      </c>
      <c r="G84" s="81" t="n">
        <v>419.8</v>
      </c>
      <c r="H84" s="81" t="n">
        <v>360.9</v>
      </c>
      <c r="I84" s="81" t="n">
        <v>364.8</v>
      </c>
      <c r="J84" s="81" t="n">
        <v>340.9</v>
      </c>
    </row>
    <row r="85" customFormat="false" ht="11.1" hidden="false" customHeight="true" outlineLevel="0" collapsed="false">
      <c r="A85" s="82"/>
      <c r="B85" s="71" t="s">
        <v>189</v>
      </c>
      <c r="C85" s="81" t="n">
        <v>363.9</v>
      </c>
      <c r="D85" s="81" t="n">
        <v>407.8</v>
      </c>
      <c r="E85" s="81" t="n">
        <v>373.7</v>
      </c>
      <c r="F85" s="81" t="n">
        <v>373</v>
      </c>
      <c r="G85" s="81" t="n">
        <v>418.3</v>
      </c>
      <c r="H85" s="81" t="n">
        <v>362.2</v>
      </c>
      <c r="I85" s="81" t="n">
        <v>367.3</v>
      </c>
      <c r="J85" s="81" t="n">
        <v>343.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.15217813450708</v>
      </c>
      <c r="D88" s="81" t="n">
        <v>6.81742967457252</v>
      </c>
      <c r="E88" s="81" t="n">
        <v>3.83326631818792</v>
      </c>
      <c r="F88" s="81" t="n">
        <v>3.76434274978192</v>
      </c>
      <c r="G88" s="81" t="n">
        <v>2.51929866554966</v>
      </c>
      <c r="H88" s="81" t="n">
        <v>-0.593209642812056</v>
      </c>
      <c r="I88" s="81" t="n">
        <v>-0.10006253908692</v>
      </c>
      <c r="J88" s="81" t="n">
        <v>-0.761438575022098</v>
      </c>
    </row>
    <row r="89" customFormat="false" ht="12" hidden="true" customHeight="true" outlineLevel="0" collapsed="false">
      <c r="A89" s="77" t="n">
        <v>1993</v>
      </c>
      <c r="B89" s="77"/>
      <c r="C89" s="81" t="n">
        <v>-1.04946566839446</v>
      </c>
      <c r="D89" s="81" t="n">
        <v>1.22379427863267</v>
      </c>
      <c r="E89" s="81" t="n">
        <v>-1.97495804827676</v>
      </c>
      <c r="F89" s="81" t="n">
        <v>-2.10165545783755</v>
      </c>
      <c r="G89" s="81" t="n">
        <v>-1.9495680597712</v>
      </c>
      <c r="H89" s="81" t="n">
        <v>-0.7935500253936</v>
      </c>
      <c r="I89" s="81" t="n">
        <v>-0.951546262676857</v>
      </c>
      <c r="J89" s="81" t="n">
        <v>-0.335685414811266</v>
      </c>
    </row>
    <row r="90" customFormat="false" ht="12" hidden="true" customHeight="true" outlineLevel="0" collapsed="false">
      <c r="A90" s="77" t="n">
        <v>1994</v>
      </c>
      <c r="B90" s="77"/>
      <c r="C90" s="81" t="n">
        <v>-0.187544460971338</v>
      </c>
      <c r="D90" s="81" t="n">
        <v>-0.999846962199655</v>
      </c>
      <c r="E90" s="81" t="n">
        <v>1.04029496971292</v>
      </c>
      <c r="F90" s="81" t="n">
        <v>1.1823766431072</v>
      </c>
      <c r="G90" s="81" t="n">
        <v>-0.279795213715914</v>
      </c>
      <c r="H90" s="81" t="n">
        <v>-0.102386894477519</v>
      </c>
      <c r="I90" s="81" t="n">
        <v>-1.09973454683353</v>
      </c>
      <c r="J90" s="81" t="n">
        <v>-0.845477041517725</v>
      </c>
    </row>
    <row r="91" customFormat="false" ht="12" hidden="true" customHeight="true" outlineLevel="0" collapsed="false">
      <c r="A91" s="77" t="n">
        <v>1995</v>
      </c>
      <c r="B91" s="77"/>
      <c r="C91" s="81" t="n">
        <v>-0.913567448490355</v>
      </c>
      <c r="D91" s="81" t="n">
        <v>-0.37615293450817</v>
      </c>
      <c r="E91" s="81" t="n">
        <v>0.00651635605370871</v>
      </c>
      <c r="F91" s="81" t="n">
        <v>-0.0261130695913323</v>
      </c>
      <c r="G91" s="81" t="n">
        <v>-1.99391081129484</v>
      </c>
      <c r="H91" s="81" t="n">
        <v>-0.666196912433534</v>
      </c>
      <c r="I91" s="81" t="n">
        <v>-1.18225971370143</v>
      </c>
      <c r="J91" s="81" t="n">
        <v>-1.35875216637781</v>
      </c>
    </row>
    <row r="92" customFormat="false" ht="12" hidden="true" customHeight="true" outlineLevel="0" collapsed="false">
      <c r="A92" s="77" t="n">
        <v>1996</v>
      </c>
      <c r="B92" s="77"/>
      <c r="C92" s="81" t="n">
        <v>-1.06584711959719</v>
      </c>
      <c r="D92" s="81" t="n">
        <v>-0.284472949208649</v>
      </c>
      <c r="E92" s="81" t="n">
        <v>-2.04600247605396</v>
      </c>
      <c r="F92" s="81" t="n">
        <v>-2.12877105916157</v>
      </c>
      <c r="G92" s="81" t="n">
        <v>-1.44362551014193</v>
      </c>
      <c r="H92" s="81" t="n">
        <v>-0.354678532275742</v>
      </c>
      <c r="I92" s="81" t="n">
        <v>-0.801914246911977</v>
      </c>
      <c r="J92" s="81" t="n">
        <v>-0.498980954388941</v>
      </c>
    </row>
    <row r="93" customFormat="false" ht="12" hidden="true" customHeight="true" outlineLevel="0" collapsed="false">
      <c r="A93" s="77" t="n">
        <v>1997</v>
      </c>
      <c r="B93" s="77"/>
      <c r="C93" s="81" t="n">
        <v>-0.627891606080638</v>
      </c>
      <c r="D93" s="81" t="n">
        <v>-0.311219461590326</v>
      </c>
      <c r="E93" s="81" t="n">
        <v>0.0332601609791823</v>
      </c>
      <c r="F93" s="81" t="n">
        <v>0.0467040298905772</v>
      </c>
      <c r="G93" s="81" t="n">
        <v>1.18046971569838</v>
      </c>
      <c r="H93" s="81" t="n">
        <v>-0.931918198291498</v>
      </c>
      <c r="I93" s="81" t="n">
        <v>-1.30386596257904</v>
      </c>
      <c r="J93" s="81" t="n">
        <v>-1.0382822432547</v>
      </c>
    </row>
    <row r="94" customFormat="false" ht="12" hidden="true" customHeight="true" outlineLevel="0" collapsed="false">
      <c r="A94" s="77" t="n">
        <v>1998</v>
      </c>
      <c r="B94" s="77"/>
      <c r="C94" s="81" t="n">
        <v>-0.379115397406054</v>
      </c>
      <c r="D94" s="81" t="n">
        <v>-1.19673240022894</v>
      </c>
      <c r="E94" s="81" t="n">
        <v>0.465487431839335</v>
      </c>
      <c r="F94" s="81" t="n">
        <v>0.473491163721235</v>
      </c>
      <c r="G94" s="81" t="n">
        <v>0.690244945330164</v>
      </c>
      <c r="H94" s="81" t="n">
        <v>-0.84922916122288</v>
      </c>
      <c r="I94" s="81" t="n">
        <v>-0.667151066781173</v>
      </c>
      <c r="J94" s="81" t="n">
        <v>-0.620940689458266</v>
      </c>
    </row>
    <row r="95" customFormat="false" ht="12" hidden="true" customHeight="true" outlineLevel="0" collapsed="false">
      <c r="A95" s="77" t="n">
        <v>1999</v>
      </c>
      <c r="B95" s="77"/>
      <c r="C95" s="81" t="n">
        <v>-0.774469221524896</v>
      </c>
      <c r="D95" s="81" t="n">
        <v>0.431828953604722</v>
      </c>
      <c r="E95" s="81" t="n">
        <v>-0.410378607360343</v>
      </c>
      <c r="F95" s="81" t="n">
        <v>-0.438072481083225</v>
      </c>
      <c r="G95" s="81" t="n">
        <v>1.02523659305993</v>
      </c>
      <c r="H95" s="81" t="n">
        <v>-1.16616154961127</v>
      </c>
      <c r="I95" s="81" t="n">
        <v>-1.65580529325707</v>
      </c>
      <c r="J95" s="81" t="n">
        <v>-0.761275495547267</v>
      </c>
    </row>
    <row r="96" customFormat="false" ht="12" hidden="true" customHeight="true" outlineLevel="0" collapsed="false">
      <c r="A96" s="77" t="n">
        <v>2000</v>
      </c>
      <c r="B96" s="77"/>
      <c r="C96" s="81" t="n">
        <v>-1.23805678912665</v>
      </c>
      <c r="D96" s="81" t="n">
        <v>-0.44570289969063</v>
      </c>
      <c r="E96" s="81" t="n">
        <v>-1.09663697992822</v>
      </c>
      <c r="F96" s="81" t="n">
        <v>-1.03333333333333</v>
      </c>
      <c r="G96" s="81" t="n">
        <v>-1.17096018735363</v>
      </c>
      <c r="H96" s="81" t="n">
        <v>-1.31324578361442</v>
      </c>
      <c r="I96" s="81" t="n">
        <v>-1.25769152748666</v>
      </c>
      <c r="J96" s="81" t="n">
        <v>-1.15067303517151</v>
      </c>
    </row>
    <row r="97" customFormat="false" ht="12" hidden="false" customHeight="true" outlineLevel="0" collapsed="false">
      <c r="A97" s="77" t="n">
        <v>2001</v>
      </c>
      <c r="B97" s="77"/>
      <c r="C97" s="81" t="n">
        <v>-0.981060089930494</v>
      </c>
      <c r="D97" s="81" t="n">
        <v>-1.76445802170019</v>
      </c>
      <c r="E97" s="81" t="n">
        <v>-1.31039580673342</v>
      </c>
      <c r="F97" s="81" t="n">
        <v>-1.28662849444257</v>
      </c>
      <c r="G97" s="81" t="n">
        <v>-0.953943371004982</v>
      </c>
      <c r="H97" s="81" t="n">
        <v>-1.03350445825454</v>
      </c>
      <c r="I97" s="81" t="n">
        <v>-0.253372594672328</v>
      </c>
      <c r="J97" s="81" t="n">
        <v>-0.695512116553189</v>
      </c>
    </row>
    <row r="98" customFormat="false" ht="12" hidden="false" customHeight="true" outlineLevel="0" collapsed="false">
      <c r="A98" s="77" t="n">
        <v>2002</v>
      </c>
      <c r="B98" s="77"/>
      <c r="C98" s="81" t="n">
        <v>-0.88069354616762</v>
      </c>
      <c r="D98" s="81" t="n">
        <v>-2.63256661841189</v>
      </c>
      <c r="E98" s="81" t="n">
        <v>-0.742203459076663</v>
      </c>
      <c r="F98" s="81" t="n">
        <v>-0.764296437832684</v>
      </c>
      <c r="G98" s="81" t="n">
        <v>-0.656401447763926</v>
      </c>
      <c r="H98" s="81" t="n">
        <v>-1.38557095078833</v>
      </c>
      <c r="I98" s="81" t="n">
        <v>-0.466840587669921</v>
      </c>
      <c r="J98" s="81" t="n">
        <v>-0.309643173105272</v>
      </c>
    </row>
    <row r="99" customFormat="false" ht="12" hidden="false" customHeight="true" outlineLevel="0" collapsed="false">
      <c r="A99" s="77" t="n">
        <v>2003</v>
      </c>
      <c r="B99" s="77"/>
      <c r="C99" s="81" t="n">
        <v>-0.43731778425655</v>
      </c>
      <c r="D99" s="81" t="n">
        <v>-1.17290748898678</v>
      </c>
      <c r="E99" s="81" t="n">
        <v>-0.157782808533995</v>
      </c>
      <c r="F99" s="81" t="n">
        <v>-0.144409297208085</v>
      </c>
      <c r="G99" s="81" t="n">
        <v>-0.444609114486852</v>
      </c>
      <c r="H99" s="81" t="n">
        <v>-0.892857142857125</v>
      </c>
      <c r="I99" s="81" t="n">
        <v>-0.5242102358946</v>
      </c>
      <c r="J99" s="81" t="n">
        <v>0.118325691465742</v>
      </c>
    </row>
    <row r="100" customFormat="false" ht="12" hidden="false" customHeight="true" outlineLevel="0" collapsed="false">
      <c r="A100" s="77" t="n">
        <v>2004</v>
      </c>
      <c r="B100" s="77"/>
      <c r="C100" s="81" t="n">
        <v>0.3834623161124</v>
      </c>
      <c r="D100" s="81" t="n">
        <v>-0.406753217807989</v>
      </c>
      <c r="E100" s="81" t="n">
        <v>1.46351518482891</v>
      </c>
      <c r="F100" s="81" t="n">
        <v>1.48750086082228</v>
      </c>
      <c r="G100" s="81" t="n">
        <v>0.837365091179748</v>
      </c>
      <c r="H100" s="81" t="n">
        <v>-0.146658286193173</v>
      </c>
      <c r="I100" s="81" t="n">
        <v>-0.630980446540022</v>
      </c>
      <c r="J100" s="81" t="n">
        <v>0.790367853449553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368106681483539</v>
      </c>
      <c r="D101" s="81" t="n">
        <v>0.0167841557569659</v>
      </c>
      <c r="E101" s="81" t="n">
        <v>-0.55529220559356</v>
      </c>
      <c r="F101" s="81" t="n">
        <v>-0.542851326592924</v>
      </c>
      <c r="G101" s="81" t="n">
        <v>-0.110721535338627</v>
      </c>
      <c r="H101" s="81" t="n">
        <v>-0.181843614491527</v>
      </c>
      <c r="I101" s="81" t="n">
        <v>0.62800921080175</v>
      </c>
      <c r="J101" s="81" t="n">
        <v>-0.81348479296444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.87864940340188</v>
      </c>
      <c r="D102" s="81" t="n">
        <v>7.73006134969324</v>
      </c>
      <c r="E102" s="81" t="n">
        <v>4.85386221294364</v>
      </c>
      <c r="F102" s="81" t="n">
        <v>4.67240929261288</v>
      </c>
      <c r="G102" s="81" t="n">
        <v>4.93765586034914</v>
      </c>
      <c r="H102" s="81" t="n">
        <v>0.122549019607845</v>
      </c>
      <c r="I102" s="81" t="n">
        <v>0.754441469944027</v>
      </c>
      <c r="J102" s="81" t="n">
        <v>-1.09631949882538</v>
      </c>
    </row>
    <row r="103" customFormat="false" ht="11.1" hidden="true" customHeight="true" outlineLevel="0" collapsed="false">
      <c r="A103" s="82"/>
      <c r="B103" s="71" t="s">
        <v>187</v>
      </c>
      <c r="C103" s="81" t="n">
        <v>0.649175006762249</v>
      </c>
      <c r="D103" s="81" t="n">
        <v>8.0360889634914</v>
      </c>
      <c r="E103" s="81" t="n">
        <v>3.22854715378081</v>
      </c>
      <c r="F103" s="81" t="n">
        <v>3.17640385706181</v>
      </c>
      <c r="G103" s="81" t="n">
        <v>1.15280843757664</v>
      </c>
      <c r="H103" s="81" t="n">
        <v>-1.47913365029055</v>
      </c>
      <c r="I103" s="81" t="n">
        <v>-0.655823714585523</v>
      </c>
      <c r="J103" s="81" t="n">
        <v>-0.745840504876654</v>
      </c>
    </row>
    <row r="104" customFormat="false" ht="11.1" hidden="true" customHeight="true" outlineLevel="0" collapsed="false">
      <c r="A104" s="82"/>
      <c r="B104" s="71" t="s">
        <v>188</v>
      </c>
      <c r="C104" s="81" t="n">
        <v>0.730478589420656</v>
      </c>
      <c r="D104" s="81" t="n">
        <v>6.49526387009473</v>
      </c>
      <c r="E104" s="81" t="n">
        <v>3.19706498951781</v>
      </c>
      <c r="F104" s="81" t="n">
        <v>3.12335958005249</v>
      </c>
      <c r="G104" s="81" t="n">
        <v>1.51858567543064</v>
      </c>
      <c r="H104" s="81" t="n">
        <v>-0.990589400693409</v>
      </c>
      <c r="I104" s="81" t="n">
        <v>-0.393217006635524</v>
      </c>
      <c r="J104" s="81" t="n">
        <v>-0.670421024403325</v>
      </c>
    </row>
    <row r="105" customFormat="false" ht="11.1" hidden="true" customHeight="true" outlineLevel="0" collapsed="false">
      <c r="A105" s="82"/>
      <c r="B105" s="71" t="s">
        <v>189</v>
      </c>
      <c r="C105" s="81" t="n">
        <v>1.35275754422477</v>
      </c>
      <c r="D105" s="81" t="n">
        <v>4.82573726541556</v>
      </c>
      <c r="E105" s="81" t="n">
        <v>4.00748063051029</v>
      </c>
      <c r="F105" s="81" t="n">
        <v>3.98929049531458</v>
      </c>
      <c r="G105" s="81" t="n">
        <v>2.66793711291091</v>
      </c>
      <c r="H105" s="81" t="n">
        <v>-0.152168399695668</v>
      </c>
      <c r="I105" s="81" t="n">
        <v>0.0500250125062678</v>
      </c>
      <c r="J105" s="81" t="n">
        <v>-0.51841746248294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91876401694493</v>
      </c>
      <c r="D106" s="81" t="n">
        <v>1.00227790432801</v>
      </c>
      <c r="E106" s="81" t="n">
        <v>-2.88700846192135</v>
      </c>
      <c r="F106" s="81" t="n">
        <v>-2.96758104738154</v>
      </c>
      <c r="G106" s="81" t="n">
        <v>-3.2319391634981</v>
      </c>
      <c r="H106" s="81" t="n">
        <v>-1.78702570379437</v>
      </c>
      <c r="I106" s="81" t="n">
        <v>-1.61835748792271</v>
      </c>
      <c r="J106" s="81" t="n">
        <v>-1.00290314067036</v>
      </c>
    </row>
    <row r="107" customFormat="false" ht="11.1" hidden="true" customHeight="true" outlineLevel="0" collapsed="false">
      <c r="A107" s="82"/>
      <c r="B107" s="71" t="s">
        <v>187</v>
      </c>
      <c r="C107" s="81" t="n">
        <v>-0.940607363611932</v>
      </c>
      <c r="D107" s="81" t="n">
        <v>1.47601476014761</v>
      </c>
      <c r="E107" s="81" t="n">
        <v>-2.44170096021948</v>
      </c>
      <c r="F107" s="81" t="n">
        <v>-2.61132490379329</v>
      </c>
      <c r="G107" s="81" t="n">
        <v>-0.557710960232768</v>
      </c>
      <c r="H107" s="81" t="n">
        <v>-0.509383378016082</v>
      </c>
      <c r="I107" s="81" t="n">
        <v>-0.818589912859778</v>
      </c>
      <c r="J107" s="81" t="n">
        <v>-0.173410404624292</v>
      </c>
    </row>
    <row r="108" customFormat="false" ht="11.1" hidden="true" customHeight="true" outlineLevel="0" collapsed="false">
      <c r="A108" s="82"/>
      <c r="B108" s="71" t="s">
        <v>188</v>
      </c>
      <c r="C108" s="81" t="n">
        <v>-0.825206301575392</v>
      </c>
      <c r="D108" s="81" t="n">
        <v>0.907605736068248</v>
      </c>
      <c r="E108" s="81" t="n">
        <v>-1.80294565769427</v>
      </c>
      <c r="F108" s="81" t="n">
        <v>-1.85797912954949</v>
      </c>
      <c r="G108" s="81" t="n">
        <v>-1.27260549229739</v>
      </c>
      <c r="H108" s="81" t="n">
        <v>-0.500250125062536</v>
      </c>
      <c r="I108" s="81" t="n">
        <v>-0.838884776708611</v>
      </c>
      <c r="J108" s="81" t="n">
        <v>-0.215982721382275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564681724846011</v>
      </c>
      <c r="D109" s="81" t="n">
        <v>0.720762613345727</v>
      </c>
      <c r="E109" s="81" t="n">
        <v>-0.770613922424872</v>
      </c>
      <c r="F109" s="81" t="n">
        <v>-0.901132852729148</v>
      </c>
      <c r="G109" s="81" t="n">
        <v>-2.69141531322506</v>
      </c>
      <c r="H109" s="81" t="n">
        <v>-0.254000508001013</v>
      </c>
      <c r="I109" s="81" t="n">
        <v>-0.75</v>
      </c>
      <c r="J109" s="81" t="n">
        <v>0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330284552845512</v>
      </c>
      <c r="D110" s="81" t="n">
        <v>-0.360847992783036</v>
      </c>
      <c r="E110" s="81" t="n">
        <v>0.896975909789859</v>
      </c>
      <c r="F110" s="81" t="n">
        <v>0.925212027756345</v>
      </c>
      <c r="G110" s="81" t="n">
        <v>1.71905697445973</v>
      </c>
      <c r="H110" s="81" t="n">
        <v>0.573280159521431</v>
      </c>
      <c r="I110" s="81" t="n">
        <v>-0.5155904738522</v>
      </c>
      <c r="J110" s="81" t="n">
        <v>-0.453212476672903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108518719479122</v>
      </c>
      <c r="D111" s="81" t="n">
        <v>-1.26315789473685</v>
      </c>
      <c r="E111" s="81" t="n">
        <v>1.99662542182226</v>
      </c>
      <c r="F111" s="81" t="n">
        <v>2.1732994637313</v>
      </c>
      <c r="G111" s="81" t="n">
        <v>-1.31675201170447</v>
      </c>
      <c r="H111" s="81" t="n">
        <v>-0.134734572891404</v>
      </c>
      <c r="I111" s="81" t="n">
        <v>-1.25133120340789</v>
      </c>
      <c r="J111" s="81" t="n">
        <v>-0.926462072958884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176500252143228</v>
      </c>
      <c r="D112" s="81" t="n">
        <v>-1.33117467170354</v>
      </c>
      <c r="E112" s="81" t="n">
        <v>1.34471166278769</v>
      </c>
      <c r="F112" s="81" t="n">
        <v>1.45228215767634</v>
      </c>
      <c r="G112" s="81" t="n">
        <v>-1.67345092718226</v>
      </c>
      <c r="H112" s="81" t="n">
        <v>0.050276520864756</v>
      </c>
      <c r="I112" s="81" t="n">
        <v>-0.870863398855434</v>
      </c>
      <c r="J112" s="81" t="n">
        <v>-0.703463203463201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748580278781617</v>
      </c>
      <c r="D113" s="81" t="n">
        <v>-0.715604801477369</v>
      </c>
      <c r="E113" s="81" t="n">
        <v>0.0258866166192036</v>
      </c>
      <c r="F113" s="81" t="n">
        <v>0.259807742270723</v>
      </c>
      <c r="G113" s="81" t="n">
        <v>0.143061516452065</v>
      </c>
      <c r="H113" s="81" t="n">
        <v>-0.89126559714795</v>
      </c>
      <c r="I113" s="81" t="n">
        <v>-1.61209068010075</v>
      </c>
      <c r="J113" s="81" t="n">
        <v>-1.3165112452002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455811597872867</v>
      </c>
      <c r="D114" s="81" t="n">
        <v>-0.43005885015846</v>
      </c>
      <c r="E114" s="81" t="n">
        <v>2.00660401320802</v>
      </c>
      <c r="F114" s="81" t="n">
        <v>2.03717850776674</v>
      </c>
      <c r="G114" s="81" t="n">
        <v>-0.458715596330279</v>
      </c>
      <c r="H114" s="81" t="n">
        <v>-0.892193308550191</v>
      </c>
      <c r="I114" s="81" t="n">
        <v>-1.55478775913129</v>
      </c>
      <c r="J114" s="81" t="n">
        <v>-1.68719871451525</v>
      </c>
    </row>
    <row r="115" customFormat="false" ht="11.1" hidden="true" customHeight="true" outlineLevel="0" collapsed="false">
      <c r="A115" s="82"/>
      <c r="B115" s="71" t="s">
        <v>187</v>
      </c>
      <c r="C115" s="81" t="n">
        <v>-1.33079847908745</v>
      </c>
      <c r="D115" s="81" t="n">
        <v>-0.833494863345592</v>
      </c>
      <c r="E115" s="81" t="n">
        <v>-0.110283981251712</v>
      </c>
      <c r="F115" s="81" t="n">
        <v>-0.0828729281767977</v>
      </c>
      <c r="G115" s="81" t="n">
        <v>-2.69335310106251</v>
      </c>
      <c r="H115" s="81" t="n">
        <v>-1.16028062601188</v>
      </c>
      <c r="I115" s="81" t="n">
        <v>-1.69857104340791</v>
      </c>
      <c r="J115" s="81" t="n">
        <v>-1.92869666861483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33872189946955</v>
      </c>
      <c r="D116" s="81" t="n">
        <v>-0.820419325432994</v>
      </c>
      <c r="E116" s="81" t="n">
        <v>-0.586884409288075</v>
      </c>
      <c r="F116" s="81" t="n">
        <v>-0.587934560327199</v>
      </c>
      <c r="G116" s="81" t="n">
        <v>-2.27690892364306</v>
      </c>
      <c r="H116" s="81" t="n">
        <v>-0.979899497487438</v>
      </c>
      <c r="I116" s="81" t="n">
        <v>-1.53112449799197</v>
      </c>
      <c r="J116" s="81" t="n">
        <v>-1.68937329700272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546163849154752</v>
      </c>
      <c r="D117" s="81" t="n">
        <v>0.767263427109953</v>
      </c>
      <c r="E117" s="81" t="n">
        <v>-1.42339544513457</v>
      </c>
      <c r="F117" s="81" t="n">
        <v>-1.55480694480435</v>
      </c>
      <c r="G117" s="81" t="n">
        <v>-2.21428571428571</v>
      </c>
      <c r="H117" s="81" t="n">
        <v>0.17985611510791</v>
      </c>
      <c r="I117" s="81" t="n">
        <v>-0.0512032770097335</v>
      </c>
      <c r="J117" s="81" t="n">
        <v>-0.055586436909393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1.47545153904859</v>
      </c>
      <c r="D118" s="81" t="n">
        <v>0.84110025005684</v>
      </c>
      <c r="E118" s="81" t="n">
        <v>-2.61454183266933</v>
      </c>
      <c r="F118" s="81" t="n">
        <v>-2.69528325430497</v>
      </c>
      <c r="G118" s="81" t="n">
        <v>-5.55420810089741</v>
      </c>
      <c r="H118" s="81" t="n">
        <v>-0.250062515628912</v>
      </c>
      <c r="I118" s="81" t="n">
        <v>-0.626723489596387</v>
      </c>
      <c r="J118" s="81" t="n">
        <v>-0.653772813947157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2111202862648</v>
      </c>
      <c r="D119" s="81" t="n">
        <v>-0.957779515246287</v>
      </c>
      <c r="E119" s="81" t="n">
        <v>-2.62213635109025</v>
      </c>
      <c r="F119" s="81" t="n">
        <v>-2.73707492397014</v>
      </c>
      <c r="G119" s="81" t="n">
        <v>-0.685627221940067</v>
      </c>
      <c r="H119" s="81" t="n">
        <v>-0.436800436800439</v>
      </c>
      <c r="I119" s="81" t="n">
        <v>-0.685682940208437</v>
      </c>
      <c r="J119" s="81" t="n">
        <v>-0.327771156138269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768049155145931</v>
      </c>
      <c r="D120" s="81" t="n">
        <v>-0.992647058823522</v>
      </c>
      <c r="E120" s="81" t="n">
        <v>-1.82238193018482</v>
      </c>
      <c r="F120" s="81" t="n">
        <v>-1.9542298791463</v>
      </c>
      <c r="G120" s="81" t="n">
        <v>-0.0470698987997054</v>
      </c>
      <c r="H120" s="81" t="n">
        <v>-0.0761228114691761</v>
      </c>
      <c r="I120" s="81" t="n">
        <v>-0.560795309711949</v>
      </c>
      <c r="J120" s="81" t="n">
        <v>-0.22172949002217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810669456066933</v>
      </c>
      <c r="D121" s="81" t="n">
        <v>-0.207660359944612</v>
      </c>
      <c r="E121" s="81" t="n">
        <v>-1.07639800472565</v>
      </c>
      <c r="F121" s="81" t="n">
        <v>-1.13187680968674</v>
      </c>
      <c r="G121" s="81" t="n">
        <v>0.170440710981239</v>
      </c>
      <c r="H121" s="81" t="n">
        <v>-0.487304437035135</v>
      </c>
      <c r="I121" s="81" t="n">
        <v>-1.28073770491804</v>
      </c>
      <c r="J121" s="81" t="n">
        <v>-0.77864293659621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2.03976245804287</v>
      </c>
      <c r="D122" s="81" t="n">
        <v>-0.450856627592415</v>
      </c>
      <c r="E122" s="81" t="n">
        <v>-3.50294042444389</v>
      </c>
      <c r="F122" s="81" t="n">
        <v>-3.51372146704283</v>
      </c>
      <c r="G122" s="81" t="n">
        <v>1.43810991268619</v>
      </c>
      <c r="H122" s="81" t="n">
        <v>-2.18099774379543</v>
      </c>
      <c r="I122" s="81" t="n">
        <v>-2.27043390514632</v>
      </c>
      <c r="J122" s="81" t="n">
        <v>-1.56292843432958</v>
      </c>
    </row>
    <row r="123" customFormat="false" ht="11.1" hidden="true" customHeight="true" outlineLevel="0" collapsed="false">
      <c r="A123" s="82"/>
      <c r="B123" s="71" t="s">
        <v>187</v>
      </c>
      <c r="C123" s="81" t="n">
        <v>0.417943716912788</v>
      </c>
      <c r="D123" s="81" t="n">
        <v>0.177619893428059</v>
      </c>
      <c r="E123" s="81" t="n">
        <v>2.35260770975057</v>
      </c>
      <c r="F123" s="81" t="n">
        <v>2.33086981239342</v>
      </c>
      <c r="G123" s="81" t="n">
        <v>2.2244950140629</v>
      </c>
      <c r="H123" s="81" t="n">
        <v>-0.0274197970935006</v>
      </c>
      <c r="I123" s="81" t="n">
        <v>-0.883733775200241</v>
      </c>
      <c r="J123" s="81" t="n">
        <v>-0.538116591928244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74819401444789</v>
      </c>
      <c r="D124" s="81" t="n">
        <v>-0.631266245822502</v>
      </c>
      <c r="E124" s="81" t="n">
        <v>0.287581699346418</v>
      </c>
      <c r="F124" s="81" t="n">
        <v>0.314712824547598</v>
      </c>
      <c r="G124" s="81" t="n">
        <v>-0.141276194961137</v>
      </c>
      <c r="H124" s="81" t="n">
        <v>-0.939563230066014</v>
      </c>
      <c r="I124" s="81" t="n">
        <v>-1.30735708792618</v>
      </c>
      <c r="J124" s="81" t="n">
        <v>-1.19444444444444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0790930661745364</v>
      </c>
      <c r="D125" s="81" t="n">
        <v>-0.50867052023122</v>
      </c>
      <c r="E125" s="81" t="n">
        <v>1.3004246284501</v>
      </c>
      <c r="F125" s="81" t="n">
        <v>1.38445154419595</v>
      </c>
      <c r="G125" s="81" t="n">
        <v>1.40982012639768</v>
      </c>
      <c r="H125" s="81" t="n">
        <v>-0.592783505154642</v>
      </c>
      <c r="I125" s="81" t="n">
        <v>-0.674623767514262</v>
      </c>
      <c r="J125" s="81" t="n">
        <v>-0.81278026905830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00158144438586</v>
      </c>
      <c r="D126" s="81" t="n">
        <v>-0.588768115942031</v>
      </c>
      <c r="E126" s="81" t="n">
        <v>2.80869104398518</v>
      </c>
      <c r="F126" s="81" t="n">
        <v>2.84423179160021</v>
      </c>
      <c r="G126" s="81" t="n">
        <v>4.30379746835443</v>
      </c>
      <c r="H126" s="81" t="n">
        <v>0.0512557662736981</v>
      </c>
      <c r="I126" s="81" t="n">
        <v>0</v>
      </c>
      <c r="J126" s="81" t="n">
        <v>0.111420612813376</v>
      </c>
    </row>
    <row r="127" customFormat="false" ht="11.1" hidden="true" customHeight="true" outlineLevel="0" collapsed="false">
      <c r="A127" s="82"/>
      <c r="B127" s="71" t="s">
        <v>187</v>
      </c>
      <c r="C127" s="81" t="n">
        <v>-1.66481687014428</v>
      </c>
      <c r="D127" s="81" t="n">
        <v>-1.63514578408196</v>
      </c>
      <c r="E127" s="81" t="n">
        <v>-2.10468014400443</v>
      </c>
      <c r="F127" s="81" t="n">
        <v>-2.08333333333334</v>
      </c>
      <c r="G127" s="81" t="n">
        <v>-2.02601300650326</v>
      </c>
      <c r="H127" s="81" t="n">
        <v>-1.67306637410863</v>
      </c>
      <c r="I127" s="81" t="n">
        <v>-1.11451657843411</v>
      </c>
      <c r="J127" s="81" t="n">
        <v>-1.26239855725879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857811281518067</v>
      </c>
      <c r="D128" s="81" t="n">
        <v>-1.34529147982063</v>
      </c>
      <c r="E128" s="81" t="n">
        <v>-0.338894681960383</v>
      </c>
      <c r="F128" s="81" t="n">
        <v>-0.313725490196077</v>
      </c>
      <c r="G128" s="81" t="n">
        <v>-0.212214100448023</v>
      </c>
      <c r="H128" s="81" t="n">
        <v>-1.15355037169957</v>
      </c>
      <c r="I128" s="81" t="n">
        <v>-0.909090909090907</v>
      </c>
      <c r="J128" s="81" t="n">
        <v>-0.983975260050613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052770448548813</v>
      </c>
      <c r="D129" s="81" t="n">
        <v>-0.534510806414133</v>
      </c>
      <c r="E129" s="81" t="n">
        <v>1.38852501964894</v>
      </c>
      <c r="F129" s="81" t="n">
        <v>1.3655462184874</v>
      </c>
      <c r="G129" s="81" t="n">
        <v>0.958772770853301</v>
      </c>
      <c r="H129" s="81" t="n">
        <v>-0.570391495981326</v>
      </c>
      <c r="I129" s="81" t="n">
        <v>-0.731452455590386</v>
      </c>
      <c r="J129" s="81" t="n">
        <v>-0.48036168409154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1.14822546972859</v>
      </c>
      <c r="D130" s="81" t="n">
        <v>0.31890660592255</v>
      </c>
      <c r="E130" s="81" t="n">
        <v>-0.927835051546396</v>
      </c>
      <c r="F130" s="81" t="n">
        <v>-0.956319462393381</v>
      </c>
      <c r="G130" s="81" t="n">
        <v>-1.06796116504853</v>
      </c>
      <c r="H130" s="81" t="n">
        <v>-1.40881147540983</v>
      </c>
      <c r="I130" s="81" t="n">
        <v>-1.65203923593185</v>
      </c>
      <c r="J130" s="81" t="n">
        <v>-0.946021146355022</v>
      </c>
    </row>
    <row r="131" customFormat="false" ht="11.1" hidden="true" customHeight="true" outlineLevel="0" collapsed="false">
      <c r="A131" s="82"/>
      <c r="B131" s="71" t="s">
        <v>187</v>
      </c>
      <c r="C131" s="81" t="n">
        <v>-0.310383747178321</v>
      </c>
      <c r="D131" s="81" t="n">
        <v>0.480672942118957</v>
      </c>
      <c r="E131" s="81" t="n">
        <v>0</v>
      </c>
      <c r="F131" s="81" t="n">
        <v>0</v>
      </c>
      <c r="G131" s="81" t="n">
        <v>2.01684962981874</v>
      </c>
      <c r="H131" s="81" t="n">
        <v>-0.474198047419804</v>
      </c>
      <c r="I131" s="81" t="n">
        <v>-1.32431670893209</v>
      </c>
      <c r="J131" s="81" t="n">
        <v>-0.456621004566216</v>
      </c>
    </row>
    <row r="132" customFormat="false" ht="11.1" hidden="true" customHeight="true" outlineLevel="0" collapsed="false">
      <c r="A132" s="82"/>
      <c r="B132" s="71" t="s">
        <v>188</v>
      </c>
      <c r="C132" s="81" t="n">
        <v>-1.07498689040376</v>
      </c>
      <c r="D132" s="81" t="n">
        <v>0.0757575757575779</v>
      </c>
      <c r="E132" s="81" t="n">
        <v>-0.75856657075596</v>
      </c>
      <c r="F132" s="81" t="n">
        <v>-0.8130081300813</v>
      </c>
      <c r="G132" s="81" t="n">
        <v>1.46502835538753</v>
      </c>
      <c r="H132" s="81" t="n">
        <v>-1.65975103734441</v>
      </c>
      <c r="I132" s="81" t="n">
        <v>-2.17562254259502</v>
      </c>
      <c r="J132" s="81" t="n">
        <v>-0.936967632027262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554382259767692</v>
      </c>
      <c r="D133" s="81" t="n">
        <v>0.794392523364479</v>
      </c>
      <c r="E133" s="81" t="n">
        <v>0.0258397932816621</v>
      </c>
      <c r="F133" s="81" t="n">
        <v>-0.0259067357513061</v>
      </c>
      <c r="G133" s="81" t="n">
        <v>1.329534662868</v>
      </c>
      <c r="H133" s="81" t="n">
        <v>-1.1212516297262</v>
      </c>
      <c r="I133" s="81" t="n">
        <v>-1.39473684210527</v>
      </c>
      <c r="J133" s="81" t="n">
        <v>-0.68143100511072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0.263991552270326</v>
      </c>
      <c r="D134" s="81" t="n">
        <v>-0.295186194368739</v>
      </c>
      <c r="E134" s="81" t="n">
        <v>1.53485952133194</v>
      </c>
      <c r="F134" s="81" t="n">
        <v>1.51356993736952</v>
      </c>
      <c r="G134" s="81" t="n">
        <v>2.03631010794896</v>
      </c>
      <c r="H134" s="81" t="n">
        <v>-0.103923096908289</v>
      </c>
      <c r="I134" s="81" t="n">
        <v>-0.577427821522306</v>
      </c>
      <c r="J134" s="81" t="n">
        <v>-0.337078651685388</v>
      </c>
    </row>
    <row r="135" customFormat="false" ht="11.1" hidden="true" customHeight="true" outlineLevel="0" collapsed="false">
      <c r="A135" s="82"/>
      <c r="B135" s="71" t="s">
        <v>187</v>
      </c>
      <c r="C135" s="81" t="n">
        <v>-1.33031418058307</v>
      </c>
      <c r="D135" s="81" t="n">
        <v>-0.458441299581423</v>
      </c>
      <c r="E135" s="81" t="n">
        <v>-0.876944837340886</v>
      </c>
      <c r="F135" s="81" t="n">
        <v>-0.879432624113491</v>
      </c>
      <c r="G135" s="81" t="n">
        <v>-1.55155155155157</v>
      </c>
      <c r="H135" s="81" t="n">
        <v>-1.70964125560539</v>
      </c>
      <c r="I135" s="81" t="n">
        <v>-1.54197601370645</v>
      </c>
      <c r="J135" s="81" t="n">
        <v>-1.03975535168195</v>
      </c>
    </row>
    <row r="136" customFormat="false" ht="11.1" hidden="true" customHeight="true" outlineLevel="0" collapsed="false">
      <c r="A136" s="82"/>
      <c r="B136" s="71" t="s">
        <v>188</v>
      </c>
      <c r="C136" s="81" t="n">
        <v>-1.32520540683807</v>
      </c>
      <c r="D136" s="81" t="n">
        <v>0.01892505677516</v>
      </c>
      <c r="E136" s="81" t="n">
        <v>-1.23879810226674</v>
      </c>
      <c r="F136" s="81" t="n">
        <v>-1.16340560549973</v>
      </c>
      <c r="G136" s="81" t="n">
        <v>-1.88635305076851</v>
      </c>
      <c r="H136" s="81" t="n">
        <v>-1.292194092827</v>
      </c>
      <c r="I136" s="81" t="n">
        <v>-1.09860664523043</v>
      </c>
      <c r="J136" s="81" t="n">
        <v>-1.23244482659787</v>
      </c>
    </row>
    <row r="137" customFormat="false" ht="11.1" hidden="true" customHeight="true" outlineLevel="0" collapsed="false">
      <c r="A137" s="82"/>
      <c r="B137" s="71" t="s">
        <v>189</v>
      </c>
      <c r="C137" s="81" t="n">
        <v>-2.49535439341651</v>
      </c>
      <c r="D137" s="81" t="n">
        <v>-1.20537783959203</v>
      </c>
      <c r="E137" s="81" t="n">
        <v>-3.61663652802893</v>
      </c>
      <c r="F137" s="81" t="n">
        <v>-3.4983156258098</v>
      </c>
      <c r="G137" s="81" t="n">
        <v>-2.71790065604499</v>
      </c>
      <c r="H137" s="81" t="n">
        <v>-2.18881856540085</v>
      </c>
      <c r="I137" s="81" t="n">
        <v>-1.86816119562316</v>
      </c>
      <c r="J137" s="81" t="n">
        <v>-1.94396798170384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55344918378094</v>
      </c>
      <c r="D138" s="81" t="n">
        <v>-2.9150535185607</v>
      </c>
      <c r="E138" s="81" t="n">
        <v>-1.61414296694851</v>
      </c>
      <c r="F138" s="81" t="n">
        <v>-1.54241645244217</v>
      </c>
      <c r="G138" s="81" t="n">
        <v>-2.2120702091849</v>
      </c>
      <c r="H138" s="81" t="n">
        <v>-1.74252275682704</v>
      </c>
      <c r="I138" s="81" t="n">
        <v>-0.739176346356913</v>
      </c>
      <c r="J138" s="81" t="n">
        <v>-1.29650507328073</v>
      </c>
    </row>
    <row r="139" customFormat="false" ht="11.1" hidden="true" customHeight="true" outlineLevel="0" collapsed="false">
      <c r="A139" s="82"/>
      <c r="B139" s="71" t="s">
        <v>187</v>
      </c>
      <c r="C139" s="81" t="n">
        <v>-1.0900745840505</v>
      </c>
      <c r="D139" s="81" t="n">
        <v>-1.96235482579094</v>
      </c>
      <c r="E139" s="81" t="n">
        <v>-1.22716894977167</v>
      </c>
      <c r="F139" s="81" t="n">
        <v>-1.14481969089869</v>
      </c>
      <c r="G139" s="81" t="n">
        <v>-1.24555160142347</v>
      </c>
      <c r="H139" s="81" t="n">
        <v>-1.14057599087539</v>
      </c>
      <c r="I139" s="81" t="n">
        <v>-0.203016241299309</v>
      </c>
      <c r="J139" s="81" t="n">
        <v>-0.98887515451176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644641418211137</v>
      </c>
      <c r="D140" s="81" t="n">
        <v>-1.28666035950803</v>
      </c>
      <c r="E140" s="81" t="n">
        <v>-1.09420870029356</v>
      </c>
      <c r="F140" s="81" t="n">
        <v>-1.04333868378814</v>
      </c>
      <c r="G140" s="81" t="n">
        <v>-0.142416330405894</v>
      </c>
      <c r="H140" s="81" t="n">
        <v>-0.61448036334491</v>
      </c>
      <c r="I140" s="81" t="n">
        <v>0</v>
      </c>
      <c r="J140" s="81" t="n">
        <v>-0.348229831688926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626191124421467</v>
      </c>
      <c r="D141" s="81" t="n">
        <v>-1.05584232754575</v>
      </c>
      <c r="E141" s="81" t="n">
        <v>-1.39372822299653</v>
      </c>
      <c r="F141" s="81" t="n">
        <v>-1.39634801288936</v>
      </c>
      <c r="G141" s="81" t="n">
        <v>-0.192678227360304</v>
      </c>
      <c r="H141" s="81" t="n">
        <v>-0.566190347802632</v>
      </c>
      <c r="I141" s="81" t="n">
        <v>-0.135980418819699</v>
      </c>
      <c r="J141" s="81" t="n">
        <v>-0.14577259475218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05937416421503</v>
      </c>
      <c r="D142" s="81" t="n">
        <v>-2.58034248182032</v>
      </c>
      <c r="E142" s="81" t="n">
        <v>-3.30729166666667</v>
      </c>
      <c r="F142" s="81" t="n">
        <v>-3.28981723237598</v>
      </c>
      <c r="G142" s="81" t="n">
        <v>-2.18834521760512</v>
      </c>
      <c r="H142" s="81" t="n">
        <v>-2.2763366860773</v>
      </c>
      <c r="I142" s="81" t="n">
        <v>-1.09042553191489</v>
      </c>
      <c r="J142" s="81" t="n">
        <v>-1.02798400913763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464037122969842</v>
      </c>
      <c r="D143" s="81" t="n">
        <v>-2.51225490196079</v>
      </c>
      <c r="E143" s="81" t="n">
        <v>0.144466917075988</v>
      </c>
      <c r="F143" s="81" t="n">
        <v>0.115807759119875</v>
      </c>
      <c r="G143" s="81" t="n">
        <v>0.180180180180173</v>
      </c>
      <c r="H143" s="81" t="n">
        <v>-1.03836169599076</v>
      </c>
      <c r="I143" s="81" t="n">
        <v>-0.290613193838993</v>
      </c>
      <c r="J143" s="81" t="n">
        <v>-0.0936329588014786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297377669640426</v>
      </c>
      <c r="D144" s="81" t="n">
        <v>-2.49185355568335</v>
      </c>
      <c r="E144" s="81" t="n">
        <v>0.512682137075004</v>
      </c>
      <c r="F144" s="81" t="n">
        <v>0.459583671262507</v>
      </c>
      <c r="G144" s="81" t="n">
        <v>0</v>
      </c>
      <c r="H144" s="81" t="n">
        <v>-0.913978494623649</v>
      </c>
      <c r="I144" s="81" t="n">
        <v>-0.0541858574912055</v>
      </c>
      <c r="J144" s="81" t="n">
        <v>0.0582411182294749</v>
      </c>
    </row>
    <row r="145" customFormat="false" ht="11.1" hidden="false" customHeight="true" outlineLevel="0" collapsed="false">
      <c r="A145" s="82"/>
      <c r="B145" s="71" t="s">
        <v>189</v>
      </c>
      <c r="C145" s="81" t="n">
        <v>-0.657534246575324</v>
      </c>
      <c r="D145" s="81" t="n">
        <v>-2.34764050272706</v>
      </c>
      <c r="E145" s="81" t="n">
        <v>-0.190269094862728</v>
      </c>
      <c r="F145" s="81" t="n">
        <v>-0.245098039215691</v>
      </c>
      <c r="G145" s="81" t="n">
        <v>-0.820463320463318</v>
      </c>
      <c r="H145" s="81" t="n">
        <v>-1.24728850325381</v>
      </c>
      <c r="I145" s="81" t="n">
        <v>-0.190631808278866</v>
      </c>
      <c r="J145" s="81" t="n">
        <v>-0.14598540145985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27689787001646</v>
      </c>
      <c r="D146" s="81" t="n">
        <v>-0.264868769564174</v>
      </c>
      <c r="E146" s="81" t="n">
        <v>0.915701589011576</v>
      </c>
      <c r="F146" s="81" t="n">
        <v>0.917926565874751</v>
      </c>
      <c r="G146" s="81" t="n">
        <v>-0.578179989944687</v>
      </c>
      <c r="H146" s="81" t="n">
        <v>0.0541711809317462</v>
      </c>
      <c r="I146" s="81" t="n">
        <v>0.0268889486421102</v>
      </c>
      <c r="J146" s="81" t="n">
        <v>0.77899596076167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13636363636363</v>
      </c>
      <c r="D147" s="81" t="n">
        <v>-1.61324114812487</v>
      </c>
      <c r="E147" s="81" t="n">
        <v>-1.55799192152338</v>
      </c>
      <c r="F147" s="81" t="n">
        <v>-1.59051474840949</v>
      </c>
      <c r="G147" s="81" t="n">
        <v>-0.924974306269263</v>
      </c>
      <c r="H147" s="81" t="n">
        <v>-1.42815505683475</v>
      </c>
      <c r="I147" s="81" t="n">
        <v>-1.02011075488196</v>
      </c>
      <c r="J147" s="81" t="n">
        <v>-0.249921899406431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03036876355749</v>
      </c>
      <c r="D148" s="81" t="n">
        <v>-1.82818950265383</v>
      </c>
      <c r="E148" s="81" t="n">
        <v>-0.77852348993288</v>
      </c>
      <c r="F148" s="81" t="n">
        <v>-0.753498385360601</v>
      </c>
      <c r="G148" s="81" t="n">
        <v>-0.356548609460432</v>
      </c>
      <c r="H148" s="81" t="n">
        <v>-1.60065111231688</v>
      </c>
      <c r="I148" s="81" t="n">
        <v>-1.08430468961778</v>
      </c>
      <c r="J148" s="81" t="n">
        <v>-0.465657741559951</v>
      </c>
    </row>
    <row r="149" customFormat="false" ht="11.1" hidden="false" customHeight="true" outlineLevel="0" collapsed="false">
      <c r="A149" s="82"/>
      <c r="B149" s="71" t="s">
        <v>189</v>
      </c>
      <c r="C149" s="81" t="n">
        <v>0</v>
      </c>
      <c r="D149" s="81" t="n">
        <v>-1.31131617289948</v>
      </c>
      <c r="E149" s="81" t="n">
        <v>0.762527233115478</v>
      </c>
      <c r="F149" s="81" t="n">
        <v>0.791700791700791</v>
      </c>
      <c r="G149" s="81" t="n">
        <v>0.0973236009732261</v>
      </c>
      <c r="H149" s="81" t="n">
        <v>-0.658978583196031</v>
      </c>
      <c r="I149" s="81" t="n">
        <v>-0.218281036834938</v>
      </c>
      <c r="J149" s="81" t="n">
        <v>0.38011695906432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6804572672836</v>
      </c>
      <c r="D150" s="81" t="n">
        <v>-0.120714630613222</v>
      </c>
      <c r="E150" s="81" t="n">
        <v>1.57459300773954</v>
      </c>
      <c r="F150" s="81" t="n">
        <v>1.63188871054038</v>
      </c>
      <c r="G150" s="81" t="n">
        <v>2.14917825537296</v>
      </c>
      <c r="H150" s="81" t="n">
        <v>-0.0541418516513232</v>
      </c>
      <c r="I150" s="81" t="n">
        <v>-0.456989247311824</v>
      </c>
      <c r="J150" s="81" t="n">
        <v>1.1451474377326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176834659593254</v>
      </c>
      <c r="D151" s="81" t="n">
        <v>-1.00085178875639</v>
      </c>
      <c r="E151" s="81" t="n">
        <v>1.31887456037514</v>
      </c>
      <c r="F151" s="81" t="n">
        <v>1.38113429327065</v>
      </c>
      <c r="G151" s="81" t="n">
        <v>0.051867219917014</v>
      </c>
      <c r="H151" s="81" t="n">
        <v>-0.38438793613247</v>
      </c>
      <c r="I151" s="81" t="n">
        <v>-0.765606595995294</v>
      </c>
      <c r="J151" s="81" t="n">
        <v>0.65768869401814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246575342465746</v>
      </c>
      <c r="D152" s="81" t="n">
        <v>-0.841009211053262</v>
      </c>
      <c r="E152" s="81" t="n">
        <v>0.324675324675326</v>
      </c>
      <c r="F152" s="81" t="n">
        <v>0.352494577006496</v>
      </c>
      <c r="G152" s="81" t="n">
        <v>-0.429389312977108</v>
      </c>
      <c r="H152" s="81" t="n">
        <v>-0.661703887510328</v>
      </c>
      <c r="I152" s="81" t="n">
        <v>-0.986571663469434</v>
      </c>
      <c r="J152" s="81" t="n">
        <v>0.350877192982452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937672366243774</v>
      </c>
      <c r="D153" s="81" t="n">
        <v>0.196850393700785</v>
      </c>
      <c r="E153" s="81" t="n">
        <v>2.56756756756758</v>
      </c>
      <c r="F153" s="81" t="n">
        <v>2.60021668472375</v>
      </c>
      <c r="G153" s="81" t="n">
        <v>1.8716577540107</v>
      </c>
      <c r="H153" s="81" t="n">
        <v>0.414593698175779</v>
      </c>
      <c r="I153" s="81" t="n">
        <v>-0.355482636040478</v>
      </c>
      <c r="J153" s="81" t="n">
        <v>0.96125837459948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.70316301703161</v>
      </c>
      <c r="D154" s="81" t="n">
        <v>-1.35363790186125</v>
      </c>
      <c r="E154" s="81" t="n">
        <v>-2.49605885444035</v>
      </c>
      <c r="F154" s="81" t="n">
        <v>-2.50065806791261</v>
      </c>
      <c r="G154" s="81" t="n">
        <v>-2.9950495049505</v>
      </c>
      <c r="H154" s="81" t="n">
        <v>-1.40845070422535</v>
      </c>
      <c r="I154" s="81" t="n">
        <v>-0.621118012422357</v>
      </c>
      <c r="J154" s="81" t="n">
        <v>-1.6133597509199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00029420417771</v>
      </c>
      <c r="D155" s="81" t="n">
        <v>1.14003011400301</v>
      </c>
      <c r="E155" s="81" t="n">
        <v>2.19843795198149</v>
      </c>
      <c r="F155" s="81" t="n">
        <v>2.20289855072464</v>
      </c>
      <c r="G155" s="81" t="n">
        <v>2.07361327112494</v>
      </c>
      <c r="H155" s="81" t="n">
        <v>1.0388839418225</v>
      </c>
      <c r="I155" s="81" t="n">
        <v>1.4540059347181</v>
      </c>
      <c r="J155" s="81" t="n">
        <v>-0.0933416303671208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054929964295539</v>
      </c>
      <c r="D156" s="81" t="n">
        <v>0.363489499192255</v>
      </c>
      <c r="E156" s="81" t="n">
        <v>-0.107874865156433</v>
      </c>
      <c r="F156" s="81" t="n">
        <v>-0.0810591731964365</v>
      </c>
      <c r="G156" s="81" t="n">
        <v>0.574988021082916</v>
      </c>
      <c r="H156" s="81" t="n">
        <v>0.166527893422128</v>
      </c>
      <c r="I156" s="81" t="n">
        <v>0.968724052034318</v>
      </c>
      <c r="J156" s="81" t="n">
        <v>-0.670163170163178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573770491803288</v>
      </c>
      <c r="D157" s="81" t="n">
        <v>0.147347740667982</v>
      </c>
      <c r="E157" s="81" t="n">
        <v>-1.52832674571806</v>
      </c>
      <c r="F157" s="81" t="n">
        <v>-1.53115100316789</v>
      </c>
      <c r="G157" s="81" t="n">
        <v>-0.190885230255304</v>
      </c>
      <c r="H157" s="81" t="n">
        <v>-0.302780071566204</v>
      </c>
      <c r="I157" s="81" t="n">
        <v>0.795828759604845</v>
      </c>
      <c r="J157" s="81" t="n">
        <v>-0.80784766301211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5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51785</v>
      </c>
      <c r="D11" s="156" t="n">
        <v>1062</v>
      </c>
      <c r="E11" s="156" t="n">
        <v>16165</v>
      </c>
      <c r="F11" s="156" t="n">
        <v>15049</v>
      </c>
      <c r="G11" s="156" t="n">
        <v>4103</v>
      </c>
      <c r="H11" s="156" t="n">
        <v>12093</v>
      </c>
      <c r="I11" s="156" t="n">
        <v>4927</v>
      </c>
      <c r="J11" s="156" t="n">
        <v>13434</v>
      </c>
    </row>
    <row r="12" customFormat="false" ht="12" hidden="true" customHeight="true" outlineLevel="0" collapsed="false">
      <c r="A12" s="77" t="n">
        <v>1992</v>
      </c>
      <c r="B12" s="77"/>
      <c r="C12" s="156" t="n">
        <v>51482</v>
      </c>
      <c r="D12" s="156" t="n">
        <v>895</v>
      </c>
      <c r="E12" s="156" t="n">
        <v>15471</v>
      </c>
      <c r="F12" s="156" t="n">
        <v>14420</v>
      </c>
      <c r="G12" s="156" t="n">
        <v>4368</v>
      </c>
      <c r="H12" s="156" t="n">
        <v>12014</v>
      </c>
      <c r="I12" s="156" t="n">
        <v>5185</v>
      </c>
      <c r="J12" s="156" t="n">
        <v>13548</v>
      </c>
    </row>
    <row r="13" customFormat="false" ht="12" hidden="true" customHeight="true" outlineLevel="0" collapsed="false">
      <c r="A13" s="77" t="n">
        <v>1993</v>
      </c>
      <c r="B13" s="77"/>
      <c r="C13" s="156" t="n">
        <v>49992</v>
      </c>
      <c r="D13" s="156" t="n">
        <v>812</v>
      </c>
      <c r="E13" s="156" t="n">
        <v>14029</v>
      </c>
      <c r="F13" s="156" t="n">
        <v>13052</v>
      </c>
      <c r="G13" s="156" t="n">
        <v>4434</v>
      </c>
      <c r="H13" s="156" t="n">
        <v>11856</v>
      </c>
      <c r="I13" s="156" t="n">
        <v>5303</v>
      </c>
      <c r="J13" s="156" t="n">
        <v>13561</v>
      </c>
    </row>
    <row r="14" customFormat="false" ht="12" hidden="true" customHeight="true" outlineLevel="0" collapsed="false">
      <c r="A14" s="77" t="n">
        <v>1994</v>
      </c>
      <c r="B14" s="77"/>
      <c r="C14" s="156" t="n">
        <v>49652</v>
      </c>
      <c r="D14" s="156" t="n">
        <v>796</v>
      </c>
      <c r="E14" s="156" t="n">
        <v>13410</v>
      </c>
      <c r="F14" s="156" t="n">
        <v>12490</v>
      </c>
      <c r="G14" s="156" t="n">
        <v>4619</v>
      </c>
      <c r="H14" s="156" t="n">
        <v>11678</v>
      </c>
      <c r="I14" s="156" t="n">
        <v>5476</v>
      </c>
      <c r="J14" s="156" t="n">
        <v>13673</v>
      </c>
    </row>
    <row r="15" customFormat="false" ht="12" hidden="true" customHeight="true" outlineLevel="0" collapsed="false">
      <c r="A15" s="77" t="n">
        <v>1995</v>
      </c>
      <c r="B15" s="77"/>
      <c r="C15" s="156" t="n">
        <v>49163</v>
      </c>
      <c r="D15" s="156" t="n">
        <v>779</v>
      </c>
      <c r="E15" s="156" t="n">
        <v>13066</v>
      </c>
      <c r="F15" s="156" t="n">
        <v>12182</v>
      </c>
      <c r="G15" s="156" t="n">
        <v>4560</v>
      </c>
      <c r="H15" s="156" t="n">
        <v>11454</v>
      </c>
      <c r="I15" s="156" t="n">
        <v>5637</v>
      </c>
      <c r="J15" s="156" t="n">
        <v>13666</v>
      </c>
    </row>
    <row r="16" customFormat="false" ht="12" hidden="true" customHeight="true" outlineLevel="0" collapsed="false">
      <c r="A16" s="77" t="n">
        <v>1996</v>
      </c>
      <c r="B16" s="77"/>
      <c r="C16" s="156" t="n">
        <v>48312</v>
      </c>
      <c r="D16" s="156" t="n">
        <v>742</v>
      </c>
      <c r="E16" s="156" t="n">
        <v>12412</v>
      </c>
      <c r="F16" s="156" t="n">
        <v>11577</v>
      </c>
      <c r="G16" s="156" t="n">
        <v>4249</v>
      </c>
      <c r="H16" s="156" t="n">
        <v>11317</v>
      </c>
      <c r="I16" s="156" t="n">
        <v>5780</v>
      </c>
      <c r="J16" s="156" t="n">
        <v>13811</v>
      </c>
    </row>
    <row r="17" customFormat="false" ht="12" hidden="true" customHeight="true" outlineLevel="0" collapsed="false">
      <c r="A17" s="77" t="n">
        <v>1997</v>
      </c>
      <c r="B17" s="77"/>
      <c r="C17" s="156" t="n">
        <v>47725</v>
      </c>
      <c r="D17" s="156" t="n">
        <v>735</v>
      </c>
      <c r="E17" s="156" t="n">
        <v>12153</v>
      </c>
      <c r="F17" s="156" t="n">
        <v>11371</v>
      </c>
      <c r="G17" s="156" t="n">
        <v>4099</v>
      </c>
      <c r="H17" s="156" t="n">
        <v>11158</v>
      </c>
      <c r="I17" s="156" t="n">
        <v>5862</v>
      </c>
      <c r="J17" s="156" t="n">
        <v>13716</v>
      </c>
    </row>
    <row r="18" customFormat="false" ht="12" hidden="true" customHeight="true" outlineLevel="0" collapsed="false">
      <c r="A18" s="77" t="n">
        <v>1998</v>
      </c>
      <c r="B18" s="77"/>
      <c r="C18" s="156" t="n">
        <v>48087</v>
      </c>
      <c r="D18" s="156" t="n">
        <v>734</v>
      </c>
      <c r="E18" s="156" t="n">
        <v>12250</v>
      </c>
      <c r="F18" s="156" t="n">
        <v>11498</v>
      </c>
      <c r="G18" s="156" t="n">
        <v>3939</v>
      </c>
      <c r="H18" s="156" t="n">
        <v>11231</v>
      </c>
      <c r="I18" s="156" t="n">
        <v>6187</v>
      </c>
      <c r="J18" s="156" t="n">
        <v>13746</v>
      </c>
    </row>
    <row r="19" customFormat="false" ht="12" hidden="true" customHeight="true" outlineLevel="0" collapsed="false">
      <c r="A19" s="77" t="n">
        <v>1999</v>
      </c>
      <c r="B19" s="77"/>
      <c r="C19" s="156" t="n">
        <v>48411</v>
      </c>
      <c r="D19" s="156" t="n">
        <v>736</v>
      </c>
      <c r="E19" s="156" t="n">
        <v>12071</v>
      </c>
      <c r="F19" s="156" t="n">
        <v>11357</v>
      </c>
      <c r="G19" s="156" t="n">
        <v>3855</v>
      </c>
      <c r="H19" s="156" t="n">
        <v>11338</v>
      </c>
      <c r="I19" s="156" t="n">
        <v>6568</v>
      </c>
      <c r="J19" s="156" t="n">
        <v>13845</v>
      </c>
    </row>
    <row r="20" customFormat="false" ht="12" hidden="true" customHeight="true" outlineLevel="0" collapsed="false">
      <c r="A20" s="77" t="n">
        <v>2000</v>
      </c>
      <c r="B20" s="77"/>
      <c r="C20" s="156" t="n">
        <v>48665</v>
      </c>
      <c r="D20" s="156" t="n">
        <v>719</v>
      </c>
      <c r="E20" s="156" t="n">
        <v>11987</v>
      </c>
      <c r="F20" s="156" t="n">
        <v>11329</v>
      </c>
      <c r="G20" s="156" t="n">
        <v>3629</v>
      </c>
      <c r="H20" s="156" t="n">
        <v>11520</v>
      </c>
      <c r="I20" s="156" t="n">
        <v>6966</v>
      </c>
      <c r="J20" s="156" t="n">
        <v>13845</v>
      </c>
    </row>
    <row r="21" customFormat="false" ht="12" hidden="false" customHeight="true" outlineLevel="0" collapsed="false">
      <c r="A21" s="77" t="n">
        <v>2001</v>
      </c>
      <c r="B21" s="77"/>
      <c r="C21" s="156" t="n">
        <v>48396</v>
      </c>
      <c r="D21" s="156" t="n">
        <v>691</v>
      </c>
      <c r="E21" s="156" t="n">
        <v>11848</v>
      </c>
      <c r="F21" s="156" t="n">
        <v>11231</v>
      </c>
      <c r="G21" s="156" t="n">
        <v>3310</v>
      </c>
      <c r="H21" s="156" t="n">
        <v>11511</v>
      </c>
      <c r="I21" s="156" t="n">
        <v>7209</v>
      </c>
      <c r="J21" s="156" t="n">
        <v>13826</v>
      </c>
    </row>
    <row r="22" customFormat="false" ht="12" hidden="false" customHeight="true" outlineLevel="0" collapsed="false">
      <c r="A22" s="77" t="n">
        <v>2002</v>
      </c>
      <c r="B22" s="77"/>
      <c r="C22" s="156" t="n">
        <v>47726</v>
      </c>
      <c r="D22" s="156" t="n">
        <v>673</v>
      </c>
      <c r="E22" s="156" t="n">
        <v>11499</v>
      </c>
      <c r="F22" s="156" t="n">
        <v>10894</v>
      </c>
      <c r="G22" s="156" t="n">
        <v>3039</v>
      </c>
      <c r="H22" s="156" t="n">
        <v>11351</v>
      </c>
      <c r="I22" s="156" t="n">
        <v>7227</v>
      </c>
      <c r="J22" s="156" t="n">
        <v>13939</v>
      </c>
    </row>
    <row r="23" customFormat="false" ht="12" hidden="false" customHeight="true" outlineLevel="0" collapsed="false">
      <c r="A23" s="77" t="n">
        <v>2003</v>
      </c>
      <c r="B23" s="77"/>
      <c r="C23" s="156" t="n">
        <v>46944</v>
      </c>
      <c r="D23" s="156" t="n">
        <v>656</v>
      </c>
      <c r="E23" s="156" t="n">
        <v>11177</v>
      </c>
      <c r="F23" s="156" t="n">
        <v>10587</v>
      </c>
      <c r="G23" s="156" t="n">
        <v>2840</v>
      </c>
      <c r="H23" s="156" t="n">
        <v>11102</v>
      </c>
      <c r="I23" s="156" t="n">
        <v>7207</v>
      </c>
      <c r="J23" s="156" t="n">
        <v>13963</v>
      </c>
    </row>
    <row r="24" customFormat="false" ht="12" hidden="false" customHeight="true" outlineLevel="0" collapsed="false">
      <c r="A24" s="77" t="n">
        <v>2004</v>
      </c>
      <c r="B24" s="77"/>
      <c r="C24" s="156" t="n">
        <v>47055</v>
      </c>
      <c r="D24" s="156" t="n">
        <v>658</v>
      </c>
      <c r="E24" s="156" t="n">
        <v>11157</v>
      </c>
      <c r="F24" s="156" t="n">
        <v>10567</v>
      </c>
      <c r="G24" s="156" t="n">
        <v>2759</v>
      </c>
      <c r="H24" s="156" t="n">
        <v>11147</v>
      </c>
      <c r="I24" s="156" t="n">
        <v>7244</v>
      </c>
      <c r="J24" s="156" t="n">
        <v>14089</v>
      </c>
    </row>
    <row r="25" customFormat="false" ht="12" hidden="false" customHeight="true" outlineLevel="0" collapsed="false">
      <c r="A25" s="77" t="n">
        <v>2005</v>
      </c>
      <c r="B25" s="77"/>
      <c r="C25" s="156" t="n">
        <v>46478</v>
      </c>
      <c r="D25" s="156" t="n">
        <v>638</v>
      </c>
      <c r="E25" s="156" t="n">
        <v>10885</v>
      </c>
      <c r="F25" s="156" t="n">
        <v>10312</v>
      </c>
      <c r="G25" s="156" t="n">
        <v>2592</v>
      </c>
      <c r="H25" s="156" t="n">
        <v>11037</v>
      </c>
      <c r="I25" s="156" t="n">
        <v>7306</v>
      </c>
      <c r="J25" s="156" t="n">
        <v>1402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13371</v>
      </c>
      <c r="D26" s="156" t="n">
        <v>287</v>
      </c>
      <c r="E26" s="156" t="n">
        <v>4296</v>
      </c>
      <c r="F26" s="156" t="n">
        <v>4006</v>
      </c>
      <c r="G26" s="156" t="n">
        <v>928</v>
      </c>
      <c r="H26" s="156" t="n">
        <v>3116</v>
      </c>
      <c r="I26" s="156" t="n">
        <v>1246</v>
      </c>
      <c r="J26" s="156" t="n">
        <v>3498</v>
      </c>
    </row>
    <row r="27" customFormat="false" ht="11.1" hidden="true" customHeight="true" outlineLevel="0" collapsed="false">
      <c r="A27" s="82"/>
      <c r="B27" s="71" t="s">
        <v>187</v>
      </c>
      <c r="C27" s="156" t="n">
        <v>12324</v>
      </c>
      <c r="D27" s="156" t="n">
        <v>259</v>
      </c>
      <c r="E27" s="156" t="n">
        <v>3852</v>
      </c>
      <c r="F27" s="156" t="n">
        <v>3584</v>
      </c>
      <c r="G27" s="156" t="n">
        <v>1001</v>
      </c>
      <c r="H27" s="156" t="n">
        <v>2878</v>
      </c>
      <c r="I27" s="156" t="n">
        <v>1163</v>
      </c>
      <c r="J27" s="156" t="n">
        <v>3171</v>
      </c>
    </row>
    <row r="28" customFormat="false" ht="11.1" hidden="true" customHeight="true" outlineLevel="0" collapsed="false">
      <c r="A28" s="82"/>
      <c r="B28" s="71" t="s">
        <v>188</v>
      </c>
      <c r="C28" s="156" t="n">
        <v>13156</v>
      </c>
      <c r="D28" s="156" t="n">
        <v>269</v>
      </c>
      <c r="E28" s="156" t="n">
        <v>4072</v>
      </c>
      <c r="F28" s="156" t="n">
        <v>3788</v>
      </c>
      <c r="G28" s="156" t="n">
        <v>1110</v>
      </c>
      <c r="H28" s="156" t="n">
        <v>3062</v>
      </c>
      <c r="I28" s="156" t="n">
        <v>1252</v>
      </c>
      <c r="J28" s="156" t="n">
        <v>3392</v>
      </c>
    </row>
    <row r="29" customFormat="false" ht="11.1" hidden="true" customHeight="true" outlineLevel="0" collapsed="false">
      <c r="A29" s="82"/>
      <c r="B29" s="71" t="s">
        <v>189</v>
      </c>
      <c r="C29" s="156" t="n">
        <v>12933</v>
      </c>
      <c r="D29" s="156" t="n">
        <v>247</v>
      </c>
      <c r="E29" s="156" t="n">
        <v>3944</v>
      </c>
      <c r="F29" s="156" t="n">
        <v>3670</v>
      </c>
      <c r="G29" s="156" t="n">
        <v>1064</v>
      </c>
      <c r="H29" s="156" t="n">
        <v>3037</v>
      </c>
      <c r="I29" s="156" t="n">
        <v>1266</v>
      </c>
      <c r="J29" s="156" t="n">
        <v>337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13315</v>
      </c>
      <c r="D30" s="156" t="n">
        <v>226</v>
      </c>
      <c r="E30" s="156" t="n">
        <v>4124</v>
      </c>
      <c r="F30" s="156" t="n">
        <v>3845</v>
      </c>
      <c r="G30" s="156" t="n">
        <v>1007</v>
      </c>
      <c r="H30" s="156" t="n">
        <v>3122</v>
      </c>
      <c r="I30" s="156" t="n">
        <v>1326</v>
      </c>
      <c r="J30" s="156" t="n">
        <v>3508</v>
      </c>
    </row>
    <row r="31" customFormat="false" ht="11.1" hidden="true" customHeight="true" outlineLevel="0" collapsed="false">
      <c r="A31" s="82"/>
      <c r="B31" s="71" t="s">
        <v>187</v>
      </c>
      <c r="C31" s="156" t="n">
        <v>12181</v>
      </c>
      <c r="D31" s="156" t="n">
        <v>223</v>
      </c>
      <c r="E31" s="156" t="n">
        <v>3650</v>
      </c>
      <c r="F31" s="156" t="n">
        <v>3401</v>
      </c>
      <c r="G31" s="156" t="n">
        <v>1048</v>
      </c>
      <c r="H31" s="156" t="n">
        <v>2837</v>
      </c>
      <c r="I31" s="156" t="n">
        <v>1217</v>
      </c>
      <c r="J31" s="156" t="n">
        <v>3205</v>
      </c>
    </row>
    <row r="32" customFormat="false" ht="11.1" hidden="true" customHeight="true" outlineLevel="0" collapsed="false">
      <c r="A32" s="82"/>
      <c r="B32" s="71" t="s">
        <v>188</v>
      </c>
      <c r="C32" s="156" t="n">
        <v>13083</v>
      </c>
      <c r="D32" s="156" t="n">
        <v>233</v>
      </c>
      <c r="E32" s="156" t="n">
        <v>3895</v>
      </c>
      <c r="F32" s="156" t="n">
        <v>3629</v>
      </c>
      <c r="G32" s="156" t="n">
        <v>1172</v>
      </c>
      <c r="H32" s="156" t="n">
        <v>3035</v>
      </c>
      <c r="I32" s="156" t="n">
        <v>1316</v>
      </c>
      <c r="J32" s="156" t="n">
        <v>3432</v>
      </c>
    </row>
    <row r="33" customFormat="false" ht="11.1" hidden="true" customHeight="true" outlineLevel="0" collapsed="false">
      <c r="A33" s="82"/>
      <c r="B33" s="71" t="s">
        <v>189</v>
      </c>
      <c r="C33" s="156" t="n">
        <v>12903</v>
      </c>
      <c r="D33" s="156" t="n">
        <v>213</v>
      </c>
      <c r="E33" s="156" t="n">
        <v>3802</v>
      </c>
      <c r="F33" s="156" t="n">
        <v>3544</v>
      </c>
      <c r="G33" s="156" t="n">
        <v>1140</v>
      </c>
      <c r="H33" s="156" t="n">
        <v>3021</v>
      </c>
      <c r="I33" s="156" t="n">
        <v>1326</v>
      </c>
      <c r="J33" s="156" t="n">
        <v>34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12811</v>
      </c>
      <c r="D34" s="156" t="n">
        <v>195</v>
      </c>
      <c r="E34" s="156" t="n">
        <v>3709</v>
      </c>
      <c r="F34" s="156" t="n">
        <v>3456</v>
      </c>
      <c r="G34" s="156" t="n">
        <v>1005</v>
      </c>
      <c r="H34" s="156" t="n">
        <v>3048</v>
      </c>
      <c r="I34" s="156" t="n">
        <v>1354</v>
      </c>
      <c r="J34" s="156" t="n">
        <v>3500</v>
      </c>
    </row>
    <row r="35" customFormat="false" ht="11.1" hidden="true" customHeight="true" outlineLevel="0" collapsed="false">
      <c r="A35" s="82"/>
      <c r="B35" s="71" t="s">
        <v>187</v>
      </c>
      <c r="C35" s="156" t="n">
        <v>11831</v>
      </c>
      <c r="D35" s="156" t="n">
        <v>200</v>
      </c>
      <c r="E35" s="156" t="n">
        <v>3294</v>
      </c>
      <c r="F35" s="156" t="n">
        <v>3063</v>
      </c>
      <c r="G35" s="156" t="n">
        <v>1074</v>
      </c>
      <c r="H35" s="156" t="n">
        <v>2807</v>
      </c>
      <c r="I35" s="156" t="n">
        <v>1244</v>
      </c>
      <c r="J35" s="156" t="n">
        <v>3212</v>
      </c>
    </row>
    <row r="36" customFormat="false" ht="11.1" hidden="true" customHeight="true" outlineLevel="0" collapsed="false">
      <c r="A36" s="82"/>
      <c r="B36" s="71" t="s">
        <v>188</v>
      </c>
      <c r="C36" s="156" t="n">
        <v>12728</v>
      </c>
      <c r="D36" s="156" t="n">
        <v>215</v>
      </c>
      <c r="E36" s="156" t="n">
        <v>3532</v>
      </c>
      <c r="F36" s="156" t="n">
        <v>3287</v>
      </c>
      <c r="G36" s="156" t="n">
        <v>1199</v>
      </c>
      <c r="H36" s="156" t="n">
        <v>3003</v>
      </c>
      <c r="I36" s="156" t="n">
        <v>1345</v>
      </c>
      <c r="J36" s="156" t="n">
        <v>3434</v>
      </c>
    </row>
    <row r="37" customFormat="false" ht="11.1" hidden="true" customHeight="true" outlineLevel="0" collapsed="false">
      <c r="A37" s="82"/>
      <c r="B37" s="71" t="s">
        <v>189</v>
      </c>
      <c r="C37" s="156" t="n">
        <v>12622</v>
      </c>
      <c r="D37" s="156" t="n">
        <v>202</v>
      </c>
      <c r="E37" s="156" t="n">
        <v>3493</v>
      </c>
      <c r="F37" s="156" t="n">
        <v>3247</v>
      </c>
      <c r="G37" s="156" t="n">
        <v>1156</v>
      </c>
      <c r="H37" s="156" t="n">
        <v>2997</v>
      </c>
      <c r="I37" s="156" t="n">
        <v>1360</v>
      </c>
      <c r="J37" s="156" t="n">
        <v>34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12703</v>
      </c>
      <c r="D38" s="156" t="n">
        <v>188</v>
      </c>
      <c r="E38" s="156" t="n">
        <v>3495</v>
      </c>
      <c r="F38" s="156" t="n">
        <v>3255</v>
      </c>
      <c r="G38" s="156" t="n">
        <v>1071</v>
      </c>
      <c r="H38" s="156" t="n">
        <v>3026</v>
      </c>
      <c r="I38" s="156" t="n">
        <v>1400</v>
      </c>
      <c r="J38" s="156" t="n">
        <v>3524</v>
      </c>
    </row>
    <row r="39" customFormat="false" ht="11.1" hidden="true" customHeight="true" outlineLevel="0" collapsed="false">
      <c r="A39" s="82"/>
      <c r="B39" s="71" t="s">
        <v>187</v>
      </c>
      <c r="C39" s="156" t="n">
        <v>11730</v>
      </c>
      <c r="D39" s="156" t="n">
        <v>194</v>
      </c>
      <c r="E39" s="156" t="n">
        <v>3158</v>
      </c>
      <c r="F39" s="156" t="n">
        <v>2941</v>
      </c>
      <c r="G39" s="156" t="n">
        <v>1106</v>
      </c>
      <c r="H39" s="156" t="n">
        <v>2763</v>
      </c>
      <c r="I39" s="156" t="n">
        <v>1281</v>
      </c>
      <c r="J39" s="156" t="n">
        <v>3228</v>
      </c>
    </row>
    <row r="40" customFormat="false" ht="11.1" hidden="true" customHeight="true" outlineLevel="0" collapsed="false">
      <c r="A40" s="82"/>
      <c r="B40" s="71" t="s">
        <v>188</v>
      </c>
      <c r="C40" s="156" t="n">
        <v>12678</v>
      </c>
      <c r="D40" s="156" t="n">
        <v>212</v>
      </c>
      <c r="E40" s="156" t="n">
        <v>3403</v>
      </c>
      <c r="F40" s="156" t="n">
        <v>3168</v>
      </c>
      <c r="G40" s="156" t="n">
        <v>1230</v>
      </c>
      <c r="H40" s="156" t="n">
        <v>2961</v>
      </c>
      <c r="I40" s="156" t="n">
        <v>1394</v>
      </c>
      <c r="J40" s="156" t="n">
        <v>3477</v>
      </c>
    </row>
    <row r="41" customFormat="false" ht="11.1" hidden="true" customHeight="true" outlineLevel="0" collapsed="false">
      <c r="A41" s="82"/>
      <c r="B41" s="71" t="s">
        <v>189</v>
      </c>
      <c r="C41" s="156" t="n">
        <v>12543</v>
      </c>
      <c r="D41" s="156" t="n">
        <v>203</v>
      </c>
      <c r="E41" s="156" t="n">
        <v>3354</v>
      </c>
      <c r="F41" s="156" t="n">
        <v>3126</v>
      </c>
      <c r="G41" s="156" t="n">
        <v>1212</v>
      </c>
      <c r="H41" s="156" t="n">
        <v>2928</v>
      </c>
      <c r="I41" s="156" t="n">
        <v>1401</v>
      </c>
      <c r="J41" s="156" t="n">
        <v>344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12629</v>
      </c>
      <c r="D42" s="156" t="n">
        <v>184</v>
      </c>
      <c r="E42" s="156" t="n">
        <v>3451</v>
      </c>
      <c r="F42" s="156" t="n">
        <v>3217</v>
      </c>
      <c r="G42" s="156" t="n">
        <v>1102</v>
      </c>
      <c r="H42" s="156" t="n">
        <v>2944</v>
      </c>
      <c r="I42" s="156" t="n">
        <v>1437</v>
      </c>
      <c r="J42" s="156" t="n">
        <v>3511</v>
      </c>
    </row>
    <row r="43" customFormat="false" ht="11.1" hidden="true" customHeight="true" outlineLevel="0" collapsed="false">
      <c r="A43" s="82"/>
      <c r="B43" s="71" t="s">
        <v>187</v>
      </c>
      <c r="C43" s="156" t="n">
        <v>11580</v>
      </c>
      <c r="D43" s="156" t="n">
        <v>191</v>
      </c>
      <c r="E43" s="156" t="n">
        <v>3075</v>
      </c>
      <c r="F43" s="156" t="n">
        <v>2867</v>
      </c>
      <c r="G43" s="156" t="n">
        <v>1094</v>
      </c>
      <c r="H43" s="156" t="n">
        <v>2692</v>
      </c>
      <c r="I43" s="156" t="n">
        <v>1317</v>
      </c>
      <c r="J43" s="156" t="n">
        <v>3209</v>
      </c>
    </row>
    <row r="44" customFormat="false" ht="11.1" hidden="true" customHeight="true" outlineLevel="0" collapsed="false">
      <c r="A44" s="82"/>
      <c r="B44" s="71" t="s">
        <v>188</v>
      </c>
      <c r="C44" s="156" t="n">
        <v>12497</v>
      </c>
      <c r="D44" s="156" t="n">
        <v>206</v>
      </c>
      <c r="E44" s="156" t="n">
        <v>3308</v>
      </c>
      <c r="F44" s="156" t="n">
        <v>3085</v>
      </c>
      <c r="G44" s="156" t="n">
        <v>1199</v>
      </c>
      <c r="H44" s="156" t="n">
        <v>2901</v>
      </c>
      <c r="I44" s="156" t="n">
        <v>1428</v>
      </c>
      <c r="J44" s="156" t="n">
        <v>3456</v>
      </c>
    </row>
    <row r="45" customFormat="false" ht="11.1" hidden="true" customHeight="true" outlineLevel="0" collapsed="false">
      <c r="A45" s="82"/>
      <c r="B45" s="71" t="s">
        <v>189</v>
      </c>
      <c r="C45" s="156" t="n">
        <v>12458</v>
      </c>
      <c r="D45" s="156" t="n">
        <v>198</v>
      </c>
      <c r="E45" s="156" t="n">
        <v>3232</v>
      </c>
      <c r="F45" s="156" t="n">
        <v>3013</v>
      </c>
      <c r="G45" s="156" t="n">
        <v>1166</v>
      </c>
      <c r="H45" s="156" t="n">
        <v>2917</v>
      </c>
      <c r="I45" s="156" t="n">
        <v>1456</v>
      </c>
      <c r="J45" s="156" t="n">
        <v>3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12319</v>
      </c>
      <c r="D46" s="156" t="n">
        <v>167</v>
      </c>
      <c r="E46" s="156" t="n">
        <v>3267</v>
      </c>
      <c r="F46" s="156" t="n">
        <v>3048</v>
      </c>
      <c r="G46" s="156" t="n">
        <v>965</v>
      </c>
      <c r="H46" s="156" t="n">
        <v>2908</v>
      </c>
      <c r="I46" s="156" t="n">
        <v>1477</v>
      </c>
      <c r="J46" s="156" t="n">
        <v>3535</v>
      </c>
    </row>
    <row r="47" customFormat="false" ht="11.1" hidden="true" customHeight="true" outlineLevel="0" collapsed="false">
      <c r="A47" s="82"/>
      <c r="B47" s="71" t="s">
        <v>187</v>
      </c>
      <c r="C47" s="156" t="n">
        <v>11407</v>
      </c>
      <c r="D47" s="156" t="n">
        <v>180</v>
      </c>
      <c r="E47" s="156" t="n">
        <v>2911</v>
      </c>
      <c r="F47" s="156" t="n">
        <v>2714</v>
      </c>
      <c r="G47" s="156" t="n">
        <v>1027</v>
      </c>
      <c r="H47" s="156" t="n">
        <v>2667</v>
      </c>
      <c r="I47" s="156" t="n">
        <v>1354</v>
      </c>
      <c r="J47" s="156" t="n">
        <v>3270</v>
      </c>
    </row>
    <row r="48" customFormat="false" ht="11.1" hidden="true" customHeight="true" outlineLevel="0" collapsed="false">
      <c r="A48" s="82"/>
      <c r="B48" s="71" t="s">
        <v>188</v>
      </c>
      <c r="C48" s="156" t="n">
        <v>12346</v>
      </c>
      <c r="D48" s="156" t="n">
        <v>202</v>
      </c>
      <c r="E48" s="156" t="n">
        <v>3143</v>
      </c>
      <c r="F48" s="156" t="n">
        <v>2931</v>
      </c>
      <c r="G48" s="156" t="n">
        <v>1147</v>
      </c>
      <c r="H48" s="156" t="n">
        <v>2872</v>
      </c>
      <c r="I48" s="156" t="n">
        <v>1467</v>
      </c>
      <c r="J48" s="156" t="n">
        <v>3514</v>
      </c>
    </row>
    <row r="49" customFormat="false" ht="11.1" hidden="true" customHeight="true" outlineLevel="0" collapsed="false">
      <c r="A49" s="82"/>
      <c r="B49" s="71" t="s">
        <v>189</v>
      </c>
      <c r="C49" s="156" t="n">
        <v>12237</v>
      </c>
      <c r="D49" s="156" t="n">
        <v>193</v>
      </c>
      <c r="E49" s="156" t="n">
        <v>3090</v>
      </c>
      <c r="F49" s="156" t="n">
        <v>2884</v>
      </c>
      <c r="G49" s="156" t="n">
        <v>1110</v>
      </c>
      <c r="H49" s="156" t="n">
        <v>2871</v>
      </c>
      <c r="I49" s="156" t="n">
        <v>1481</v>
      </c>
      <c r="J49" s="156" t="n">
        <v>34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11941</v>
      </c>
      <c r="D50" s="156" t="n">
        <v>165</v>
      </c>
      <c r="E50" s="156" t="n">
        <v>3051</v>
      </c>
      <c r="F50" s="156" t="n">
        <v>2852</v>
      </c>
      <c r="G50" s="156" t="n">
        <v>917</v>
      </c>
      <c r="H50" s="156" t="n">
        <v>2825</v>
      </c>
      <c r="I50" s="156" t="n">
        <v>1473</v>
      </c>
      <c r="J50" s="156" t="n">
        <v>3510</v>
      </c>
    </row>
    <row r="51" customFormat="false" ht="11.1" hidden="true" customHeight="true" outlineLevel="0" collapsed="false">
      <c r="A51" s="82"/>
      <c r="B51" s="71" t="s">
        <v>187</v>
      </c>
      <c r="C51" s="156" t="n">
        <v>11362</v>
      </c>
      <c r="D51" s="156" t="n">
        <v>183</v>
      </c>
      <c r="E51" s="156" t="n">
        <v>2902</v>
      </c>
      <c r="F51" s="156" t="n">
        <v>2713</v>
      </c>
      <c r="G51" s="156" t="n">
        <v>1009</v>
      </c>
      <c r="H51" s="156" t="n">
        <v>2643</v>
      </c>
      <c r="I51" s="156" t="n">
        <v>1368</v>
      </c>
      <c r="J51" s="156" t="n">
        <v>3257</v>
      </c>
    </row>
    <row r="52" customFormat="false" ht="11.1" hidden="true" customHeight="true" outlineLevel="0" collapsed="false">
      <c r="A52" s="82"/>
      <c r="B52" s="71" t="s">
        <v>188</v>
      </c>
      <c r="C52" s="156" t="n">
        <v>12196</v>
      </c>
      <c r="D52" s="156" t="n">
        <v>198</v>
      </c>
      <c r="E52" s="156" t="n">
        <v>3098</v>
      </c>
      <c r="F52" s="156" t="n">
        <v>2900</v>
      </c>
      <c r="G52" s="156" t="n">
        <v>1095</v>
      </c>
      <c r="H52" s="156" t="n">
        <v>2836</v>
      </c>
      <c r="I52" s="156" t="n">
        <v>1494</v>
      </c>
      <c r="J52" s="156" t="n">
        <v>3475</v>
      </c>
    </row>
    <row r="53" customFormat="false" ht="11.1" hidden="true" customHeight="true" outlineLevel="0" collapsed="false">
      <c r="A53" s="82"/>
      <c r="B53" s="71" t="s">
        <v>189</v>
      </c>
      <c r="C53" s="156" t="n">
        <v>12225</v>
      </c>
      <c r="D53" s="156" t="n">
        <v>190</v>
      </c>
      <c r="E53" s="156" t="n">
        <v>3101</v>
      </c>
      <c r="F53" s="156" t="n">
        <v>2904</v>
      </c>
      <c r="G53" s="156" t="n">
        <v>1078</v>
      </c>
      <c r="H53" s="156" t="n">
        <v>2855</v>
      </c>
      <c r="I53" s="156" t="n">
        <v>1528</v>
      </c>
      <c r="J53" s="156" t="n">
        <v>347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12119</v>
      </c>
      <c r="D54" s="156" t="n">
        <v>168</v>
      </c>
      <c r="E54" s="156" t="n">
        <v>3125</v>
      </c>
      <c r="F54" s="156" t="n">
        <v>2931</v>
      </c>
      <c r="G54" s="156" t="n">
        <v>948</v>
      </c>
      <c r="H54" s="156" t="n">
        <v>2836</v>
      </c>
      <c r="I54" s="156" t="n">
        <v>1537</v>
      </c>
      <c r="J54" s="156" t="n">
        <v>3504</v>
      </c>
    </row>
    <row r="55" customFormat="false" ht="11.1" hidden="true" customHeight="true" outlineLevel="0" collapsed="false">
      <c r="A55" s="82"/>
      <c r="B55" s="71" t="s">
        <v>187</v>
      </c>
      <c r="C55" s="156" t="n">
        <v>11252</v>
      </c>
      <c r="D55" s="156" t="n">
        <v>175</v>
      </c>
      <c r="E55" s="156" t="n">
        <v>2855</v>
      </c>
      <c r="F55" s="156" t="n">
        <v>2679</v>
      </c>
      <c r="G55" s="156" t="n">
        <v>929</v>
      </c>
      <c r="H55" s="156" t="n">
        <v>2638</v>
      </c>
      <c r="I55" s="156" t="n">
        <v>1435</v>
      </c>
      <c r="J55" s="156" t="n">
        <v>3219</v>
      </c>
    </row>
    <row r="56" customFormat="false" ht="11.1" hidden="true" customHeight="true" outlineLevel="0" collapsed="false">
      <c r="A56" s="82"/>
      <c r="B56" s="71" t="s">
        <v>188</v>
      </c>
      <c r="C56" s="156" t="n">
        <v>12255</v>
      </c>
      <c r="D56" s="156" t="n">
        <v>200</v>
      </c>
      <c r="E56" s="156" t="n">
        <v>3101</v>
      </c>
      <c r="F56" s="156" t="n">
        <v>2911</v>
      </c>
      <c r="G56" s="156" t="n">
        <v>1036</v>
      </c>
      <c r="H56" s="156" t="n">
        <v>2854</v>
      </c>
      <c r="I56" s="156" t="n">
        <v>1582</v>
      </c>
      <c r="J56" s="156" t="n">
        <v>3481</v>
      </c>
    </row>
    <row r="57" customFormat="false" ht="11.1" hidden="true" customHeight="true" outlineLevel="0" collapsed="false">
      <c r="A57" s="82"/>
      <c r="B57" s="71" t="s">
        <v>189</v>
      </c>
      <c r="C57" s="156" t="n">
        <v>12464</v>
      </c>
      <c r="D57" s="156" t="n">
        <v>191</v>
      </c>
      <c r="E57" s="156" t="n">
        <v>3169</v>
      </c>
      <c r="F57" s="156" t="n">
        <v>2978</v>
      </c>
      <c r="G57" s="156" t="n">
        <v>1026</v>
      </c>
      <c r="H57" s="156" t="n">
        <v>2902</v>
      </c>
      <c r="I57" s="156" t="n">
        <v>1633</v>
      </c>
      <c r="J57" s="156" t="n">
        <v>35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12196</v>
      </c>
      <c r="D58" s="156" t="n">
        <v>173</v>
      </c>
      <c r="E58" s="156" t="n">
        <v>3089</v>
      </c>
      <c r="F58" s="156" t="n">
        <v>2905</v>
      </c>
      <c r="G58" s="156" t="n">
        <v>902</v>
      </c>
      <c r="H58" s="156" t="n">
        <v>2856</v>
      </c>
      <c r="I58" s="156" t="n">
        <v>1628</v>
      </c>
      <c r="J58" s="156" t="n">
        <v>3549</v>
      </c>
    </row>
    <row r="59" customFormat="false" ht="11.1" hidden="true" customHeight="true" outlineLevel="0" collapsed="false">
      <c r="A59" s="82"/>
      <c r="B59" s="71" t="s">
        <v>187</v>
      </c>
      <c r="C59" s="156" t="n">
        <v>11354</v>
      </c>
      <c r="D59" s="156" t="n">
        <v>178</v>
      </c>
      <c r="E59" s="156" t="n">
        <v>2814</v>
      </c>
      <c r="F59" s="156" t="n">
        <v>2647</v>
      </c>
      <c r="G59" s="156" t="n">
        <v>919</v>
      </c>
      <c r="H59" s="156" t="n">
        <v>2657</v>
      </c>
      <c r="I59" s="156" t="n">
        <v>1527</v>
      </c>
      <c r="J59" s="156" t="n">
        <v>3260</v>
      </c>
    </row>
    <row r="60" customFormat="false" ht="11.1" hidden="true" customHeight="true" outlineLevel="0" collapsed="false">
      <c r="A60" s="82"/>
      <c r="B60" s="71" t="s">
        <v>188</v>
      </c>
      <c r="C60" s="156" t="n">
        <v>12295</v>
      </c>
      <c r="D60" s="156" t="n">
        <v>196</v>
      </c>
      <c r="E60" s="156" t="n">
        <v>3040</v>
      </c>
      <c r="F60" s="156" t="n">
        <v>2860</v>
      </c>
      <c r="G60" s="156" t="n">
        <v>1014</v>
      </c>
      <c r="H60" s="156" t="n">
        <v>2881</v>
      </c>
      <c r="I60" s="156" t="n">
        <v>1679</v>
      </c>
      <c r="J60" s="156" t="n">
        <v>3485</v>
      </c>
    </row>
    <row r="61" customFormat="false" ht="11.1" hidden="true" customHeight="true" outlineLevel="0" collapsed="false">
      <c r="A61" s="82"/>
      <c r="B61" s="71" t="s">
        <v>189</v>
      </c>
      <c r="C61" s="156" t="n">
        <v>12565</v>
      </c>
      <c r="D61" s="156" t="n">
        <v>188</v>
      </c>
      <c r="E61" s="156" t="n">
        <v>3129</v>
      </c>
      <c r="F61" s="156" t="n">
        <v>2945</v>
      </c>
      <c r="G61" s="156" t="n">
        <v>1020</v>
      </c>
      <c r="H61" s="156" t="n">
        <v>2944</v>
      </c>
      <c r="I61" s="156" t="n">
        <v>1734</v>
      </c>
      <c r="J61" s="156" t="n">
        <v>355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12459</v>
      </c>
      <c r="D62" s="156" t="n">
        <v>170</v>
      </c>
      <c r="E62" s="156" t="n">
        <v>3126</v>
      </c>
      <c r="F62" s="156" t="n">
        <v>2948</v>
      </c>
      <c r="G62" s="156" t="n">
        <v>898</v>
      </c>
      <c r="H62" s="156" t="n">
        <v>2940</v>
      </c>
      <c r="I62" s="156" t="n">
        <v>1749</v>
      </c>
      <c r="J62" s="156" t="n">
        <v>3577</v>
      </c>
    </row>
    <row r="63" customFormat="false" ht="11.1" hidden="true" customHeight="true" outlineLevel="0" collapsed="false">
      <c r="A63" s="82"/>
      <c r="B63" s="71" t="s">
        <v>187</v>
      </c>
      <c r="C63" s="156" t="n">
        <v>11473</v>
      </c>
      <c r="D63" s="156" t="n">
        <v>177</v>
      </c>
      <c r="E63" s="156" t="n">
        <v>2805</v>
      </c>
      <c r="F63" s="156" t="n">
        <v>2649</v>
      </c>
      <c r="G63" s="156" t="n">
        <v>871</v>
      </c>
      <c r="H63" s="156" t="n">
        <v>2717</v>
      </c>
      <c r="I63" s="156" t="n">
        <v>1624</v>
      </c>
      <c r="J63" s="156" t="n">
        <v>3279</v>
      </c>
    </row>
    <row r="64" customFormat="false" ht="11.1" hidden="true" customHeight="true" outlineLevel="0" collapsed="false">
      <c r="A64" s="82"/>
      <c r="B64" s="71" t="s">
        <v>188</v>
      </c>
      <c r="C64" s="156" t="n">
        <v>12321</v>
      </c>
      <c r="D64" s="156" t="n">
        <v>191</v>
      </c>
      <c r="E64" s="156" t="n">
        <v>3019</v>
      </c>
      <c r="F64" s="156" t="n">
        <v>2854</v>
      </c>
      <c r="G64" s="156" t="n">
        <v>940</v>
      </c>
      <c r="H64" s="156" t="n">
        <v>2919</v>
      </c>
      <c r="I64" s="156" t="n">
        <v>1779</v>
      </c>
      <c r="J64" s="156" t="n">
        <v>3473</v>
      </c>
    </row>
    <row r="65" customFormat="false" ht="11.1" hidden="true" customHeight="true" outlineLevel="0" collapsed="false">
      <c r="A65" s="82"/>
      <c r="B65" s="71" t="s">
        <v>189</v>
      </c>
      <c r="C65" s="156" t="n">
        <v>12414</v>
      </c>
      <c r="D65" s="156" t="n">
        <v>181</v>
      </c>
      <c r="E65" s="156" t="n">
        <v>3038</v>
      </c>
      <c r="F65" s="156" t="n">
        <v>2878</v>
      </c>
      <c r="G65" s="156" t="n">
        <v>919</v>
      </c>
      <c r="H65" s="156" t="n">
        <v>2944</v>
      </c>
      <c r="I65" s="156" t="n">
        <v>1814</v>
      </c>
      <c r="J65" s="156" t="n">
        <v>351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12396</v>
      </c>
      <c r="D66" s="156" t="n">
        <v>162</v>
      </c>
      <c r="E66" s="156" t="n">
        <v>3105</v>
      </c>
      <c r="F66" s="156" t="n">
        <v>2942</v>
      </c>
      <c r="G66" s="156" t="n">
        <v>808</v>
      </c>
      <c r="H66" s="156" t="n">
        <v>2938</v>
      </c>
      <c r="I66" s="156" t="n">
        <v>1834</v>
      </c>
      <c r="J66" s="156" t="n">
        <v>3550</v>
      </c>
    </row>
    <row r="67" customFormat="false" ht="11.1" hidden="true" customHeight="true" outlineLevel="0" collapsed="false">
      <c r="A67" s="82"/>
      <c r="B67" s="71" t="s">
        <v>187</v>
      </c>
      <c r="C67" s="156" t="n">
        <v>11421</v>
      </c>
      <c r="D67" s="156" t="n">
        <v>168</v>
      </c>
      <c r="E67" s="156" t="n">
        <v>2788</v>
      </c>
      <c r="F67" s="156" t="n">
        <v>2643</v>
      </c>
      <c r="G67" s="156" t="n">
        <v>789</v>
      </c>
      <c r="H67" s="156" t="n">
        <v>2717</v>
      </c>
      <c r="I67" s="156" t="n">
        <v>1694</v>
      </c>
      <c r="J67" s="156" t="n">
        <v>3263</v>
      </c>
    </row>
    <row r="68" customFormat="false" ht="11.1" hidden="true" customHeight="true" outlineLevel="0" collapsed="false">
      <c r="A68" s="82"/>
      <c r="B68" s="71" t="s">
        <v>188</v>
      </c>
      <c r="C68" s="156" t="n">
        <v>12262</v>
      </c>
      <c r="D68" s="156" t="n">
        <v>184</v>
      </c>
      <c r="E68" s="156" t="n">
        <v>2983</v>
      </c>
      <c r="F68" s="156" t="n">
        <v>2828</v>
      </c>
      <c r="G68" s="156" t="n">
        <v>867</v>
      </c>
      <c r="H68" s="156" t="n">
        <v>2919</v>
      </c>
      <c r="I68" s="156" t="n">
        <v>1834</v>
      </c>
      <c r="J68" s="156" t="n">
        <v>3476</v>
      </c>
    </row>
    <row r="69" customFormat="false" ht="11.1" hidden="true" customHeight="true" outlineLevel="0" collapsed="false">
      <c r="A69" s="82"/>
      <c r="B69" s="71" t="s">
        <v>189</v>
      </c>
      <c r="C69" s="156" t="n">
        <v>12315</v>
      </c>
      <c r="D69" s="156" t="n">
        <v>176</v>
      </c>
      <c r="E69" s="156" t="n">
        <v>2971</v>
      </c>
      <c r="F69" s="156" t="n">
        <v>2818</v>
      </c>
      <c r="G69" s="156" t="n">
        <v>846</v>
      </c>
      <c r="H69" s="156" t="n">
        <v>2937</v>
      </c>
      <c r="I69" s="156" t="n">
        <v>1848</v>
      </c>
      <c r="J69" s="156" t="n">
        <v>353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12126</v>
      </c>
      <c r="D70" s="156" t="n">
        <v>156</v>
      </c>
      <c r="E70" s="156" t="n">
        <v>2952</v>
      </c>
      <c r="F70" s="156" t="n">
        <v>2797</v>
      </c>
      <c r="G70" s="156" t="n">
        <v>722</v>
      </c>
      <c r="H70" s="156" t="n">
        <v>2896</v>
      </c>
      <c r="I70" s="156" t="n">
        <v>1842</v>
      </c>
      <c r="J70" s="156" t="n">
        <v>3556</v>
      </c>
    </row>
    <row r="71" customFormat="false" ht="11.1" hidden="false" customHeight="true" outlineLevel="0" collapsed="false">
      <c r="A71" s="82"/>
      <c r="B71" s="71" t="s">
        <v>187</v>
      </c>
      <c r="C71" s="156" t="n">
        <v>11345</v>
      </c>
      <c r="D71" s="156" t="n">
        <v>166</v>
      </c>
      <c r="E71" s="156" t="n">
        <v>2737</v>
      </c>
      <c r="F71" s="156" t="n">
        <v>2594</v>
      </c>
      <c r="G71" s="156" t="n">
        <v>738</v>
      </c>
      <c r="H71" s="156" t="n">
        <v>2704</v>
      </c>
      <c r="I71" s="156" t="n">
        <v>1702</v>
      </c>
      <c r="J71" s="156" t="n">
        <v>3297</v>
      </c>
    </row>
    <row r="72" customFormat="false" ht="11.1" hidden="false" customHeight="true" outlineLevel="0" collapsed="false">
      <c r="A72" s="82"/>
      <c r="B72" s="71" t="s">
        <v>188</v>
      </c>
      <c r="C72" s="156" t="n">
        <v>12161</v>
      </c>
      <c r="D72" s="156" t="n">
        <v>181</v>
      </c>
      <c r="E72" s="156" t="n">
        <v>2928</v>
      </c>
      <c r="F72" s="156" t="n">
        <v>2774</v>
      </c>
      <c r="G72" s="156" t="n">
        <v>804</v>
      </c>
      <c r="H72" s="156" t="n">
        <v>2888</v>
      </c>
      <c r="I72" s="156" t="n">
        <v>1839</v>
      </c>
      <c r="J72" s="156" t="n">
        <v>3520</v>
      </c>
    </row>
    <row r="73" customFormat="false" ht="11.1" hidden="false" customHeight="true" outlineLevel="0" collapsed="false">
      <c r="A73" s="82"/>
      <c r="B73" s="71" t="s">
        <v>189</v>
      </c>
      <c r="C73" s="156" t="n">
        <v>12099</v>
      </c>
      <c r="D73" s="156" t="n">
        <v>171</v>
      </c>
      <c r="E73" s="156" t="n">
        <v>2882</v>
      </c>
      <c r="F73" s="156" t="n">
        <v>2730</v>
      </c>
      <c r="G73" s="156" t="n">
        <v>774</v>
      </c>
      <c r="H73" s="156" t="n">
        <v>2863</v>
      </c>
      <c r="I73" s="156" t="n">
        <v>1844</v>
      </c>
      <c r="J73" s="156" t="n">
        <v>356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11983</v>
      </c>
      <c r="D74" s="156" t="n">
        <v>151</v>
      </c>
      <c r="E74" s="156" t="n">
        <v>2890</v>
      </c>
      <c r="F74" s="156" t="n">
        <v>2737</v>
      </c>
      <c r="G74" s="156" t="n">
        <v>658</v>
      </c>
      <c r="H74" s="156" t="n">
        <v>2843</v>
      </c>
      <c r="I74" s="156" t="n">
        <v>1841</v>
      </c>
      <c r="J74" s="156" t="n">
        <v>3599</v>
      </c>
    </row>
    <row r="75" customFormat="false" ht="11.1" hidden="false" customHeight="true" outlineLevel="0" collapsed="false">
      <c r="A75" s="82"/>
      <c r="B75" s="71" t="s">
        <v>187</v>
      </c>
      <c r="C75" s="156" t="n">
        <v>11039</v>
      </c>
      <c r="D75" s="156" t="n">
        <v>160</v>
      </c>
      <c r="E75" s="156" t="n">
        <v>2614</v>
      </c>
      <c r="F75" s="156" t="n">
        <v>2475</v>
      </c>
      <c r="G75" s="156" t="n">
        <v>680</v>
      </c>
      <c r="H75" s="156" t="n">
        <v>2610</v>
      </c>
      <c r="I75" s="156" t="n">
        <v>1682</v>
      </c>
      <c r="J75" s="156" t="n">
        <v>3293</v>
      </c>
    </row>
    <row r="76" customFormat="false" ht="11.1" hidden="false" customHeight="true" outlineLevel="0" collapsed="false">
      <c r="A76" s="82"/>
      <c r="B76" s="71" t="s">
        <v>188</v>
      </c>
      <c r="C76" s="156" t="n">
        <v>11898</v>
      </c>
      <c r="D76" s="156" t="n">
        <v>176</v>
      </c>
      <c r="E76" s="156" t="n">
        <v>2829</v>
      </c>
      <c r="F76" s="156" t="n">
        <v>2680</v>
      </c>
      <c r="G76" s="156" t="n">
        <v>759</v>
      </c>
      <c r="H76" s="156" t="n">
        <v>2811</v>
      </c>
      <c r="I76" s="156" t="n">
        <v>1827</v>
      </c>
      <c r="J76" s="156" t="n">
        <v>3495</v>
      </c>
    </row>
    <row r="77" customFormat="false" ht="11.1" hidden="false" customHeight="true" outlineLevel="0" collapsed="false">
      <c r="A77" s="82"/>
      <c r="B77" s="71" t="s">
        <v>189</v>
      </c>
      <c r="C77" s="156" t="n">
        <v>12027</v>
      </c>
      <c r="D77" s="156" t="n">
        <v>169</v>
      </c>
      <c r="E77" s="156" t="n">
        <v>2843</v>
      </c>
      <c r="F77" s="156" t="n">
        <v>2694</v>
      </c>
      <c r="G77" s="156" t="n">
        <v>744</v>
      </c>
      <c r="H77" s="156" t="n">
        <v>2839</v>
      </c>
      <c r="I77" s="156" t="n">
        <v>1858</v>
      </c>
      <c r="J77" s="156" t="n">
        <v>357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11986</v>
      </c>
      <c r="D78" s="156" t="n">
        <v>151</v>
      </c>
      <c r="E78" s="156" t="n">
        <v>2874</v>
      </c>
      <c r="F78" s="156" t="n">
        <v>2722</v>
      </c>
      <c r="G78" s="156" t="n">
        <v>646</v>
      </c>
      <c r="H78" s="156" t="n">
        <v>2835</v>
      </c>
      <c r="I78" s="156" t="n">
        <v>1841</v>
      </c>
      <c r="J78" s="156" t="n">
        <v>3638</v>
      </c>
    </row>
    <row r="79" customFormat="false" ht="11.1" hidden="false" customHeight="true" outlineLevel="0" collapsed="false">
      <c r="A79" s="82"/>
      <c r="B79" s="71" t="s">
        <v>187</v>
      </c>
      <c r="C79" s="156" t="n">
        <v>11053</v>
      </c>
      <c r="D79" s="156" t="n">
        <v>161</v>
      </c>
      <c r="E79" s="156" t="n">
        <v>2606</v>
      </c>
      <c r="F79" s="156" t="n">
        <v>2468</v>
      </c>
      <c r="G79" s="156" t="n">
        <v>657</v>
      </c>
      <c r="H79" s="156" t="n">
        <v>2622</v>
      </c>
      <c r="I79" s="156" t="n">
        <v>1691</v>
      </c>
      <c r="J79" s="156" t="n">
        <v>3316</v>
      </c>
    </row>
    <row r="80" customFormat="false" ht="11.1" hidden="false" customHeight="true" outlineLevel="0" collapsed="false">
      <c r="A80" s="82"/>
      <c r="B80" s="71" t="s">
        <v>188</v>
      </c>
      <c r="C80" s="156" t="n">
        <v>11859</v>
      </c>
      <c r="D80" s="156" t="n">
        <v>177</v>
      </c>
      <c r="E80" s="156" t="n">
        <v>2797</v>
      </c>
      <c r="F80" s="156" t="n">
        <v>2649</v>
      </c>
      <c r="G80" s="156" t="n">
        <v>727</v>
      </c>
      <c r="H80" s="156" t="n">
        <v>2812</v>
      </c>
      <c r="I80" s="156" t="n">
        <v>1833</v>
      </c>
      <c r="J80" s="156" t="n">
        <v>3512</v>
      </c>
    </row>
    <row r="81" customFormat="false" ht="11.1" hidden="false" customHeight="true" outlineLevel="0" collapsed="false">
      <c r="A81" s="82"/>
      <c r="B81" s="71" t="s">
        <v>189</v>
      </c>
      <c r="C81" s="156" t="n">
        <v>12158</v>
      </c>
      <c r="D81" s="156" t="n">
        <v>170</v>
      </c>
      <c r="E81" s="156" t="n">
        <v>2880</v>
      </c>
      <c r="F81" s="156" t="n">
        <v>2728</v>
      </c>
      <c r="G81" s="156" t="n">
        <v>729</v>
      </c>
      <c r="H81" s="156" t="n">
        <v>2879</v>
      </c>
      <c r="I81" s="156" t="n">
        <v>1879</v>
      </c>
      <c r="J81" s="156" t="n">
        <v>362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11707</v>
      </c>
      <c r="D82" s="156" t="n">
        <v>145</v>
      </c>
      <c r="E82" s="156" t="n">
        <v>2754</v>
      </c>
      <c r="F82" s="156" t="n">
        <v>2609</v>
      </c>
      <c r="G82" s="156" t="n">
        <v>587</v>
      </c>
      <c r="H82" s="156" t="n">
        <v>2792</v>
      </c>
      <c r="I82" s="156" t="n">
        <v>1846</v>
      </c>
      <c r="J82" s="156" t="n">
        <v>3582</v>
      </c>
    </row>
    <row r="83" customFormat="false" ht="11.1" hidden="false" customHeight="true" outlineLevel="0" collapsed="false">
      <c r="A83" s="82"/>
      <c r="B83" s="71" t="s">
        <v>187</v>
      </c>
      <c r="C83" s="156" t="n">
        <v>11049</v>
      </c>
      <c r="D83" s="156" t="n">
        <v>157</v>
      </c>
      <c r="E83" s="156" t="n">
        <v>2613</v>
      </c>
      <c r="F83" s="156" t="n">
        <v>2474</v>
      </c>
      <c r="G83" s="156" t="n">
        <v>628</v>
      </c>
      <c r="H83" s="156" t="n">
        <v>2620</v>
      </c>
      <c r="I83" s="156" t="n">
        <v>1715</v>
      </c>
      <c r="J83" s="156" t="n">
        <v>3316</v>
      </c>
    </row>
    <row r="84" customFormat="false" ht="11.1" hidden="false" customHeight="true" outlineLevel="0" collapsed="false">
      <c r="A84" s="82"/>
      <c r="B84" s="71" t="s">
        <v>188</v>
      </c>
      <c r="C84" s="156" t="n">
        <v>11751</v>
      </c>
      <c r="D84" s="156" t="n">
        <v>172</v>
      </c>
      <c r="E84" s="156" t="n">
        <v>2738</v>
      </c>
      <c r="F84" s="156" t="n">
        <v>2594</v>
      </c>
      <c r="G84" s="156" t="n">
        <v>689</v>
      </c>
      <c r="H84" s="156" t="n">
        <v>2790</v>
      </c>
      <c r="I84" s="156" t="n">
        <v>1852</v>
      </c>
      <c r="J84" s="156" t="n">
        <v>3508</v>
      </c>
    </row>
    <row r="85" customFormat="false" ht="11.1" hidden="false" customHeight="true" outlineLevel="0" collapsed="false">
      <c r="A85" s="82"/>
      <c r="B85" s="71" t="s">
        <v>189</v>
      </c>
      <c r="C85" s="156" t="n">
        <v>11973</v>
      </c>
      <c r="D85" s="156" t="n">
        <v>165</v>
      </c>
      <c r="E85" s="156" t="n">
        <v>2781</v>
      </c>
      <c r="F85" s="156" t="n">
        <v>2635</v>
      </c>
      <c r="G85" s="156" t="n">
        <v>687</v>
      </c>
      <c r="H85" s="156" t="n">
        <v>2834</v>
      </c>
      <c r="I85" s="156" t="n">
        <v>1893</v>
      </c>
      <c r="J85" s="156" t="n">
        <v>3614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0.58511151877957</v>
      </c>
      <c r="D88" s="81" t="n">
        <v>-15.7250470809793</v>
      </c>
      <c r="E88" s="81" t="n">
        <v>-4.2932261057841</v>
      </c>
      <c r="F88" s="81" t="n">
        <v>-4.17967971293774</v>
      </c>
      <c r="G88" s="81" t="n">
        <v>6.45868876431879</v>
      </c>
      <c r="H88" s="81" t="n">
        <v>-0.653270487058634</v>
      </c>
      <c r="I88" s="81" t="n">
        <v>5.23645220215141</v>
      </c>
      <c r="J88" s="81" t="n">
        <v>0.84859312192944</v>
      </c>
    </row>
    <row r="89" customFormat="false" ht="12" hidden="true" customHeight="true" outlineLevel="0" collapsed="false">
      <c r="A89" s="77" t="n">
        <v>1993</v>
      </c>
      <c r="B89" s="77"/>
      <c r="C89" s="81" t="n">
        <v>-2.89421545394507</v>
      </c>
      <c r="D89" s="81" t="n">
        <v>-9.27374301675977</v>
      </c>
      <c r="E89" s="81" t="n">
        <v>-9.32066446900652</v>
      </c>
      <c r="F89" s="81" t="n">
        <v>-9.4868238557559</v>
      </c>
      <c r="G89" s="81" t="n">
        <v>1.51098901098901</v>
      </c>
      <c r="H89" s="81" t="n">
        <v>-1.31513234559681</v>
      </c>
      <c r="I89" s="81" t="n">
        <v>2.27579556412729</v>
      </c>
      <c r="J89" s="81" t="n">
        <v>0.0959551225273145</v>
      </c>
    </row>
    <row r="90" customFormat="false" ht="12" hidden="true" customHeight="true" outlineLevel="0" collapsed="false">
      <c r="A90" s="77" t="n">
        <v>1994</v>
      </c>
      <c r="B90" s="77"/>
      <c r="C90" s="81" t="n">
        <v>-0.680108817410783</v>
      </c>
      <c r="D90" s="81" t="n">
        <v>-1.97044334975369</v>
      </c>
      <c r="E90" s="81" t="n">
        <v>-4.41228883028013</v>
      </c>
      <c r="F90" s="81" t="n">
        <v>-4.30585350904076</v>
      </c>
      <c r="G90" s="81" t="n">
        <v>4.1723049165539</v>
      </c>
      <c r="H90" s="81" t="n">
        <v>-1.50134952766533</v>
      </c>
      <c r="I90" s="81" t="n">
        <v>3.26230435602488</v>
      </c>
      <c r="J90" s="81" t="n">
        <v>0.825897795147853</v>
      </c>
    </row>
    <row r="91" customFormat="false" ht="12" hidden="true" customHeight="true" outlineLevel="0" collapsed="false">
      <c r="A91" s="77" t="n">
        <v>1995</v>
      </c>
      <c r="B91" s="77"/>
      <c r="C91" s="81" t="n">
        <v>-0.984854587932006</v>
      </c>
      <c r="D91" s="81" t="n">
        <v>-2.1356783919598</v>
      </c>
      <c r="E91" s="81" t="n">
        <v>-2.56524981357195</v>
      </c>
      <c r="F91" s="81" t="n">
        <v>-2.46597277822258</v>
      </c>
      <c r="G91" s="81" t="n">
        <v>-1.27733275600779</v>
      </c>
      <c r="H91" s="81" t="n">
        <v>-1.91813666723753</v>
      </c>
      <c r="I91" s="81" t="n">
        <v>2.94010226442659</v>
      </c>
      <c r="J91" s="81" t="n">
        <v>-0.0511957873180648</v>
      </c>
    </row>
    <row r="92" customFormat="false" ht="12" hidden="true" customHeight="true" outlineLevel="0" collapsed="false">
      <c r="A92" s="77" t="n">
        <v>1996</v>
      </c>
      <c r="B92" s="77"/>
      <c r="C92" s="81" t="n">
        <v>-1.73097654740354</v>
      </c>
      <c r="D92" s="81" t="n">
        <v>-4.74967907573813</v>
      </c>
      <c r="E92" s="81" t="n">
        <v>-5.0053574161947</v>
      </c>
      <c r="F92" s="81" t="n">
        <v>-4.96634378591364</v>
      </c>
      <c r="G92" s="81" t="n">
        <v>-6.82017543859649</v>
      </c>
      <c r="H92" s="81" t="n">
        <v>-1.19608870263663</v>
      </c>
      <c r="I92" s="81" t="n">
        <v>2.53681036012064</v>
      </c>
      <c r="J92" s="81" t="n">
        <v>1.06102736718864</v>
      </c>
    </row>
    <row r="93" customFormat="false" ht="12" hidden="true" customHeight="true" outlineLevel="0" collapsed="false">
      <c r="A93" s="77" t="n">
        <v>1997</v>
      </c>
      <c r="B93" s="77"/>
      <c r="C93" s="81" t="n">
        <v>-1.2150190428879</v>
      </c>
      <c r="D93" s="81" t="n">
        <v>-0.943396226415089</v>
      </c>
      <c r="E93" s="81" t="n">
        <v>-2.08669029970996</v>
      </c>
      <c r="F93" s="81" t="n">
        <v>-1.77939017016499</v>
      </c>
      <c r="G93" s="81" t="n">
        <v>-3.53024240997883</v>
      </c>
      <c r="H93" s="81" t="n">
        <v>-1.40496598038349</v>
      </c>
      <c r="I93" s="81" t="n">
        <v>1.41868512110727</v>
      </c>
      <c r="J93" s="81" t="n">
        <v>-0.687857504887418</v>
      </c>
    </row>
    <row r="94" customFormat="false" ht="12" hidden="true" customHeight="true" outlineLevel="0" collapsed="false">
      <c r="A94" s="77" t="n">
        <v>1998</v>
      </c>
      <c r="B94" s="77"/>
      <c r="C94" s="81" t="n">
        <v>0.758512310110021</v>
      </c>
      <c r="D94" s="81" t="n">
        <v>-0.136054421768705</v>
      </c>
      <c r="E94" s="81" t="n">
        <v>0.798156833703615</v>
      </c>
      <c r="F94" s="81" t="n">
        <v>1.11687626418082</v>
      </c>
      <c r="G94" s="81" t="n">
        <v>-3.90339107099292</v>
      </c>
      <c r="H94" s="81" t="n">
        <v>0.654239110951792</v>
      </c>
      <c r="I94" s="81" t="n">
        <v>5.54418287273968</v>
      </c>
      <c r="J94" s="81" t="n">
        <v>0.218722659667534</v>
      </c>
    </row>
    <row r="95" customFormat="false" ht="12" hidden="true" customHeight="true" outlineLevel="0" collapsed="false">
      <c r="A95" s="77" t="n">
        <v>1999</v>
      </c>
      <c r="B95" s="77"/>
      <c r="C95" s="81" t="n">
        <v>0.673778775968543</v>
      </c>
      <c r="D95" s="81" t="n">
        <v>0.272479564032693</v>
      </c>
      <c r="E95" s="81" t="n">
        <v>-1.46122448979592</v>
      </c>
      <c r="F95" s="81" t="n">
        <v>-1.22630022612628</v>
      </c>
      <c r="G95" s="81" t="n">
        <v>-2.13252094440213</v>
      </c>
      <c r="H95" s="81" t="n">
        <v>0.952720149585957</v>
      </c>
      <c r="I95" s="81" t="n">
        <v>6.15807337966704</v>
      </c>
      <c r="J95" s="81" t="n">
        <v>0.720209515495412</v>
      </c>
    </row>
    <row r="96" customFormat="false" ht="12" hidden="true" customHeight="true" outlineLevel="0" collapsed="false">
      <c r="A96" s="77" t="n">
        <v>2000</v>
      </c>
      <c r="B96" s="77"/>
      <c r="C96" s="81" t="n">
        <v>0.524674144306033</v>
      </c>
      <c r="D96" s="81" t="n">
        <v>-2.30978260869566</v>
      </c>
      <c r="E96" s="81" t="n">
        <v>-0.695882694060146</v>
      </c>
      <c r="F96" s="81" t="n">
        <v>-0.246543981685292</v>
      </c>
      <c r="G96" s="81" t="n">
        <v>-5.86251621271077</v>
      </c>
      <c r="H96" s="81" t="n">
        <v>1.605221379432</v>
      </c>
      <c r="I96" s="81" t="n">
        <v>6.05968331303288</v>
      </c>
      <c r="J96" s="81" t="n">
        <v>0</v>
      </c>
    </row>
    <row r="97" customFormat="false" ht="12" hidden="false" customHeight="true" outlineLevel="0" collapsed="false">
      <c r="A97" s="77" t="n">
        <v>2001</v>
      </c>
      <c r="B97" s="77"/>
      <c r="C97" s="81" t="n">
        <v>-0.552758656118357</v>
      </c>
      <c r="D97" s="81" t="n">
        <v>-3.894297635605</v>
      </c>
      <c r="E97" s="81" t="n">
        <v>-1.15958955535163</v>
      </c>
      <c r="F97" s="81" t="n">
        <v>-0.865036631653283</v>
      </c>
      <c r="G97" s="81" t="n">
        <v>-8.79030035822541</v>
      </c>
      <c r="H97" s="81" t="n">
        <v>-0.078125</v>
      </c>
      <c r="I97" s="81" t="n">
        <v>3.48837209302326</v>
      </c>
      <c r="J97" s="81" t="n">
        <v>-0.137233658360415</v>
      </c>
    </row>
    <row r="98" customFormat="false" ht="12" hidden="false" customHeight="true" outlineLevel="0" collapsed="false">
      <c r="A98" s="77" t="n">
        <v>2002</v>
      </c>
      <c r="B98" s="77"/>
      <c r="C98" s="81" t="n">
        <v>-1.38441193487066</v>
      </c>
      <c r="D98" s="81" t="n">
        <v>-2.60492040520984</v>
      </c>
      <c r="E98" s="81" t="n">
        <v>-2.94564483457124</v>
      </c>
      <c r="F98" s="81" t="n">
        <v>-3.00062327486421</v>
      </c>
      <c r="G98" s="81" t="n">
        <v>-8.18731117824774</v>
      </c>
      <c r="H98" s="81" t="n">
        <v>-1.38997480670663</v>
      </c>
      <c r="I98" s="81" t="n">
        <v>0.249687890137324</v>
      </c>
      <c r="J98" s="81" t="n">
        <v>0.817300737740496</v>
      </c>
    </row>
    <row r="99" customFormat="false" ht="12" hidden="false" customHeight="true" outlineLevel="0" collapsed="false">
      <c r="A99" s="77" t="n">
        <v>2003</v>
      </c>
      <c r="B99" s="77"/>
      <c r="C99" s="81" t="n">
        <v>-1.63851988433977</v>
      </c>
      <c r="D99" s="81" t="n">
        <v>-2.52600297176821</v>
      </c>
      <c r="E99" s="81" t="n">
        <v>-2.80024349943473</v>
      </c>
      <c r="F99" s="81" t="n">
        <v>-2.81806498990271</v>
      </c>
      <c r="G99" s="81" t="n">
        <v>-6.54820664692333</v>
      </c>
      <c r="H99" s="81" t="n">
        <v>-2.19363932693155</v>
      </c>
      <c r="I99" s="81" t="n">
        <v>-0.276740002767397</v>
      </c>
      <c r="J99" s="81" t="n">
        <v>0.17217877896548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36451942740288</v>
      </c>
      <c r="D100" s="81" t="n">
        <v>0.304878048780481</v>
      </c>
      <c r="E100" s="81" t="n">
        <v>-0.178938892368251</v>
      </c>
      <c r="F100" s="81" t="n">
        <v>-0.188910928497208</v>
      </c>
      <c r="G100" s="81" t="n">
        <v>-2.85211267605634</v>
      </c>
      <c r="H100" s="81" t="n">
        <v>0.405332372545502</v>
      </c>
      <c r="I100" s="81" t="n">
        <v>0.513389759955601</v>
      </c>
      <c r="J100" s="81" t="n">
        <v>0.90238487431067</v>
      </c>
    </row>
    <row r="101" customFormat="false" ht="12" hidden="false" customHeight="true" outlineLevel="0" collapsed="false">
      <c r="A101" s="77" t="n">
        <v>2005</v>
      </c>
      <c r="B101" s="77"/>
      <c r="C101" s="81" t="n">
        <v>-1.22622463075125</v>
      </c>
      <c r="D101" s="81" t="n">
        <v>-3.03951367781154</v>
      </c>
      <c r="E101" s="81" t="n">
        <v>-2.43793134355114</v>
      </c>
      <c r="F101" s="81" t="n">
        <v>-2.41317308602252</v>
      </c>
      <c r="G101" s="81" t="n">
        <v>-6.05291772381298</v>
      </c>
      <c r="H101" s="81" t="n">
        <v>-0.986812595317119</v>
      </c>
      <c r="I101" s="81" t="n">
        <v>0.855880728879072</v>
      </c>
      <c r="J101" s="81" t="n">
        <v>-0.48264603591454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0.418816842420171</v>
      </c>
      <c r="D102" s="81" t="n">
        <v>-21.2543554006969</v>
      </c>
      <c r="E102" s="81" t="n">
        <v>-4.00372439478585</v>
      </c>
      <c r="F102" s="81" t="n">
        <v>-4.01897154268596</v>
      </c>
      <c r="G102" s="81" t="n">
        <v>8.51293103448276</v>
      </c>
      <c r="H102" s="81" t="n">
        <v>0.192554557124524</v>
      </c>
      <c r="I102" s="81" t="n">
        <v>6.42054574638844</v>
      </c>
      <c r="J102" s="81" t="n">
        <v>0.285877644368199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16033755274262</v>
      </c>
      <c r="D103" s="81" t="n">
        <v>-13.8996138996139</v>
      </c>
      <c r="E103" s="81" t="n">
        <v>-5.24402907580478</v>
      </c>
      <c r="F103" s="81" t="n">
        <v>-5.10602678571429</v>
      </c>
      <c r="G103" s="81" t="n">
        <v>4.6953046953047</v>
      </c>
      <c r="H103" s="81" t="n">
        <v>-1.42460041695622</v>
      </c>
      <c r="I103" s="81" t="n">
        <v>4.64316423043852</v>
      </c>
      <c r="J103" s="81" t="n">
        <v>1.0722169662567</v>
      </c>
    </row>
    <row r="104" customFormat="false" ht="11.1" hidden="true" customHeight="true" outlineLevel="0" collapsed="false">
      <c r="A104" s="82"/>
      <c r="B104" s="71" t="s">
        <v>188</v>
      </c>
      <c r="C104" s="81" t="n">
        <v>-0.554879902705991</v>
      </c>
      <c r="D104" s="81" t="n">
        <v>-13.3828996282528</v>
      </c>
      <c r="E104" s="81" t="n">
        <v>-4.34675834970531</v>
      </c>
      <c r="F104" s="81" t="n">
        <v>-4.19746568109819</v>
      </c>
      <c r="G104" s="81" t="n">
        <v>5.58558558558559</v>
      </c>
      <c r="H104" s="81" t="n">
        <v>-0.881776616590472</v>
      </c>
      <c r="I104" s="81" t="n">
        <v>5.11182108626198</v>
      </c>
      <c r="J104" s="81" t="n">
        <v>1.17924528301887</v>
      </c>
    </row>
    <row r="105" customFormat="false" ht="11.1" hidden="true" customHeight="true" outlineLevel="0" collapsed="false">
      <c r="A105" s="82"/>
      <c r="B105" s="71" t="s">
        <v>189</v>
      </c>
      <c r="C105" s="81" t="n">
        <v>-0.23196474135932</v>
      </c>
      <c r="D105" s="81" t="n">
        <v>-13.7651821862348</v>
      </c>
      <c r="E105" s="81" t="n">
        <v>-3.60040567951319</v>
      </c>
      <c r="F105" s="81" t="n">
        <v>-3.43324250681198</v>
      </c>
      <c r="G105" s="81" t="n">
        <v>7.14285714285714</v>
      </c>
      <c r="H105" s="81" t="n">
        <v>-0.526835693118215</v>
      </c>
      <c r="I105" s="81" t="n">
        <v>4.739336492891</v>
      </c>
      <c r="J105" s="81" t="n">
        <v>0.82987551867219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3.78520465640256</v>
      </c>
      <c r="D106" s="81" t="n">
        <v>-13.716814159292</v>
      </c>
      <c r="E106" s="81" t="n">
        <v>-10.0630455868089</v>
      </c>
      <c r="F106" s="81" t="n">
        <v>-10.1170351105332</v>
      </c>
      <c r="G106" s="81" t="n">
        <v>-0.198609731876871</v>
      </c>
      <c r="H106" s="81" t="n">
        <v>-2.37027546444587</v>
      </c>
      <c r="I106" s="81" t="n">
        <v>2.11161387631975</v>
      </c>
      <c r="J106" s="81" t="n">
        <v>-0.228050171037637</v>
      </c>
    </row>
    <row r="107" customFormat="false" ht="11.1" hidden="true" customHeight="true" outlineLevel="0" collapsed="false">
      <c r="A107" s="82"/>
      <c r="B107" s="71" t="s">
        <v>187</v>
      </c>
      <c r="C107" s="81" t="n">
        <v>-2.87332731302848</v>
      </c>
      <c r="D107" s="81" t="n">
        <v>-10.3139013452915</v>
      </c>
      <c r="E107" s="81" t="n">
        <v>-9.75342465753425</v>
      </c>
      <c r="F107" s="81" t="n">
        <v>-9.93825345486621</v>
      </c>
      <c r="G107" s="81" t="n">
        <v>2.48091603053436</v>
      </c>
      <c r="H107" s="81" t="n">
        <v>-1.05745505816003</v>
      </c>
      <c r="I107" s="81" t="n">
        <v>2.21857025472474</v>
      </c>
      <c r="J107" s="81" t="n">
        <v>0.21840873634946</v>
      </c>
    </row>
    <row r="108" customFormat="false" ht="11.1" hidden="true" customHeight="true" outlineLevel="0" collapsed="false">
      <c r="A108" s="82"/>
      <c r="B108" s="71" t="s">
        <v>188</v>
      </c>
      <c r="C108" s="81" t="n">
        <v>-2.71344492853322</v>
      </c>
      <c r="D108" s="81" t="n">
        <v>-7.72532188841201</v>
      </c>
      <c r="E108" s="81" t="n">
        <v>-9.3196405648267</v>
      </c>
      <c r="F108" s="81" t="n">
        <v>-9.42408376963351</v>
      </c>
      <c r="G108" s="81" t="n">
        <v>2.30375426621161</v>
      </c>
      <c r="H108" s="81" t="n">
        <v>-1.05436573311367</v>
      </c>
      <c r="I108" s="81" t="n">
        <v>2.20364741641336</v>
      </c>
      <c r="J108" s="81" t="n">
        <v>0.0582750582750435</v>
      </c>
    </row>
    <row r="109" customFormat="false" ht="11.1" hidden="true" customHeight="true" outlineLevel="0" collapsed="false">
      <c r="A109" s="82"/>
      <c r="B109" s="71" t="s">
        <v>189</v>
      </c>
      <c r="C109" s="81" t="n">
        <v>-2.17778811129195</v>
      </c>
      <c r="D109" s="81" t="n">
        <v>-5.16431924882629</v>
      </c>
      <c r="E109" s="81" t="n">
        <v>-8.1273014203051</v>
      </c>
      <c r="F109" s="81" t="n">
        <v>-8.3803611738149</v>
      </c>
      <c r="G109" s="81" t="n">
        <v>1.40350877192984</v>
      </c>
      <c r="H109" s="81" t="n">
        <v>-0.794438927507443</v>
      </c>
      <c r="I109" s="81" t="n">
        <v>2.56410256410256</v>
      </c>
      <c r="J109" s="81" t="n">
        <v>0.352733686067026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843025524939506</v>
      </c>
      <c r="D110" s="81" t="n">
        <v>-3.58974358974359</v>
      </c>
      <c r="E110" s="81" t="n">
        <v>-5.76974925856027</v>
      </c>
      <c r="F110" s="81" t="n">
        <v>-5.81597222222221</v>
      </c>
      <c r="G110" s="81" t="n">
        <v>6.56716417910448</v>
      </c>
      <c r="H110" s="81" t="n">
        <v>-0.721784776902894</v>
      </c>
      <c r="I110" s="81" t="n">
        <v>3.39734121122599</v>
      </c>
      <c r="J110" s="81" t="n">
        <v>0.685714285714283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853689459893502</v>
      </c>
      <c r="D111" s="81" t="n">
        <v>-3</v>
      </c>
      <c r="E111" s="81" t="n">
        <v>-4.12871888281724</v>
      </c>
      <c r="F111" s="81" t="n">
        <v>-3.983023179889</v>
      </c>
      <c r="G111" s="81" t="n">
        <v>2.97951582867783</v>
      </c>
      <c r="H111" s="81" t="n">
        <v>-1.56750979693624</v>
      </c>
      <c r="I111" s="81" t="n">
        <v>2.9742765273312</v>
      </c>
      <c r="J111" s="81" t="n">
        <v>0.498132004981329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392834695160275</v>
      </c>
      <c r="D112" s="81" t="n">
        <v>-1.3953488372093</v>
      </c>
      <c r="E112" s="81" t="n">
        <v>-3.65232163080408</v>
      </c>
      <c r="F112" s="81" t="n">
        <v>-3.62032248250685</v>
      </c>
      <c r="G112" s="81" t="n">
        <v>2.58548790658884</v>
      </c>
      <c r="H112" s="81" t="n">
        <v>-1.3986013986014</v>
      </c>
      <c r="I112" s="81" t="n">
        <v>3.64312267657994</v>
      </c>
      <c r="J112" s="81" t="n">
        <v>1.25218404193362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625891300903177</v>
      </c>
      <c r="D113" s="81" t="n">
        <v>0.495049504950501</v>
      </c>
      <c r="E113" s="81" t="n">
        <v>-3.97938734612082</v>
      </c>
      <c r="F113" s="81" t="n">
        <v>-3.72651678472437</v>
      </c>
      <c r="G113" s="81" t="n">
        <v>4.84429065743946</v>
      </c>
      <c r="H113" s="81" t="n">
        <v>-2.30230230230231</v>
      </c>
      <c r="I113" s="81" t="n">
        <v>3.01470588235293</v>
      </c>
      <c r="J113" s="81" t="n">
        <v>0.90802577621558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582539557584823</v>
      </c>
      <c r="D114" s="81" t="n">
        <v>-2.12765957446808</v>
      </c>
      <c r="E114" s="81" t="n">
        <v>-1.25894134477825</v>
      </c>
      <c r="F114" s="81" t="n">
        <v>-1.16743471582181</v>
      </c>
      <c r="G114" s="81" t="n">
        <v>2.89449112978524</v>
      </c>
      <c r="H114" s="81" t="n">
        <v>-2.70984798413747</v>
      </c>
      <c r="I114" s="81" t="n">
        <v>2.64285714285715</v>
      </c>
      <c r="J114" s="81" t="n">
        <v>-0.368898978433592</v>
      </c>
    </row>
    <row r="115" customFormat="false" ht="11.1" hidden="true" customHeight="true" outlineLevel="0" collapsed="false">
      <c r="A115" s="82"/>
      <c r="B115" s="71" t="s">
        <v>187</v>
      </c>
      <c r="C115" s="81" t="n">
        <v>-1.27877237851662</v>
      </c>
      <c r="D115" s="81" t="n">
        <v>-1.54639175257731</v>
      </c>
      <c r="E115" s="81" t="n">
        <v>-2.62824572514249</v>
      </c>
      <c r="F115" s="81" t="n">
        <v>-2.51615096905815</v>
      </c>
      <c r="G115" s="81" t="n">
        <v>-1.08499095840868</v>
      </c>
      <c r="H115" s="81" t="n">
        <v>-2.56967064784655</v>
      </c>
      <c r="I115" s="81" t="n">
        <v>2.81030444964871</v>
      </c>
      <c r="J115" s="81" t="n">
        <v>-0.588599752168534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42766997949202</v>
      </c>
      <c r="D116" s="81" t="n">
        <v>-2.83018867924528</v>
      </c>
      <c r="E116" s="81" t="n">
        <v>-2.79165442256833</v>
      </c>
      <c r="F116" s="81" t="n">
        <v>-2.6199494949495</v>
      </c>
      <c r="G116" s="81" t="n">
        <v>-2.52032520325203</v>
      </c>
      <c r="H116" s="81" t="n">
        <v>-2.02634245187437</v>
      </c>
      <c r="I116" s="81" t="n">
        <v>2.4390243902439</v>
      </c>
      <c r="J116" s="81" t="n">
        <v>-0.603968938740294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67766881926174</v>
      </c>
      <c r="D117" s="81" t="n">
        <v>-2.46305418719211</v>
      </c>
      <c r="E117" s="81" t="n">
        <v>-3.63744782349433</v>
      </c>
      <c r="F117" s="81" t="n">
        <v>-3.61484325015995</v>
      </c>
      <c r="G117" s="81" t="n">
        <v>-3.79537953795379</v>
      </c>
      <c r="H117" s="81" t="n">
        <v>-0.375683060109282</v>
      </c>
      <c r="I117" s="81" t="n">
        <v>3.92576730906495</v>
      </c>
      <c r="J117" s="81" t="n">
        <v>1.2481857764876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.45466782801489</v>
      </c>
      <c r="D118" s="81" t="n">
        <v>-9.23913043478261</v>
      </c>
      <c r="E118" s="81" t="n">
        <v>-5.33178788756882</v>
      </c>
      <c r="F118" s="81" t="n">
        <v>-5.25334162262978</v>
      </c>
      <c r="G118" s="81" t="n">
        <v>-12.431941923775</v>
      </c>
      <c r="H118" s="81" t="n">
        <v>-1.22282608695652</v>
      </c>
      <c r="I118" s="81" t="n">
        <v>2.78357689631177</v>
      </c>
      <c r="J118" s="81" t="n">
        <v>0.683565935630881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49395509499136</v>
      </c>
      <c r="D119" s="81" t="n">
        <v>-5.75916230366492</v>
      </c>
      <c r="E119" s="81" t="n">
        <v>-5.33333333333333</v>
      </c>
      <c r="F119" s="81" t="n">
        <v>-5.33658876874782</v>
      </c>
      <c r="G119" s="81" t="n">
        <v>-6.12431444241317</v>
      </c>
      <c r="H119" s="81" t="n">
        <v>-0.928677563150075</v>
      </c>
      <c r="I119" s="81" t="n">
        <v>2.80941533788915</v>
      </c>
      <c r="J119" s="81" t="n">
        <v>1.90090370832034</v>
      </c>
    </row>
    <row r="120" customFormat="false" ht="11.1" hidden="true" customHeight="true" outlineLevel="0" collapsed="false">
      <c r="A120" s="82"/>
      <c r="B120" s="71" t="s">
        <v>188</v>
      </c>
      <c r="C120" s="81" t="n">
        <v>-1.2082899895975</v>
      </c>
      <c r="D120" s="81" t="n">
        <v>-1.94174757281553</v>
      </c>
      <c r="E120" s="81" t="n">
        <v>-4.98790810157195</v>
      </c>
      <c r="F120" s="81" t="n">
        <v>-4.99189627228526</v>
      </c>
      <c r="G120" s="81" t="n">
        <v>-4.33694745621351</v>
      </c>
      <c r="H120" s="81" t="n">
        <v>-0.99965529127887</v>
      </c>
      <c r="I120" s="81" t="n">
        <v>2.73109243697478</v>
      </c>
      <c r="J120" s="81" t="n">
        <v>1.67824074074075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77396050730454</v>
      </c>
      <c r="D121" s="81" t="n">
        <v>-2.52525252525253</v>
      </c>
      <c r="E121" s="81" t="n">
        <v>-4.39356435643565</v>
      </c>
      <c r="F121" s="81" t="n">
        <v>-4.28144706272818</v>
      </c>
      <c r="G121" s="81" t="n">
        <v>-4.80274442538592</v>
      </c>
      <c r="H121" s="81" t="n">
        <v>-1.57696263284195</v>
      </c>
      <c r="I121" s="81" t="n">
        <v>1.71703296703296</v>
      </c>
      <c r="J121" s="81" t="n">
        <v>0.11467889908256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3.06843087912981</v>
      </c>
      <c r="D122" s="81" t="n">
        <v>-1.19760479041916</v>
      </c>
      <c r="E122" s="81" t="n">
        <v>-6.61157024793388</v>
      </c>
      <c r="F122" s="81" t="n">
        <v>-6.43044619422572</v>
      </c>
      <c r="G122" s="81" t="n">
        <v>-4.97409326424871</v>
      </c>
      <c r="H122" s="81" t="n">
        <v>-2.85419532324622</v>
      </c>
      <c r="I122" s="81" t="n">
        <v>-0.270819228165195</v>
      </c>
      <c r="J122" s="81" t="n">
        <v>-0.707213578500713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39449460857368</v>
      </c>
      <c r="D123" s="81" t="n">
        <v>1.66666666666666</v>
      </c>
      <c r="E123" s="81" t="n">
        <v>-0.309172105805573</v>
      </c>
      <c r="F123" s="81" t="n">
        <v>-0.0368459837877708</v>
      </c>
      <c r="G123" s="81" t="n">
        <v>-1.75267770204479</v>
      </c>
      <c r="H123" s="81" t="n">
        <v>-0.899887514060737</v>
      </c>
      <c r="I123" s="81" t="n">
        <v>1.03397341211226</v>
      </c>
      <c r="J123" s="81" t="n">
        <v>-0.397553516819571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21496841082131</v>
      </c>
      <c r="D124" s="81" t="n">
        <v>-1.98019801980197</v>
      </c>
      <c r="E124" s="81" t="n">
        <v>-1.43175310213172</v>
      </c>
      <c r="F124" s="81" t="n">
        <v>-1.0576595018765</v>
      </c>
      <c r="G124" s="81" t="n">
        <v>-4.53356582388841</v>
      </c>
      <c r="H124" s="81" t="n">
        <v>-1.25348189415043</v>
      </c>
      <c r="I124" s="81" t="n">
        <v>1.840490797546</v>
      </c>
      <c r="J124" s="81" t="n">
        <v>-1.10984632896984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0980632507967698</v>
      </c>
      <c r="D125" s="81" t="n">
        <v>-1.55440414507773</v>
      </c>
      <c r="E125" s="81" t="n">
        <v>0.355987055016186</v>
      </c>
      <c r="F125" s="81" t="n">
        <v>0.693481276005542</v>
      </c>
      <c r="G125" s="81" t="n">
        <v>-2.88288288288288</v>
      </c>
      <c r="H125" s="81" t="n">
        <v>-0.557297109021249</v>
      </c>
      <c r="I125" s="81" t="n">
        <v>3.17353139770424</v>
      </c>
      <c r="J125" s="81" t="n">
        <v>-0.51546391752577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49066242358262</v>
      </c>
      <c r="D126" s="81" t="n">
        <v>1.81818181818181</v>
      </c>
      <c r="E126" s="81" t="n">
        <v>2.42543428384137</v>
      </c>
      <c r="F126" s="81" t="n">
        <v>2.76998597475455</v>
      </c>
      <c r="G126" s="81" t="n">
        <v>3.38058887677208</v>
      </c>
      <c r="H126" s="81" t="n">
        <v>0.389380530973455</v>
      </c>
      <c r="I126" s="81" t="n">
        <v>4.3448744059742</v>
      </c>
      <c r="J126" s="81" t="n">
        <v>-0.17094017094017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968139412075345</v>
      </c>
      <c r="D127" s="81" t="n">
        <v>-4.37158469945356</v>
      </c>
      <c r="E127" s="81" t="n">
        <v>-1.61957270847691</v>
      </c>
      <c r="F127" s="81" t="n">
        <v>-1.25322521194249</v>
      </c>
      <c r="G127" s="81" t="n">
        <v>-7.92864222001982</v>
      </c>
      <c r="H127" s="81" t="n">
        <v>-0.189178963299284</v>
      </c>
      <c r="I127" s="81" t="n">
        <v>4.89766081871346</v>
      </c>
      <c r="J127" s="81" t="n">
        <v>-1.16671783850168</v>
      </c>
    </row>
    <row r="128" customFormat="false" ht="11.1" hidden="true" customHeight="true" outlineLevel="0" collapsed="false">
      <c r="A128" s="82"/>
      <c r="B128" s="71" t="s">
        <v>188</v>
      </c>
      <c r="C128" s="81" t="n">
        <v>0.483765168907851</v>
      </c>
      <c r="D128" s="81" t="n">
        <v>1.01010101010101</v>
      </c>
      <c r="E128" s="81" t="n">
        <v>0.0968366688185824</v>
      </c>
      <c r="F128" s="81" t="n">
        <v>0.379310344827587</v>
      </c>
      <c r="G128" s="81" t="n">
        <v>-5.38812785388127</v>
      </c>
      <c r="H128" s="81" t="n">
        <v>0.634696755994369</v>
      </c>
      <c r="I128" s="81" t="n">
        <v>5.89022757697457</v>
      </c>
      <c r="J128" s="81" t="n">
        <v>0.172661870503603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5501022494888</v>
      </c>
      <c r="D129" s="81" t="n">
        <v>0.526315789473685</v>
      </c>
      <c r="E129" s="81" t="n">
        <v>2.19284101902613</v>
      </c>
      <c r="F129" s="81" t="n">
        <v>2.54820936639118</v>
      </c>
      <c r="G129" s="81" t="n">
        <v>-4.82374768089053</v>
      </c>
      <c r="H129" s="81" t="n">
        <v>1.646234676007</v>
      </c>
      <c r="I129" s="81" t="n">
        <v>6.87172774869109</v>
      </c>
      <c r="J129" s="81" t="n">
        <v>1.928612550374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635365954286655</v>
      </c>
      <c r="D130" s="81" t="n">
        <v>2.97619047619047</v>
      </c>
      <c r="E130" s="81" t="n">
        <v>-1.152</v>
      </c>
      <c r="F130" s="81" t="n">
        <v>-0.887069259638352</v>
      </c>
      <c r="G130" s="81" t="n">
        <v>-4.85232067510549</v>
      </c>
      <c r="H130" s="81" t="n">
        <v>0.705218617771507</v>
      </c>
      <c r="I130" s="81" t="n">
        <v>5.92062459336368</v>
      </c>
      <c r="J130" s="81" t="n">
        <v>1.28424657534248</v>
      </c>
    </row>
    <row r="131" customFormat="false" ht="11.1" hidden="true" customHeight="true" outlineLevel="0" collapsed="false">
      <c r="A131" s="82"/>
      <c r="B131" s="71" t="s">
        <v>187</v>
      </c>
      <c r="C131" s="81" t="n">
        <v>0.906505510131538</v>
      </c>
      <c r="D131" s="81" t="n">
        <v>1.71428571428571</v>
      </c>
      <c r="E131" s="81" t="n">
        <v>-1.43607705779336</v>
      </c>
      <c r="F131" s="81" t="n">
        <v>-1.19447555057857</v>
      </c>
      <c r="G131" s="81" t="n">
        <v>-1.07642626480086</v>
      </c>
      <c r="H131" s="81" t="n">
        <v>0.720242608036386</v>
      </c>
      <c r="I131" s="81" t="n">
        <v>6.41114982578397</v>
      </c>
      <c r="J131" s="81" t="n">
        <v>1.27368748058403</v>
      </c>
    </row>
    <row r="132" customFormat="false" ht="11.1" hidden="true" customHeight="true" outlineLevel="0" collapsed="false">
      <c r="A132" s="82"/>
      <c r="B132" s="71" t="s">
        <v>188</v>
      </c>
      <c r="C132" s="81" t="n">
        <v>0.326397388820894</v>
      </c>
      <c r="D132" s="81" t="n">
        <v>-2</v>
      </c>
      <c r="E132" s="81" t="n">
        <v>-1.96710738471461</v>
      </c>
      <c r="F132" s="81" t="n">
        <v>-1.75197526623153</v>
      </c>
      <c r="G132" s="81" t="n">
        <v>-2.12355212355212</v>
      </c>
      <c r="H132" s="81" t="n">
        <v>0.946040644709171</v>
      </c>
      <c r="I132" s="81" t="n">
        <v>6.13147914032869</v>
      </c>
      <c r="J132" s="81" t="n">
        <v>0.114909508761855</v>
      </c>
    </row>
    <row r="133" customFormat="false" ht="11.1" hidden="true" customHeight="true" outlineLevel="0" collapsed="false">
      <c r="A133" s="82"/>
      <c r="B133" s="71" t="s">
        <v>189</v>
      </c>
      <c r="C133" s="81" t="n">
        <v>0.810333761232343</v>
      </c>
      <c r="D133" s="81" t="n">
        <v>-1.57068062827224</v>
      </c>
      <c r="E133" s="81" t="n">
        <v>-1.2622278321237</v>
      </c>
      <c r="F133" s="81" t="n">
        <v>-1.10812625923438</v>
      </c>
      <c r="G133" s="81" t="n">
        <v>-0.584795321637429</v>
      </c>
      <c r="H133" s="81" t="n">
        <v>1.44727773949001</v>
      </c>
      <c r="I133" s="81" t="n">
        <v>6.1849357011635</v>
      </c>
      <c r="J133" s="81" t="n">
        <v>0.282406099971766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15644473597901</v>
      </c>
      <c r="D134" s="81" t="n">
        <v>-1.73410404624278</v>
      </c>
      <c r="E134" s="81" t="n">
        <v>1.19779864033669</v>
      </c>
      <c r="F134" s="81" t="n">
        <v>1.48020654044751</v>
      </c>
      <c r="G134" s="81" t="n">
        <v>-0.443458980044341</v>
      </c>
      <c r="H134" s="81" t="n">
        <v>2.94117647058823</v>
      </c>
      <c r="I134" s="81" t="n">
        <v>7.43243243243244</v>
      </c>
      <c r="J134" s="81" t="n">
        <v>0.78895463510848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04808877928484</v>
      </c>
      <c r="D135" s="81" t="n">
        <v>-0.561797752808985</v>
      </c>
      <c r="E135" s="81" t="n">
        <v>-0.319829424307045</v>
      </c>
      <c r="F135" s="81" t="n">
        <v>0.0755572346052134</v>
      </c>
      <c r="G135" s="81" t="n">
        <v>-5.22306855277476</v>
      </c>
      <c r="H135" s="81" t="n">
        <v>2.2581859239744</v>
      </c>
      <c r="I135" s="81" t="n">
        <v>6.3523248199083</v>
      </c>
      <c r="J135" s="81" t="n">
        <v>0.582822085889575</v>
      </c>
    </row>
    <row r="136" customFormat="false" ht="11.1" hidden="true" customHeight="true" outlineLevel="0" collapsed="false">
      <c r="A136" s="82"/>
      <c r="B136" s="71" t="s">
        <v>188</v>
      </c>
      <c r="C136" s="81" t="n">
        <v>0.211468076453841</v>
      </c>
      <c r="D136" s="81" t="n">
        <v>-2.55102040816327</v>
      </c>
      <c r="E136" s="81" t="n">
        <v>-0.690789473684205</v>
      </c>
      <c r="F136" s="81" t="n">
        <v>-0.209790209790199</v>
      </c>
      <c r="G136" s="81" t="n">
        <v>-7.29783037475346</v>
      </c>
      <c r="H136" s="81" t="n">
        <v>1.31898646303368</v>
      </c>
      <c r="I136" s="81" t="n">
        <v>5.95592614651579</v>
      </c>
      <c r="J136" s="81" t="n">
        <v>-0.344332855093256</v>
      </c>
    </row>
    <row r="137" customFormat="false" ht="11.1" hidden="true" customHeight="true" outlineLevel="0" collapsed="false">
      <c r="A137" s="82"/>
      <c r="B137" s="71" t="s">
        <v>189</v>
      </c>
      <c r="C137" s="81" t="n">
        <v>-1.2017508953442</v>
      </c>
      <c r="D137" s="81" t="n">
        <v>-3.72340425531915</v>
      </c>
      <c r="E137" s="81" t="n">
        <v>-2.90827740492171</v>
      </c>
      <c r="F137" s="81" t="n">
        <v>-2.27504244482174</v>
      </c>
      <c r="G137" s="81" t="n">
        <v>-9.90196078431373</v>
      </c>
      <c r="H137" s="81" t="n">
        <v>0</v>
      </c>
      <c r="I137" s="81" t="n">
        <v>4.61361014994233</v>
      </c>
      <c r="J137" s="81" t="n">
        <v>-0.98563784849338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0.505658560077052</v>
      </c>
      <c r="D138" s="81" t="n">
        <v>-4.70588235294119</v>
      </c>
      <c r="E138" s="81" t="n">
        <v>-0.671785028790779</v>
      </c>
      <c r="F138" s="81" t="n">
        <v>-0.203527815468121</v>
      </c>
      <c r="G138" s="81" t="n">
        <v>-10.0222717149221</v>
      </c>
      <c r="H138" s="81" t="n">
        <v>-0.0680272108843525</v>
      </c>
      <c r="I138" s="81" t="n">
        <v>4.85991995425958</v>
      </c>
      <c r="J138" s="81" t="n">
        <v>-0.754822476935985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45323803713066</v>
      </c>
      <c r="D139" s="81" t="n">
        <v>-5.08474576271186</v>
      </c>
      <c r="E139" s="81" t="n">
        <v>-0.606060606060609</v>
      </c>
      <c r="F139" s="81" t="n">
        <v>-0.226500566251417</v>
      </c>
      <c r="G139" s="81" t="n">
        <v>-9.41446613088404</v>
      </c>
      <c r="H139" s="81" t="n">
        <v>0</v>
      </c>
      <c r="I139" s="81" t="n">
        <v>4.31034482758621</v>
      </c>
      <c r="J139" s="81" t="n">
        <v>-0.487953644403788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478857235614001</v>
      </c>
      <c r="D140" s="81" t="n">
        <v>-3.66492146596859</v>
      </c>
      <c r="E140" s="81" t="n">
        <v>-1.19244783040742</v>
      </c>
      <c r="F140" s="81" t="n">
        <v>-0.911002102312537</v>
      </c>
      <c r="G140" s="81" t="n">
        <v>-7.76595744680851</v>
      </c>
      <c r="H140" s="81" t="n">
        <v>0</v>
      </c>
      <c r="I140" s="81" t="n">
        <v>3.09162450815063</v>
      </c>
      <c r="J140" s="81" t="n">
        <v>0.0863806507342275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797486708554857</v>
      </c>
      <c r="D141" s="81" t="n">
        <v>-2.76243093922652</v>
      </c>
      <c r="E141" s="81" t="n">
        <v>-2.2053982883476</v>
      </c>
      <c r="F141" s="81" t="n">
        <v>-2.08478109798472</v>
      </c>
      <c r="G141" s="81" t="n">
        <v>-7.94341675734495</v>
      </c>
      <c r="H141" s="81" t="n">
        <v>-0.237771739130437</v>
      </c>
      <c r="I141" s="81" t="n">
        <v>1.87431091510474</v>
      </c>
      <c r="J141" s="81" t="n">
        <v>0.56882821387939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17812197483059</v>
      </c>
      <c r="D142" s="81" t="n">
        <v>-3.70370370370371</v>
      </c>
      <c r="E142" s="81" t="n">
        <v>-4.92753623188406</v>
      </c>
      <c r="F142" s="81" t="n">
        <v>-4.9286199864038</v>
      </c>
      <c r="G142" s="81" t="n">
        <v>-10.6435643564356</v>
      </c>
      <c r="H142" s="81" t="n">
        <v>-1.42954390742001</v>
      </c>
      <c r="I142" s="81" t="n">
        <v>0.43620501635769</v>
      </c>
      <c r="J142" s="81" t="n">
        <v>0.16901408450704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665440854566143</v>
      </c>
      <c r="D143" s="81" t="n">
        <v>-1.19047619047619</v>
      </c>
      <c r="E143" s="81" t="n">
        <v>-1.82926829268293</v>
      </c>
      <c r="F143" s="81" t="n">
        <v>-1.85395384033296</v>
      </c>
      <c r="G143" s="81" t="n">
        <v>-6.4638783269962</v>
      </c>
      <c r="H143" s="81" t="n">
        <v>-0.478468899521531</v>
      </c>
      <c r="I143" s="81" t="n">
        <v>0.472255017709557</v>
      </c>
      <c r="J143" s="81" t="n">
        <v>1.0419859025436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823682922851091</v>
      </c>
      <c r="D144" s="81" t="n">
        <v>-1.63043478260869</v>
      </c>
      <c r="E144" s="81" t="n">
        <v>-1.84378142809253</v>
      </c>
      <c r="F144" s="81" t="n">
        <v>-1.90947666195191</v>
      </c>
      <c r="G144" s="81" t="n">
        <v>-7.26643598615917</v>
      </c>
      <c r="H144" s="81" t="n">
        <v>-1.06200753682768</v>
      </c>
      <c r="I144" s="81" t="n">
        <v>0.272628135223556</v>
      </c>
      <c r="J144" s="81" t="n">
        <v>1.26582278481013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75395858708892</v>
      </c>
      <c r="D145" s="81" t="n">
        <v>-2.84090909090909</v>
      </c>
      <c r="E145" s="81" t="n">
        <v>-2.99562436889936</v>
      </c>
      <c r="F145" s="81" t="n">
        <v>-3.12278211497517</v>
      </c>
      <c r="G145" s="81" t="n">
        <v>-8.51063829787235</v>
      </c>
      <c r="H145" s="81" t="n">
        <v>-2.51957780047668</v>
      </c>
      <c r="I145" s="81" t="n">
        <v>-0.216450216450212</v>
      </c>
      <c r="J145" s="81" t="n">
        <v>0.82013574660632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17928418274782</v>
      </c>
      <c r="D146" s="81" t="n">
        <v>-3.2051282051282</v>
      </c>
      <c r="E146" s="81" t="n">
        <v>-2.10027100271003</v>
      </c>
      <c r="F146" s="81" t="n">
        <v>-2.14515552377547</v>
      </c>
      <c r="G146" s="81" t="n">
        <v>-8.86426592797784</v>
      </c>
      <c r="H146" s="81" t="n">
        <v>-1.83011049723757</v>
      </c>
      <c r="I146" s="81" t="n">
        <v>-0.0542888165037994</v>
      </c>
      <c r="J146" s="81" t="n">
        <v>1.20922384701912</v>
      </c>
    </row>
    <row r="147" customFormat="false" ht="11.1" hidden="false" customHeight="true" outlineLevel="0" collapsed="false">
      <c r="A147" s="82"/>
      <c r="B147" s="71" t="s">
        <v>187</v>
      </c>
      <c r="C147" s="81" t="n">
        <v>-2.69722344645218</v>
      </c>
      <c r="D147" s="81" t="n">
        <v>-3.6144578313253</v>
      </c>
      <c r="E147" s="81" t="n">
        <v>-4.49397150164414</v>
      </c>
      <c r="F147" s="81" t="n">
        <v>-4.58750963762529</v>
      </c>
      <c r="G147" s="81" t="n">
        <v>-7.85907859078591</v>
      </c>
      <c r="H147" s="81" t="n">
        <v>-3.47633136094674</v>
      </c>
      <c r="I147" s="81" t="n">
        <v>-1.17508813160987</v>
      </c>
      <c r="J147" s="81" t="n">
        <v>-0.121322414316055</v>
      </c>
    </row>
    <row r="148" customFormat="false" ht="11.1" hidden="false" customHeight="true" outlineLevel="0" collapsed="false">
      <c r="A148" s="82"/>
      <c r="B148" s="71" t="s">
        <v>188</v>
      </c>
      <c r="C148" s="81" t="n">
        <v>-2.16265109777156</v>
      </c>
      <c r="D148" s="81" t="n">
        <v>-2.76243093922652</v>
      </c>
      <c r="E148" s="81" t="n">
        <v>-3.38114754098361</v>
      </c>
      <c r="F148" s="81" t="n">
        <v>-3.3886085075703</v>
      </c>
      <c r="G148" s="81" t="n">
        <v>-5.59701492537313</v>
      </c>
      <c r="H148" s="81" t="n">
        <v>-2.66620498614959</v>
      </c>
      <c r="I148" s="81" t="n">
        <v>-0.652528548123982</v>
      </c>
      <c r="J148" s="81" t="n">
        <v>-0.710227272727266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595090503347379</v>
      </c>
      <c r="D149" s="81" t="n">
        <v>-1.16959064327486</v>
      </c>
      <c r="E149" s="81" t="n">
        <v>-1.35322692574601</v>
      </c>
      <c r="F149" s="81" t="n">
        <v>-1.31868131868131</v>
      </c>
      <c r="G149" s="81" t="n">
        <v>-3.87596899224806</v>
      </c>
      <c r="H149" s="81" t="n">
        <v>-0.838281522878106</v>
      </c>
      <c r="I149" s="81" t="n">
        <v>0.759219088937101</v>
      </c>
      <c r="J149" s="81" t="n">
        <v>0.280504908835908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0250354669114614</v>
      </c>
      <c r="D150" s="81" t="n">
        <v>0</v>
      </c>
      <c r="E150" s="81" t="n">
        <v>-0.553633217993081</v>
      </c>
      <c r="F150" s="81" t="n">
        <v>-0.548045305078546</v>
      </c>
      <c r="G150" s="81" t="n">
        <v>-1.82370820668693</v>
      </c>
      <c r="H150" s="81" t="n">
        <v>-0.281392894829395</v>
      </c>
      <c r="I150" s="81" t="n">
        <v>0</v>
      </c>
      <c r="J150" s="81" t="n">
        <v>1.08363434287301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126823081800893</v>
      </c>
      <c r="D151" s="81" t="n">
        <v>0.625000000000014</v>
      </c>
      <c r="E151" s="81" t="n">
        <v>-0.306044376434585</v>
      </c>
      <c r="F151" s="81" t="n">
        <v>-0.282828282828291</v>
      </c>
      <c r="G151" s="81" t="n">
        <v>-3.38235294117646</v>
      </c>
      <c r="H151" s="81" t="n">
        <v>0.459770114942543</v>
      </c>
      <c r="I151" s="81" t="n">
        <v>0.535077288941736</v>
      </c>
      <c r="J151" s="81" t="n">
        <v>0.698451260249016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327786182551691</v>
      </c>
      <c r="D152" s="81" t="n">
        <v>0.568181818181813</v>
      </c>
      <c r="E152" s="81" t="n">
        <v>-1.13114174620007</v>
      </c>
      <c r="F152" s="81" t="n">
        <v>-1.15671641791046</v>
      </c>
      <c r="G152" s="81" t="n">
        <v>-4.21607378129117</v>
      </c>
      <c r="H152" s="81" t="n">
        <v>0.0355745286374969</v>
      </c>
      <c r="I152" s="81" t="n">
        <v>0.328407224958951</v>
      </c>
      <c r="J152" s="81" t="n">
        <v>0.486409155937054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08921593082232</v>
      </c>
      <c r="D153" s="81" t="n">
        <v>0.591715976331358</v>
      </c>
      <c r="E153" s="81" t="n">
        <v>1.30144213858601</v>
      </c>
      <c r="F153" s="81" t="n">
        <v>1.26206384558279</v>
      </c>
      <c r="G153" s="81" t="n">
        <v>-2.01612903225806</v>
      </c>
      <c r="H153" s="81" t="n">
        <v>1.40894681225782</v>
      </c>
      <c r="I153" s="81" t="n">
        <v>1.13024757804089</v>
      </c>
      <c r="J153" s="81" t="n">
        <v>1.3706293706293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2.32771566827967</v>
      </c>
      <c r="D154" s="81" t="n">
        <v>-3.97350993377484</v>
      </c>
      <c r="E154" s="81" t="n">
        <v>-4.17536534446764</v>
      </c>
      <c r="F154" s="81" t="n">
        <v>-4.15135929463629</v>
      </c>
      <c r="G154" s="81" t="n">
        <v>-9.13312693498453</v>
      </c>
      <c r="H154" s="81" t="n">
        <v>-1.51675485008819</v>
      </c>
      <c r="I154" s="81" t="n">
        <v>0.271591526344366</v>
      </c>
      <c r="J154" s="81" t="n">
        <v>-1.53930731170972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0361892698814756</v>
      </c>
      <c r="D155" s="81" t="n">
        <v>-2.48447204968944</v>
      </c>
      <c r="E155" s="81" t="n">
        <v>0.268610897927871</v>
      </c>
      <c r="F155" s="81" t="n">
        <v>0.243111831442462</v>
      </c>
      <c r="G155" s="81" t="n">
        <v>-4.41400304414003</v>
      </c>
      <c r="H155" s="81" t="n">
        <v>-0.0762776506483647</v>
      </c>
      <c r="I155" s="81" t="n">
        <v>1.41927853341217</v>
      </c>
      <c r="J155" s="81" t="n">
        <v>0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910700733620047</v>
      </c>
      <c r="D156" s="81" t="n">
        <v>-2.82485875706215</v>
      </c>
      <c r="E156" s="81" t="n">
        <v>-2.10940293171255</v>
      </c>
      <c r="F156" s="81" t="n">
        <v>-2.07625519063798</v>
      </c>
      <c r="G156" s="81" t="n">
        <v>-5.22696011004126</v>
      </c>
      <c r="H156" s="81" t="n">
        <v>-0.782361308677096</v>
      </c>
      <c r="I156" s="81" t="n">
        <v>1.0365521003819</v>
      </c>
      <c r="J156" s="81" t="n">
        <v>-0.11389521640092</v>
      </c>
    </row>
    <row r="157" customFormat="false" ht="11.1" hidden="false" customHeight="true" outlineLevel="0" collapsed="false">
      <c r="A157" s="82"/>
      <c r="B157" s="71" t="s">
        <v>189</v>
      </c>
      <c r="C157" s="81" t="n">
        <v>-1.52163184734331</v>
      </c>
      <c r="D157" s="81" t="n">
        <v>-2.94117647058823</v>
      </c>
      <c r="E157" s="81" t="n">
        <v>-3.4375</v>
      </c>
      <c r="F157" s="81" t="n">
        <v>-3.40909090909091</v>
      </c>
      <c r="G157" s="81" t="n">
        <v>-5.76131687242798</v>
      </c>
      <c r="H157" s="81" t="n">
        <v>-1.56304272316777</v>
      </c>
      <c r="I157" s="81" t="n">
        <v>0.745077168706757</v>
      </c>
      <c r="J157" s="81" t="n">
        <v>-0.27593818984547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6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1" t="n">
        <v>1475.3</v>
      </c>
      <c r="D11" s="81" t="n">
        <v>1404.2</v>
      </c>
      <c r="E11" s="81" t="n">
        <v>1469.5</v>
      </c>
      <c r="F11" s="81" t="n">
        <v>1466.3</v>
      </c>
      <c r="G11" s="81" t="n">
        <v>1612.3</v>
      </c>
      <c r="H11" s="81" t="n">
        <v>1484.7</v>
      </c>
      <c r="I11" s="81" t="n">
        <v>1510</v>
      </c>
      <c r="J11" s="81" t="n">
        <v>1430.4</v>
      </c>
    </row>
    <row r="12" customFormat="false" ht="12" hidden="true" customHeight="true" outlineLevel="0" collapsed="false">
      <c r="A12" s="77" t="n">
        <v>1992</v>
      </c>
      <c r="B12" s="77"/>
      <c r="C12" s="81" t="n">
        <v>1493</v>
      </c>
      <c r="D12" s="81" t="n">
        <v>1567.5</v>
      </c>
      <c r="E12" s="81" t="n">
        <v>1526.8</v>
      </c>
      <c r="F12" s="81" t="n">
        <v>1522.5</v>
      </c>
      <c r="G12" s="81" t="n">
        <v>1656.5</v>
      </c>
      <c r="H12" s="81" t="n">
        <v>1473</v>
      </c>
      <c r="I12" s="81" t="n">
        <v>1509.4</v>
      </c>
      <c r="J12" s="81" t="n">
        <v>1418.6</v>
      </c>
    </row>
    <row r="13" customFormat="false" ht="12" hidden="true" customHeight="true" outlineLevel="0" collapsed="false">
      <c r="A13" s="77" t="n">
        <v>1993</v>
      </c>
      <c r="B13" s="77"/>
      <c r="C13" s="81" t="n">
        <v>1473.4</v>
      </c>
      <c r="D13" s="81" t="n">
        <v>1594.6</v>
      </c>
      <c r="E13" s="81" t="n">
        <v>1492.8</v>
      </c>
      <c r="F13" s="81" t="n">
        <v>1486.2</v>
      </c>
      <c r="G13" s="81" t="n">
        <v>1619.9</v>
      </c>
      <c r="H13" s="81" t="n">
        <v>1458.8</v>
      </c>
      <c r="I13" s="81" t="n">
        <v>1491.8</v>
      </c>
      <c r="J13" s="81" t="n">
        <v>1412</v>
      </c>
    </row>
    <row r="14" customFormat="false" ht="12" hidden="true" customHeight="true" outlineLevel="0" collapsed="false">
      <c r="A14" s="77" t="n">
        <v>1994</v>
      </c>
      <c r="B14" s="77"/>
      <c r="C14" s="81" t="n">
        <v>1469.4</v>
      </c>
      <c r="D14" s="81" t="n">
        <v>1589.7</v>
      </c>
      <c r="E14" s="81" t="n">
        <v>1507.9</v>
      </c>
      <c r="F14" s="81" t="n">
        <v>1503.4</v>
      </c>
      <c r="G14" s="81" t="n">
        <v>1615</v>
      </c>
      <c r="H14" s="81" t="n">
        <v>1448.3</v>
      </c>
      <c r="I14" s="81" t="n">
        <v>1476.9</v>
      </c>
      <c r="J14" s="81" t="n">
        <v>1400.1</v>
      </c>
    </row>
    <row r="15" customFormat="false" ht="12" hidden="true" customHeight="true" outlineLevel="0" collapsed="false">
      <c r="A15" s="77" t="n">
        <v>1995</v>
      </c>
      <c r="B15" s="77"/>
      <c r="C15" s="81" t="n">
        <v>1452.3</v>
      </c>
      <c r="D15" s="81" t="n">
        <v>1571.1</v>
      </c>
      <c r="E15" s="81" t="n">
        <v>1507.6</v>
      </c>
      <c r="F15" s="81" t="n">
        <v>1502.5</v>
      </c>
      <c r="G15" s="81" t="n">
        <v>1573</v>
      </c>
      <c r="H15" s="81" t="n">
        <v>1425</v>
      </c>
      <c r="I15" s="81" t="n">
        <v>1463.1</v>
      </c>
      <c r="J15" s="81" t="n">
        <v>1380.5</v>
      </c>
    </row>
    <row r="16" customFormat="false" ht="12" hidden="true" customHeight="true" outlineLevel="0" collapsed="false">
      <c r="A16" s="77" t="n">
        <v>1996</v>
      </c>
      <c r="B16" s="77"/>
      <c r="C16" s="81" t="n">
        <v>1431.2</v>
      </c>
      <c r="D16" s="81" t="n">
        <v>1568.3</v>
      </c>
      <c r="E16" s="81" t="n">
        <v>1473.8</v>
      </c>
      <c r="F16" s="81" t="n">
        <v>1467.3</v>
      </c>
      <c r="G16" s="81" t="n">
        <v>1533</v>
      </c>
      <c r="H16" s="81" t="n">
        <v>1407.1</v>
      </c>
      <c r="I16" s="81" t="n">
        <v>1450.4</v>
      </c>
      <c r="J16" s="81" t="n">
        <v>1372.7</v>
      </c>
    </row>
    <row r="17" customFormat="false" ht="12" hidden="true" customHeight="true" outlineLevel="0" collapsed="false">
      <c r="A17" s="77" t="n">
        <v>1997</v>
      </c>
      <c r="B17" s="77"/>
      <c r="C17" s="81" t="n">
        <v>1418.4</v>
      </c>
      <c r="D17" s="81" t="n">
        <v>1551.3</v>
      </c>
      <c r="E17" s="81" t="n">
        <v>1472</v>
      </c>
      <c r="F17" s="81" t="n">
        <v>1465.7</v>
      </c>
      <c r="G17" s="81" t="n">
        <v>1548.6</v>
      </c>
      <c r="H17" s="81" t="n">
        <v>1387.3</v>
      </c>
      <c r="I17" s="81" t="n">
        <v>1424.6</v>
      </c>
      <c r="J17" s="81" t="n">
        <v>1356.4</v>
      </c>
    </row>
    <row r="18" customFormat="false" ht="12" hidden="true" customHeight="true" outlineLevel="0" collapsed="false">
      <c r="A18" s="77" t="n">
        <v>1998</v>
      </c>
      <c r="B18" s="77"/>
      <c r="C18" s="81" t="n">
        <v>1412.4</v>
      </c>
      <c r="D18" s="81" t="n">
        <v>1529.2</v>
      </c>
      <c r="E18" s="81" t="n">
        <v>1480.2</v>
      </c>
      <c r="F18" s="81" t="n">
        <v>1474.3</v>
      </c>
      <c r="G18" s="81" t="n">
        <v>1552.1</v>
      </c>
      <c r="H18" s="81" t="n">
        <v>1375</v>
      </c>
      <c r="I18" s="81" t="n">
        <v>1415.5</v>
      </c>
      <c r="J18" s="81" t="n">
        <v>1345.9</v>
      </c>
    </row>
    <row r="19" customFormat="false" ht="12" hidden="true" customHeight="true" outlineLevel="0" collapsed="false">
      <c r="A19" s="77" t="n">
        <v>1999</v>
      </c>
      <c r="B19" s="77"/>
      <c r="C19" s="81" t="n">
        <v>1400.5</v>
      </c>
      <c r="D19" s="81" t="n">
        <v>1523.2</v>
      </c>
      <c r="E19" s="81" t="n">
        <v>1474.9</v>
      </c>
      <c r="F19" s="81" t="n">
        <v>1468.5</v>
      </c>
      <c r="G19" s="81" t="n">
        <v>1561.9</v>
      </c>
      <c r="H19" s="81" t="n">
        <v>1358.7</v>
      </c>
      <c r="I19" s="81" t="n">
        <v>1393.2</v>
      </c>
      <c r="J19" s="81" t="n">
        <v>1334.7</v>
      </c>
    </row>
    <row r="20" customFormat="false" ht="12" hidden="true" customHeight="true" outlineLevel="0" collapsed="false">
      <c r="A20" s="77" t="n">
        <v>2000</v>
      </c>
      <c r="B20" s="77"/>
      <c r="C20" s="81" t="n">
        <v>1381.4</v>
      </c>
      <c r="D20" s="81" t="n">
        <v>1523.9</v>
      </c>
      <c r="E20" s="81" t="n">
        <v>1457.7</v>
      </c>
      <c r="F20" s="81" t="n">
        <v>1452.4</v>
      </c>
      <c r="G20" s="81" t="n">
        <v>1532.6</v>
      </c>
      <c r="H20" s="81" t="n">
        <v>1342</v>
      </c>
      <c r="I20" s="81" t="n">
        <v>1374.7</v>
      </c>
      <c r="J20" s="81" t="n">
        <v>1316.7</v>
      </c>
    </row>
    <row r="21" customFormat="false" ht="12" hidden="false" customHeight="true" outlineLevel="0" collapsed="false">
      <c r="A21" s="77" t="n">
        <v>2001</v>
      </c>
      <c r="B21" s="77"/>
      <c r="C21" s="81" t="n">
        <v>1369.7</v>
      </c>
      <c r="D21" s="81" t="n">
        <v>1501.4</v>
      </c>
      <c r="E21" s="81" t="n">
        <v>1439.4</v>
      </c>
      <c r="F21" s="81" t="n">
        <v>1434.7</v>
      </c>
      <c r="G21" s="81" t="n">
        <v>1514.3</v>
      </c>
      <c r="H21" s="81" t="n">
        <v>1332.3</v>
      </c>
      <c r="I21" s="81" t="n">
        <v>1376.5</v>
      </c>
      <c r="J21" s="81" t="n">
        <v>1306.9</v>
      </c>
    </row>
    <row r="22" customFormat="false" ht="12" hidden="false" customHeight="true" outlineLevel="0" collapsed="false">
      <c r="A22" s="77" t="n">
        <v>2002</v>
      </c>
      <c r="B22" s="77"/>
      <c r="C22" s="81" t="n">
        <v>1360</v>
      </c>
      <c r="D22" s="81" t="n">
        <v>1479.6</v>
      </c>
      <c r="E22" s="81" t="n">
        <v>1429</v>
      </c>
      <c r="F22" s="81" t="n">
        <v>1423.9</v>
      </c>
      <c r="G22" s="81" t="n">
        <v>1498.3</v>
      </c>
      <c r="H22" s="81" t="n">
        <v>1318.3</v>
      </c>
      <c r="I22" s="81" t="n">
        <v>1371.1</v>
      </c>
      <c r="J22" s="81" t="n">
        <v>1304.9</v>
      </c>
    </row>
    <row r="23" customFormat="false" ht="12" hidden="false" customHeight="true" outlineLevel="0" collapsed="false">
      <c r="A23" s="77" t="n">
        <v>2003</v>
      </c>
      <c r="B23" s="77"/>
      <c r="C23" s="81" t="n">
        <v>1354.8</v>
      </c>
      <c r="D23" s="81" t="n">
        <v>1458.1</v>
      </c>
      <c r="E23" s="81" t="n">
        <v>1427.4</v>
      </c>
      <c r="F23" s="81" t="n">
        <v>1422.6</v>
      </c>
      <c r="G23" s="81" t="n">
        <v>1488.6</v>
      </c>
      <c r="H23" s="81" t="n">
        <v>1306.9</v>
      </c>
      <c r="I23" s="81" t="n">
        <v>1362.9</v>
      </c>
      <c r="J23" s="81" t="n">
        <v>1307.5</v>
      </c>
    </row>
    <row r="24" customFormat="false" ht="12" hidden="false" customHeight="true" outlineLevel="0" collapsed="false">
      <c r="A24" s="77" t="n">
        <v>2004</v>
      </c>
      <c r="B24" s="77"/>
      <c r="C24" s="81" t="n">
        <v>1358</v>
      </c>
      <c r="D24" s="81" t="n">
        <v>1440</v>
      </c>
      <c r="E24" s="81" t="n">
        <v>1448.4</v>
      </c>
      <c r="F24" s="81" t="n">
        <v>1444</v>
      </c>
      <c r="G24" s="81" t="n">
        <v>1501.1</v>
      </c>
      <c r="H24" s="81" t="n">
        <v>1303</v>
      </c>
      <c r="I24" s="81" t="n">
        <v>1344.9</v>
      </c>
      <c r="J24" s="81" t="n">
        <v>1315.4</v>
      </c>
    </row>
    <row r="25" customFormat="false" ht="12" hidden="false" customHeight="true" outlineLevel="0" collapsed="false">
      <c r="A25" s="77" t="n">
        <v>2005</v>
      </c>
      <c r="B25" s="77"/>
      <c r="C25" s="81" t="n">
        <v>1350</v>
      </c>
      <c r="D25" s="81" t="n">
        <v>1434.5</v>
      </c>
      <c r="E25" s="81" t="n">
        <v>1439.4</v>
      </c>
      <c r="F25" s="81" t="n">
        <v>1435.2</v>
      </c>
      <c r="G25" s="81" t="n">
        <v>1493.9</v>
      </c>
      <c r="H25" s="81" t="n">
        <v>1299.1</v>
      </c>
      <c r="I25" s="81" t="n">
        <v>1350</v>
      </c>
      <c r="J25" s="81" t="n">
        <v>1300.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78.9</v>
      </c>
      <c r="D26" s="81" t="n">
        <v>356.2</v>
      </c>
      <c r="E26" s="81" t="n">
        <v>377.8</v>
      </c>
      <c r="F26" s="81" t="n">
        <v>377.4</v>
      </c>
      <c r="G26" s="81" t="n">
        <v>383.9</v>
      </c>
      <c r="H26" s="81" t="n">
        <v>383.7</v>
      </c>
      <c r="I26" s="81" t="n">
        <v>388.9</v>
      </c>
      <c r="J26" s="81" t="n">
        <v>373.4</v>
      </c>
    </row>
    <row r="27" customFormat="false" ht="11.1" hidden="true" customHeight="true" outlineLevel="0" collapsed="false">
      <c r="A27" s="82"/>
      <c r="B27" s="71" t="s">
        <v>187</v>
      </c>
      <c r="C27" s="81" t="n">
        <v>350.9</v>
      </c>
      <c r="D27" s="81" t="n">
        <v>328.9</v>
      </c>
      <c r="E27" s="81" t="n">
        <v>347.6</v>
      </c>
      <c r="F27" s="81" t="n">
        <v>346.8</v>
      </c>
      <c r="G27" s="81" t="n">
        <v>394.5</v>
      </c>
      <c r="H27" s="81" t="n">
        <v>354.5</v>
      </c>
      <c r="I27" s="81" t="n">
        <v>359.7</v>
      </c>
      <c r="J27" s="81" t="n">
        <v>338.7</v>
      </c>
    </row>
    <row r="28" customFormat="false" ht="11.1" hidden="true" customHeight="true" outlineLevel="0" collapsed="false">
      <c r="A28" s="82"/>
      <c r="B28" s="71" t="s">
        <v>188</v>
      </c>
      <c r="C28" s="81" t="n">
        <v>376.6</v>
      </c>
      <c r="D28" s="81" t="n">
        <v>360.1</v>
      </c>
      <c r="E28" s="81" t="n">
        <v>375.6</v>
      </c>
      <c r="F28" s="81" t="n">
        <v>374.6</v>
      </c>
      <c r="G28" s="81" t="n">
        <v>427.1</v>
      </c>
      <c r="H28" s="81" t="n">
        <v>377.3</v>
      </c>
      <c r="I28" s="81" t="n">
        <v>383.2</v>
      </c>
      <c r="J28" s="81" t="n">
        <v>362.2</v>
      </c>
    </row>
    <row r="29" customFormat="false" ht="11.1" hidden="true" customHeight="true" outlineLevel="0" collapsed="false">
      <c r="A29" s="82"/>
      <c r="B29" s="71" t="s">
        <v>189</v>
      </c>
      <c r="C29" s="81" t="n">
        <v>368.9</v>
      </c>
      <c r="D29" s="81" t="n">
        <v>359.5</v>
      </c>
      <c r="E29" s="81" t="n">
        <v>368.5</v>
      </c>
      <c r="F29" s="81" t="n">
        <v>367.4</v>
      </c>
      <c r="G29" s="81" t="n">
        <v>405.2</v>
      </c>
      <c r="H29" s="81" t="n">
        <v>369.3</v>
      </c>
      <c r="I29" s="81" t="n">
        <v>377.9</v>
      </c>
      <c r="J29" s="81" t="n">
        <v>356.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385.8</v>
      </c>
      <c r="D30" s="81" t="n">
        <v>400.8</v>
      </c>
      <c r="E30" s="81" t="n">
        <v>396.3</v>
      </c>
      <c r="F30" s="81" t="n">
        <v>395.2</v>
      </c>
      <c r="G30" s="81" t="n">
        <v>404.2</v>
      </c>
      <c r="H30" s="81" t="n">
        <v>383.1</v>
      </c>
      <c r="I30" s="81" t="n">
        <v>391.9</v>
      </c>
      <c r="J30" s="81" t="n">
        <v>368.6</v>
      </c>
    </row>
    <row r="31" customFormat="false" ht="11.1" hidden="true" customHeight="true" outlineLevel="0" collapsed="false">
      <c r="A31" s="82"/>
      <c r="B31" s="71" t="s">
        <v>187</v>
      </c>
      <c r="C31" s="81" t="n">
        <v>353.4</v>
      </c>
      <c r="D31" s="81" t="n">
        <v>375.7</v>
      </c>
      <c r="E31" s="81" t="n">
        <v>359</v>
      </c>
      <c r="F31" s="81" t="n">
        <v>358</v>
      </c>
      <c r="G31" s="81" t="n">
        <v>399.5</v>
      </c>
      <c r="H31" s="81" t="n">
        <v>348.3</v>
      </c>
      <c r="I31" s="81" t="n">
        <v>357.5</v>
      </c>
      <c r="J31" s="81" t="n">
        <v>336.1</v>
      </c>
    </row>
    <row r="32" customFormat="false" ht="11.1" hidden="true" customHeight="true" outlineLevel="0" collapsed="false">
      <c r="A32" s="82"/>
      <c r="B32" s="71" t="s">
        <v>188</v>
      </c>
      <c r="C32" s="81" t="n">
        <v>379.7</v>
      </c>
      <c r="D32" s="81" t="n">
        <v>400.6</v>
      </c>
      <c r="E32" s="81" t="n">
        <v>387.8</v>
      </c>
      <c r="F32" s="81" t="n">
        <v>386.6</v>
      </c>
      <c r="G32" s="81" t="n">
        <v>434.2</v>
      </c>
      <c r="H32" s="81" t="n">
        <v>372.8</v>
      </c>
      <c r="I32" s="81" t="n">
        <v>382</v>
      </c>
      <c r="J32" s="81" t="n">
        <v>359.6</v>
      </c>
    </row>
    <row r="33" customFormat="false" ht="11.1" hidden="true" customHeight="true" outlineLevel="0" collapsed="false">
      <c r="A33" s="82"/>
      <c r="B33" s="71" t="s">
        <v>189</v>
      </c>
      <c r="C33" s="81" t="n">
        <v>374.1</v>
      </c>
      <c r="D33" s="81" t="n">
        <v>393.1</v>
      </c>
      <c r="E33" s="81" t="n">
        <v>383.6</v>
      </c>
      <c r="F33" s="81" t="n">
        <v>382.4</v>
      </c>
      <c r="G33" s="81" t="n">
        <v>417.4</v>
      </c>
      <c r="H33" s="81" t="n">
        <v>368.5</v>
      </c>
      <c r="I33" s="81" t="n">
        <v>378.4</v>
      </c>
      <c r="J33" s="81" t="n">
        <v>354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77.5</v>
      </c>
      <c r="D34" s="81" t="n">
        <v>412</v>
      </c>
      <c r="E34" s="81" t="n">
        <v>384</v>
      </c>
      <c r="F34" s="81" t="n">
        <v>382.5</v>
      </c>
      <c r="G34" s="81" t="n">
        <v>389.4</v>
      </c>
      <c r="H34" s="81" t="n">
        <v>375.8</v>
      </c>
      <c r="I34" s="81" t="n">
        <v>385.4</v>
      </c>
      <c r="J34" s="81" t="n">
        <v>364.8</v>
      </c>
    </row>
    <row r="35" customFormat="false" ht="11.1" hidden="true" customHeight="true" outlineLevel="0" collapsed="false">
      <c r="A35" s="82"/>
      <c r="B35" s="71" t="s">
        <v>187</v>
      </c>
      <c r="C35" s="81" t="n">
        <v>349.2</v>
      </c>
      <c r="D35" s="81" t="n">
        <v>380.7</v>
      </c>
      <c r="E35" s="81" t="n">
        <v>349.2</v>
      </c>
      <c r="F35" s="81" t="n">
        <v>347.5</v>
      </c>
      <c r="G35" s="81" t="n">
        <v>396.7</v>
      </c>
      <c r="H35" s="81" t="n">
        <v>346</v>
      </c>
      <c r="I35" s="81" t="n">
        <v>354</v>
      </c>
      <c r="J35" s="81" t="n">
        <v>335.1</v>
      </c>
    </row>
    <row r="36" customFormat="false" ht="11.1" hidden="true" customHeight="true" outlineLevel="0" collapsed="false">
      <c r="A36" s="82"/>
      <c r="B36" s="71" t="s">
        <v>188</v>
      </c>
      <c r="C36" s="81" t="n">
        <v>375.5</v>
      </c>
      <c r="D36" s="81" t="n">
        <v>403.2</v>
      </c>
      <c r="E36" s="81" t="n">
        <v>379.7</v>
      </c>
      <c r="F36" s="81" t="n">
        <v>378.2</v>
      </c>
      <c r="G36" s="81" t="n">
        <v>427.9</v>
      </c>
      <c r="H36" s="81" t="n">
        <v>370.2</v>
      </c>
      <c r="I36" s="81" t="n">
        <v>377.7</v>
      </c>
      <c r="J36" s="81" t="n">
        <v>358.2</v>
      </c>
    </row>
    <row r="37" customFormat="false" ht="11.1" hidden="true" customHeight="true" outlineLevel="0" collapsed="false">
      <c r="A37" s="82"/>
      <c r="B37" s="71" t="s">
        <v>189</v>
      </c>
      <c r="C37" s="81" t="n">
        <v>371.1</v>
      </c>
      <c r="D37" s="81" t="n">
        <v>397.7</v>
      </c>
      <c r="E37" s="81" t="n">
        <v>379.8</v>
      </c>
      <c r="F37" s="81" t="n">
        <v>378</v>
      </c>
      <c r="G37" s="81" t="n">
        <v>404.6</v>
      </c>
      <c r="H37" s="81" t="n">
        <v>366.9</v>
      </c>
      <c r="I37" s="81" t="n">
        <v>374.4</v>
      </c>
      <c r="J37" s="81" t="n">
        <v>353.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78.4</v>
      </c>
      <c r="D38" s="81" t="n">
        <v>414.5</v>
      </c>
      <c r="E38" s="81" t="n">
        <v>387</v>
      </c>
      <c r="F38" s="81" t="n">
        <v>385.6</v>
      </c>
      <c r="G38" s="81" t="n">
        <v>397.4</v>
      </c>
      <c r="H38" s="81" t="n">
        <v>376.3</v>
      </c>
      <c r="I38" s="81" t="n">
        <v>383.8</v>
      </c>
      <c r="J38" s="81" t="n">
        <v>363.2</v>
      </c>
    </row>
    <row r="39" customFormat="false" ht="11.1" hidden="true" customHeight="true" outlineLevel="0" collapsed="false">
      <c r="A39" s="82"/>
      <c r="B39" s="71" t="s">
        <v>187</v>
      </c>
      <c r="C39" s="81" t="n">
        <v>348.7</v>
      </c>
      <c r="D39" s="81" t="n">
        <v>378.7</v>
      </c>
      <c r="E39" s="81" t="n">
        <v>356.1</v>
      </c>
      <c r="F39" s="81" t="n">
        <v>355</v>
      </c>
      <c r="G39" s="81" t="n">
        <v>391.1</v>
      </c>
      <c r="H39" s="81" t="n">
        <v>343.4</v>
      </c>
      <c r="I39" s="81" t="n">
        <v>349.6</v>
      </c>
      <c r="J39" s="81" t="n">
        <v>332</v>
      </c>
    </row>
    <row r="40" customFormat="false" ht="11.1" hidden="true" customHeight="true" outlineLevel="0" collapsed="false">
      <c r="A40" s="82"/>
      <c r="B40" s="71" t="s">
        <v>188</v>
      </c>
      <c r="C40" s="81" t="n">
        <v>374.7</v>
      </c>
      <c r="D40" s="81" t="n">
        <v>401.6</v>
      </c>
      <c r="E40" s="81" t="n">
        <v>384.8</v>
      </c>
      <c r="F40" s="81" t="n">
        <v>383.7</v>
      </c>
      <c r="G40" s="81" t="n">
        <v>419.9</v>
      </c>
      <c r="H40" s="81" t="n">
        <v>368.1</v>
      </c>
      <c r="I40" s="81" t="n">
        <v>375</v>
      </c>
      <c r="J40" s="81" t="n">
        <v>355.8</v>
      </c>
    </row>
    <row r="41" customFormat="false" ht="11.1" hidden="true" customHeight="true" outlineLevel="0" collapsed="false">
      <c r="A41" s="82"/>
      <c r="B41" s="71" t="s">
        <v>189</v>
      </c>
      <c r="C41" s="81" t="n">
        <v>367.7</v>
      </c>
      <c r="D41" s="81" t="n">
        <v>396</v>
      </c>
      <c r="E41" s="81" t="n">
        <v>379.9</v>
      </c>
      <c r="F41" s="81" t="n">
        <v>379</v>
      </c>
      <c r="G41" s="81" t="n">
        <v>405.4</v>
      </c>
      <c r="H41" s="81" t="n">
        <v>360.7</v>
      </c>
      <c r="I41" s="81" t="n">
        <v>368.9</v>
      </c>
      <c r="J41" s="81" t="n">
        <v>349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76.1</v>
      </c>
      <c r="D42" s="81" t="n">
        <v>409.2</v>
      </c>
      <c r="E42" s="81" t="n">
        <v>395.2</v>
      </c>
      <c r="F42" s="81" t="n">
        <v>393.9</v>
      </c>
      <c r="G42" s="81" t="n">
        <v>394.8</v>
      </c>
      <c r="H42" s="81" t="n">
        <v>369.4</v>
      </c>
      <c r="I42" s="81" t="n">
        <v>378.6</v>
      </c>
      <c r="J42" s="81" t="n">
        <v>356.8</v>
      </c>
    </row>
    <row r="43" customFormat="false" ht="11.1" hidden="true" customHeight="true" outlineLevel="0" collapsed="false">
      <c r="A43" s="82"/>
      <c r="B43" s="71" t="s">
        <v>187</v>
      </c>
      <c r="C43" s="81" t="n">
        <v>343.1</v>
      </c>
      <c r="D43" s="81" t="n">
        <v>372.4</v>
      </c>
      <c r="E43" s="81" t="n">
        <v>355.7</v>
      </c>
      <c r="F43" s="81" t="n">
        <v>354.7</v>
      </c>
      <c r="G43" s="81" t="n">
        <v>378.2</v>
      </c>
      <c r="H43" s="81" t="n">
        <v>335.8</v>
      </c>
      <c r="I43" s="81" t="n">
        <v>344.6</v>
      </c>
      <c r="J43" s="81" t="n">
        <v>325.5</v>
      </c>
    </row>
    <row r="44" customFormat="false" ht="11.1" hidden="true" customHeight="true" outlineLevel="0" collapsed="false">
      <c r="A44" s="82"/>
      <c r="B44" s="71" t="s">
        <v>188</v>
      </c>
      <c r="C44" s="81" t="n">
        <v>368.5</v>
      </c>
      <c r="D44" s="81" t="n">
        <v>394.6</v>
      </c>
      <c r="E44" s="81" t="n">
        <v>382.4</v>
      </c>
      <c r="F44" s="81" t="n">
        <v>381.2</v>
      </c>
      <c r="G44" s="81" t="n">
        <v>407.2</v>
      </c>
      <c r="H44" s="81" t="n">
        <v>360.8</v>
      </c>
      <c r="I44" s="81" t="n">
        <v>369.9</v>
      </c>
      <c r="J44" s="81" t="n">
        <v>349.3</v>
      </c>
    </row>
    <row r="45" customFormat="false" ht="11.1" hidden="true" customHeight="true" outlineLevel="0" collapsed="false">
      <c r="A45" s="82"/>
      <c r="B45" s="71" t="s">
        <v>189</v>
      </c>
      <c r="C45" s="81" t="n">
        <v>364.7</v>
      </c>
      <c r="D45" s="81" t="n">
        <v>397</v>
      </c>
      <c r="E45" s="81" t="n">
        <v>374.1</v>
      </c>
      <c r="F45" s="81" t="n">
        <v>372.6</v>
      </c>
      <c r="G45" s="81" t="n">
        <v>392.7</v>
      </c>
      <c r="H45" s="81" t="n">
        <v>359</v>
      </c>
      <c r="I45" s="81" t="n">
        <v>370.3</v>
      </c>
      <c r="J45" s="81" t="n">
        <v>34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67.9</v>
      </c>
      <c r="D46" s="81" t="n">
        <v>405.2</v>
      </c>
      <c r="E46" s="81" t="n">
        <v>383.9</v>
      </c>
      <c r="F46" s="81" t="n">
        <v>382.3</v>
      </c>
      <c r="G46" s="81" t="n">
        <v>363.9</v>
      </c>
      <c r="H46" s="81" t="n">
        <v>364.2</v>
      </c>
      <c r="I46" s="81" t="n">
        <v>375.6</v>
      </c>
      <c r="J46" s="81" t="n">
        <v>353.7</v>
      </c>
    </row>
    <row r="47" customFormat="false" ht="11.1" hidden="true" customHeight="true" outlineLevel="0" collapsed="false">
      <c r="A47" s="82"/>
      <c r="B47" s="71" t="s">
        <v>187</v>
      </c>
      <c r="C47" s="81" t="n">
        <v>338.2</v>
      </c>
      <c r="D47" s="81" t="n">
        <v>371.9</v>
      </c>
      <c r="E47" s="81" t="n">
        <v>345.8</v>
      </c>
      <c r="F47" s="81" t="n">
        <v>344.3</v>
      </c>
      <c r="G47" s="81" t="n">
        <v>371.9</v>
      </c>
      <c r="H47" s="81" t="n">
        <v>331.7</v>
      </c>
      <c r="I47" s="81" t="n">
        <v>342.7</v>
      </c>
      <c r="J47" s="81" t="n">
        <v>324.5</v>
      </c>
    </row>
    <row r="48" customFormat="false" ht="11.1" hidden="true" customHeight="true" outlineLevel="0" collapsed="false">
      <c r="A48" s="82"/>
      <c r="B48" s="71" t="s">
        <v>188</v>
      </c>
      <c r="C48" s="81" t="n">
        <v>364.9</v>
      </c>
      <c r="D48" s="81" t="n">
        <v>395.9</v>
      </c>
      <c r="E48" s="81" t="n">
        <v>374.7</v>
      </c>
      <c r="F48" s="81" t="n">
        <v>373</v>
      </c>
      <c r="G48" s="81" t="n">
        <v>404.2</v>
      </c>
      <c r="H48" s="81" t="n">
        <v>357.7</v>
      </c>
      <c r="I48" s="81" t="n">
        <v>367.7</v>
      </c>
      <c r="J48" s="81" t="n">
        <v>348.7</v>
      </c>
    </row>
    <row r="49" customFormat="false" ht="11.1" hidden="true" customHeight="true" outlineLevel="0" collapsed="false">
      <c r="A49" s="82"/>
      <c r="B49" s="71" t="s">
        <v>189</v>
      </c>
      <c r="C49" s="81" t="n">
        <v>360.3</v>
      </c>
      <c r="D49" s="81" t="n">
        <v>395.5</v>
      </c>
      <c r="E49" s="81" t="n">
        <v>369.3</v>
      </c>
      <c r="F49" s="81" t="n">
        <v>367.6</v>
      </c>
      <c r="G49" s="81" t="n">
        <v>391.2</v>
      </c>
      <c r="H49" s="81" t="n">
        <v>353.8</v>
      </c>
      <c r="I49" s="81" t="n">
        <v>364.5</v>
      </c>
      <c r="J49" s="81" t="n">
        <v>346.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59</v>
      </c>
      <c r="D50" s="81" t="n">
        <v>400.5</v>
      </c>
      <c r="E50" s="81" t="n">
        <v>369.1</v>
      </c>
      <c r="F50" s="81" t="n">
        <v>367.4</v>
      </c>
      <c r="G50" s="81" t="n">
        <v>368.6</v>
      </c>
      <c r="H50" s="81" t="n">
        <v>354.3</v>
      </c>
      <c r="I50" s="81" t="n">
        <v>365</v>
      </c>
      <c r="J50" s="81" t="n">
        <v>347.9</v>
      </c>
    </row>
    <row r="51" customFormat="false" ht="11.1" hidden="true" customHeight="true" outlineLevel="0" collapsed="false">
      <c r="A51" s="82"/>
      <c r="B51" s="71" t="s">
        <v>187</v>
      </c>
      <c r="C51" s="81" t="n">
        <v>338.7</v>
      </c>
      <c r="D51" s="81" t="n">
        <v>370.8</v>
      </c>
      <c r="E51" s="81" t="n">
        <v>353.4</v>
      </c>
      <c r="F51" s="81" t="n">
        <v>351.8</v>
      </c>
      <c r="G51" s="81" t="n">
        <v>380</v>
      </c>
      <c r="H51" s="81" t="n">
        <v>329.8</v>
      </c>
      <c r="I51" s="81" t="n">
        <v>337</v>
      </c>
      <c r="J51" s="81" t="n">
        <v>322</v>
      </c>
    </row>
    <row r="52" customFormat="false" ht="11.1" hidden="true" customHeight="true" outlineLevel="0" collapsed="false">
      <c r="A52" s="82"/>
      <c r="B52" s="71" t="s">
        <v>188</v>
      </c>
      <c r="C52" s="81" t="n">
        <v>361</v>
      </c>
      <c r="D52" s="81" t="n">
        <v>388.7</v>
      </c>
      <c r="E52" s="81" t="n">
        <v>375.3</v>
      </c>
      <c r="F52" s="81" t="n">
        <v>373.7</v>
      </c>
      <c r="G52" s="81" t="n">
        <v>402</v>
      </c>
      <c r="H52" s="81" t="n">
        <v>352.4</v>
      </c>
      <c r="I52" s="81" t="n">
        <v>361.1</v>
      </c>
      <c r="J52" s="81" t="n">
        <v>343.7</v>
      </c>
    </row>
    <row r="53" customFormat="false" ht="11.1" hidden="true" customHeight="true" outlineLevel="0" collapsed="false">
      <c r="A53" s="82"/>
      <c r="B53" s="71" t="s">
        <v>189</v>
      </c>
      <c r="C53" s="81" t="n">
        <v>359.6</v>
      </c>
      <c r="D53" s="81" t="n">
        <v>391</v>
      </c>
      <c r="E53" s="81" t="n">
        <v>374.1</v>
      </c>
      <c r="F53" s="81" t="n">
        <v>372.7</v>
      </c>
      <c r="G53" s="81" t="n">
        <v>396.2</v>
      </c>
      <c r="H53" s="81" t="n">
        <v>350.7</v>
      </c>
      <c r="I53" s="81" t="n">
        <v>361.4</v>
      </c>
      <c r="J53" s="81" t="n">
        <v>342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63</v>
      </c>
      <c r="D54" s="81" t="n">
        <v>400</v>
      </c>
      <c r="E54" s="81" t="n">
        <v>380.1</v>
      </c>
      <c r="F54" s="81" t="n">
        <v>378.6</v>
      </c>
      <c r="G54" s="81" t="n">
        <v>386.7</v>
      </c>
      <c r="H54" s="81" t="n">
        <v>354.4</v>
      </c>
      <c r="I54" s="81" t="n">
        <v>364.8</v>
      </c>
      <c r="J54" s="81" t="n">
        <v>347.8</v>
      </c>
    </row>
    <row r="55" customFormat="false" ht="11.1" hidden="true" customHeight="true" outlineLevel="0" collapsed="false">
      <c r="A55" s="82"/>
      <c r="B55" s="71" t="s">
        <v>187</v>
      </c>
      <c r="C55" s="81" t="n">
        <v>332.3</v>
      </c>
      <c r="D55" s="81" t="n">
        <v>359.9</v>
      </c>
      <c r="E55" s="81" t="n">
        <v>345.8</v>
      </c>
      <c r="F55" s="81" t="n">
        <v>344.4</v>
      </c>
      <c r="G55" s="81" t="n">
        <v>368.8</v>
      </c>
      <c r="H55" s="81" t="n">
        <v>323.5</v>
      </c>
      <c r="I55" s="81" t="n">
        <v>333.5</v>
      </c>
      <c r="J55" s="81" t="n">
        <v>317.4</v>
      </c>
    </row>
    <row r="56" customFormat="false" ht="11.1" hidden="true" customHeight="true" outlineLevel="0" collapsed="false">
      <c r="A56" s="82"/>
      <c r="B56" s="71" t="s">
        <v>188</v>
      </c>
      <c r="C56" s="81" t="n">
        <v>357.6</v>
      </c>
      <c r="D56" s="81" t="n">
        <v>382.8</v>
      </c>
      <c r="E56" s="81" t="n">
        <v>374.3</v>
      </c>
      <c r="F56" s="81" t="n">
        <v>372.8</v>
      </c>
      <c r="G56" s="81" t="n">
        <v>398.5</v>
      </c>
      <c r="H56" s="81" t="n">
        <v>348.1</v>
      </c>
      <c r="I56" s="81" t="n">
        <v>358</v>
      </c>
      <c r="J56" s="81" t="n">
        <v>339.8</v>
      </c>
    </row>
    <row r="57" customFormat="false" ht="11.1" hidden="true" customHeight="true" outlineLevel="0" collapsed="false">
      <c r="A57" s="82"/>
      <c r="B57" s="71" t="s">
        <v>189</v>
      </c>
      <c r="C57" s="81" t="n">
        <v>359.5</v>
      </c>
      <c r="D57" s="81" t="n">
        <v>387.3</v>
      </c>
      <c r="E57" s="81" t="n">
        <v>379.9</v>
      </c>
      <c r="F57" s="81" t="n">
        <v>378.5</v>
      </c>
      <c r="G57" s="81" t="n">
        <v>397.9</v>
      </c>
      <c r="H57" s="81" t="n">
        <v>348.8</v>
      </c>
      <c r="I57" s="81" t="n">
        <v>359.2</v>
      </c>
      <c r="J57" s="81" t="n">
        <v>340.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58.6</v>
      </c>
      <c r="D58" s="81" t="n">
        <v>399.7</v>
      </c>
      <c r="E58" s="81" t="n">
        <v>376.9</v>
      </c>
      <c r="F58" s="81" t="n">
        <v>375.3</v>
      </c>
      <c r="G58" s="81" t="n">
        <v>379.3</v>
      </c>
      <c r="H58" s="81" t="n">
        <v>349.4</v>
      </c>
      <c r="I58" s="81" t="n">
        <v>359.5</v>
      </c>
      <c r="J58" s="81" t="n">
        <v>344.5</v>
      </c>
    </row>
    <row r="59" customFormat="false" ht="11.1" hidden="true" customHeight="true" outlineLevel="0" collapsed="false">
      <c r="A59" s="82"/>
      <c r="B59" s="71" t="s">
        <v>187</v>
      </c>
      <c r="C59" s="81" t="n">
        <v>331.3</v>
      </c>
      <c r="D59" s="81" t="n">
        <v>360.6</v>
      </c>
      <c r="E59" s="81" t="n">
        <v>346.3</v>
      </c>
      <c r="F59" s="81" t="n">
        <v>344.8</v>
      </c>
      <c r="G59" s="81" t="n">
        <v>375.6</v>
      </c>
      <c r="H59" s="81" t="n">
        <v>322.3</v>
      </c>
      <c r="I59" s="81" t="n">
        <v>329.6</v>
      </c>
      <c r="J59" s="81" t="n">
        <v>315.7</v>
      </c>
    </row>
    <row r="60" customFormat="false" ht="11.1" hidden="true" customHeight="true" outlineLevel="0" collapsed="false">
      <c r="A60" s="82"/>
      <c r="B60" s="71" t="s">
        <v>188</v>
      </c>
      <c r="C60" s="81" t="n">
        <v>353.4</v>
      </c>
      <c r="D60" s="81" t="n">
        <v>378</v>
      </c>
      <c r="E60" s="81" t="n">
        <v>371.5</v>
      </c>
      <c r="F60" s="81" t="n">
        <v>369.9</v>
      </c>
      <c r="G60" s="81" t="n">
        <v>403.3</v>
      </c>
      <c r="H60" s="81" t="n">
        <v>342.2</v>
      </c>
      <c r="I60" s="81" t="n">
        <v>350.2</v>
      </c>
      <c r="J60" s="81" t="n">
        <v>336.3</v>
      </c>
    </row>
    <row r="61" customFormat="false" ht="11.1" hidden="true" customHeight="true" outlineLevel="0" collapsed="false">
      <c r="A61" s="82"/>
      <c r="B61" s="71" t="s">
        <v>189</v>
      </c>
      <c r="C61" s="81" t="n">
        <v>357</v>
      </c>
      <c r="D61" s="81" t="n">
        <v>387.4</v>
      </c>
      <c r="E61" s="81" t="n">
        <v>380</v>
      </c>
      <c r="F61" s="81" t="n">
        <v>378.4</v>
      </c>
      <c r="G61" s="81" t="n">
        <v>402.3</v>
      </c>
      <c r="H61" s="81" t="n">
        <v>344.8</v>
      </c>
      <c r="I61" s="81" t="n">
        <v>353.9</v>
      </c>
      <c r="J61" s="81" t="n">
        <v>338.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59.4</v>
      </c>
      <c r="D62" s="81" t="n">
        <v>396.8</v>
      </c>
      <c r="E62" s="81" t="n">
        <v>382.8</v>
      </c>
      <c r="F62" s="81" t="n">
        <v>381.1</v>
      </c>
      <c r="G62" s="81" t="n">
        <v>386.2</v>
      </c>
      <c r="H62" s="81" t="n">
        <v>349.6</v>
      </c>
      <c r="I62" s="81" t="n">
        <v>357</v>
      </c>
      <c r="J62" s="81" t="n">
        <v>342.7</v>
      </c>
    </row>
    <row r="63" customFormat="false" ht="11.1" hidden="true" customHeight="true" outlineLevel="0" collapsed="false">
      <c r="A63" s="82"/>
      <c r="B63" s="71" t="s">
        <v>187</v>
      </c>
      <c r="C63" s="81" t="n">
        <v>326.6</v>
      </c>
      <c r="D63" s="81" t="n">
        <v>361.8</v>
      </c>
      <c r="E63" s="81" t="n">
        <v>342.9</v>
      </c>
      <c r="F63" s="81" t="n">
        <v>341.5</v>
      </c>
      <c r="G63" s="81" t="n">
        <v>366.8</v>
      </c>
      <c r="H63" s="81" t="n">
        <v>317.1</v>
      </c>
      <c r="I63" s="81" t="n">
        <v>324.1</v>
      </c>
      <c r="J63" s="81" t="n">
        <v>312</v>
      </c>
    </row>
    <row r="64" customFormat="false" ht="11.1" hidden="true" customHeight="true" outlineLevel="0" collapsed="false">
      <c r="A64" s="82"/>
      <c r="B64" s="71" t="s">
        <v>188</v>
      </c>
      <c r="C64" s="81" t="n">
        <v>348.3</v>
      </c>
      <c r="D64" s="81" t="n">
        <v>382.1</v>
      </c>
      <c r="E64" s="81" t="n">
        <v>366.6</v>
      </c>
      <c r="F64" s="81" t="n">
        <v>365.3</v>
      </c>
      <c r="G64" s="81" t="n">
        <v>392.2</v>
      </c>
      <c r="H64" s="81" t="n">
        <v>338.2</v>
      </c>
      <c r="I64" s="81" t="n">
        <v>346.6</v>
      </c>
      <c r="J64" s="81" t="n">
        <v>331.4</v>
      </c>
    </row>
    <row r="65" customFormat="false" ht="11.1" hidden="true" customHeight="true" outlineLevel="0" collapsed="false">
      <c r="A65" s="82"/>
      <c r="B65" s="71" t="s">
        <v>189</v>
      </c>
      <c r="C65" s="81" t="n">
        <v>347.2</v>
      </c>
      <c r="D65" s="81" t="n">
        <v>385.3</v>
      </c>
      <c r="E65" s="81" t="n">
        <v>365.6</v>
      </c>
      <c r="F65" s="81" t="n">
        <v>364.5</v>
      </c>
      <c r="G65" s="81" t="n">
        <v>387.3</v>
      </c>
      <c r="H65" s="81" t="n">
        <v>336.9</v>
      </c>
      <c r="I65" s="81" t="n">
        <v>347.2</v>
      </c>
      <c r="J65" s="81" t="n">
        <v>330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54.5</v>
      </c>
      <c r="D66" s="81" t="n">
        <v>387.7</v>
      </c>
      <c r="E66" s="81" t="n">
        <v>377</v>
      </c>
      <c r="F66" s="81" t="n">
        <v>375.6</v>
      </c>
      <c r="G66" s="81" t="n">
        <v>376</v>
      </c>
      <c r="H66" s="81" t="n">
        <v>344.9</v>
      </c>
      <c r="I66" s="81" t="n">
        <v>356.3</v>
      </c>
      <c r="J66" s="81" t="n">
        <v>338.1</v>
      </c>
    </row>
    <row r="67" customFormat="false" ht="11.1" hidden="true" customHeight="true" outlineLevel="0" collapsed="false">
      <c r="A67" s="82"/>
      <c r="B67" s="71" t="s">
        <v>187</v>
      </c>
      <c r="C67" s="81" t="n">
        <v>323.6</v>
      </c>
      <c r="D67" s="81" t="n">
        <v>354.4</v>
      </c>
      <c r="E67" s="81" t="n">
        <v>339.1</v>
      </c>
      <c r="F67" s="81" t="n">
        <v>338</v>
      </c>
      <c r="G67" s="81" t="n">
        <v>361.6</v>
      </c>
      <c r="H67" s="81" t="n">
        <v>314.6</v>
      </c>
      <c r="I67" s="81" t="n">
        <v>325.2</v>
      </c>
      <c r="J67" s="81" t="n">
        <v>308.7</v>
      </c>
    </row>
    <row r="68" customFormat="false" ht="11.1" hidden="true" customHeight="true" outlineLevel="0" collapsed="false">
      <c r="A68" s="82"/>
      <c r="B68" s="71" t="s">
        <v>188</v>
      </c>
      <c r="C68" s="81" t="n">
        <v>346.5</v>
      </c>
      <c r="D68" s="81" t="n">
        <v>378</v>
      </c>
      <c r="E68" s="81" t="n">
        <v>362.8</v>
      </c>
      <c r="F68" s="81" t="n">
        <v>361.7</v>
      </c>
      <c r="G68" s="81" t="n">
        <v>391.2</v>
      </c>
      <c r="H68" s="81" t="n">
        <v>337.1</v>
      </c>
      <c r="I68" s="81" t="n">
        <v>347.7</v>
      </c>
      <c r="J68" s="81" t="n">
        <v>330.1</v>
      </c>
    </row>
    <row r="69" customFormat="false" ht="11.1" hidden="true" customHeight="true" outlineLevel="0" collapsed="false">
      <c r="A69" s="82"/>
      <c r="B69" s="71" t="s">
        <v>189</v>
      </c>
      <c r="C69" s="81" t="n">
        <v>345.2</v>
      </c>
      <c r="D69" s="81" t="n">
        <v>382</v>
      </c>
      <c r="E69" s="81" t="n">
        <v>360.5</v>
      </c>
      <c r="F69" s="81" t="n">
        <v>359.5</v>
      </c>
      <c r="G69" s="81" t="n">
        <v>385.6</v>
      </c>
      <c r="H69" s="81" t="n">
        <v>335.9</v>
      </c>
      <c r="I69" s="81" t="n">
        <v>347.2</v>
      </c>
      <c r="J69" s="81" t="n">
        <v>330.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47.2</v>
      </c>
      <c r="D70" s="81" t="n">
        <v>379.5</v>
      </c>
      <c r="E70" s="81" t="n">
        <v>364.1</v>
      </c>
      <c r="F70" s="81" t="n">
        <v>362.8</v>
      </c>
      <c r="G70" s="81" t="n">
        <v>364.6</v>
      </c>
      <c r="H70" s="81" t="n">
        <v>337.6</v>
      </c>
      <c r="I70" s="81" t="n">
        <v>352.6</v>
      </c>
      <c r="J70" s="81" t="n">
        <v>334.8</v>
      </c>
    </row>
    <row r="71" customFormat="false" ht="11.1" hidden="false" customHeight="true" outlineLevel="0" collapsed="false">
      <c r="A71" s="82"/>
      <c r="B71" s="71" t="s">
        <v>187</v>
      </c>
      <c r="C71" s="81" t="n">
        <v>323.1</v>
      </c>
      <c r="D71" s="81" t="n">
        <v>351.8</v>
      </c>
      <c r="E71" s="81" t="n">
        <v>339.9</v>
      </c>
      <c r="F71" s="81" t="n">
        <v>338.7</v>
      </c>
      <c r="G71" s="81" t="n">
        <v>362</v>
      </c>
      <c r="H71" s="81" t="n">
        <v>313</v>
      </c>
      <c r="I71" s="81" t="n">
        <v>324.7</v>
      </c>
      <c r="J71" s="81" t="n">
        <v>309</v>
      </c>
    </row>
    <row r="72" customFormat="false" ht="11.1" hidden="false" customHeight="true" outlineLevel="0" collapsed="false">
      <c r="A72" s="82"/>
      <c r="B72" s="71" t="s">
        <v>188</v>
      </c>
      <c r="C72" s="81" t="n">
        <v>346.4</v>
      </c>
      <c r="D72" s="81" t="n">
        <v>374.8</v>
      </c>
      <c r="E72" s="81" t="n">
        <v>364.9</v>
      </c>
      <c r="F72" s="81" t="n">
        <v>363.7</v>
      </c>
      <c r="G72" s="81" t="n">
        <v>390.3</v>
      </c>
      <c r="H72" s="81" t="n">
        <v>335.3</v>
      </c>
      <c r="I72" s="81" t="n">
        <v>347.7</v>
      </c>
      <c r="J72" s="81" t="n">
        <v>330.9</v>
      </c>
    </row>
    <row r="73" customFormat="false" ht="11.1" hidden="false" customHeight="true" outlineLevel="0" collapsed="false">
      <c r="A73" s="82"/>
      <c r="B73" s="71" t="s">
        <v>189</v>
      </c>
      <c r="C73" s="81" t="n">
        <v>343.6</v>
      </c>
      <c r="D73" s="81" t="n">
        <v>378.1</v>
      </c>
      <c r="E73" s="81" t="n">
        <v>359.9</v>
      </c>
      <c r="F73" s="81" t="n">
        <v>358.7</v>
      </c>
      <c r="G73" s="81" t="n">
        <v>380.8</v>
      </c>
      <c r="H73" s="81" t="n">
        <v>332.5</v>
      </c>
      <c r="I73" s="81" t="n">
        <v>346.8</v>
      </c>
      <c r="J73" s="81" t="n">
        <v>33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48.6</v>
      </c>
      <c r="D74" s="81" t="n">
        <v>378.5</v>
      </c>
      <c r="E74" s="81" t="n">
        <v>367.7</v>
      </c>
      <c r="F74" s="81" t="n">
        <v>366.4</v>
      </c>
      <c r="G74" s="81" t="n">
        <v>359.5</v>
      </c>
      <c r="H74" s="81" t="n">
        <v>338.1</v>
      </c>
      <c r="I74" s="81" t="n">
        <v>352.4</v>
      </c>
      <c r="J74" s="81" t="n">
        <v>337.8</v>
      </c>
    </row>
    <row r="75" customFormat="false" ht="11.1" hidden="false" customHeight="true" outlineLevel="0" collapsed="false">
      <c r="A75" s="82"/>
      <c r="B75" s="71" t="s">
        <v>187</v>
      </c>
      <c r="C75" s="81" t="n">
        <v>319.2</v>
      </c>
      <c r="D75" s="81" t="n">
        <v>344.7</v>
      </c>
      <c r="E75" s="81" t="n">
        <v>334.4</v>
      </c>
      <c r="F75" s="81" t="n">
        <v>333.2</v>
      </c>
      <c r="G75" s="81" t="n">
        <v>356.8</v>
      </c>
      <c r="H75" s="81" t="n">
        <v>307.9</v>
      </c>
      <c r="I75" s="81" t="n">
        <v>320.9</v>
      </c>
      <c r="J75" s="81" t="n">
        <v>308.4</v>
      </c>
    </row>
    <row r="76" customFormat="false" ht="11.1" hidden="false" customHeight="true" outlineLevel="0" collapsed="false">
      <c r="A76" s="82"/>
      <c r="B76" s="71" t="s">
        <v>188</v>
      </c>
      <c r="C76" s="81" t="n">
        <v>342.8</v>
      </c>
      <c r="D76" s="81" t="n">
        <v>366.5</v>
      </c>
      <c r="E76" s="81" t="n">
        <v>362.1</v>
      </c>
      <c r="F76" s="81" t="n">
        <v>360.9</v>
      </c>
      <c r="G76" s="81" t="n">
        <v>388.6</v>
      </c>
      <c r="H76" s="81" t="n">
        <v>329.7</v>
      </c>
      <c r="I76" s="81" t="n">
        <v>343.3</v>
      </c>
      <c r="J76" s="81" t="n">
        <v>329.3</v>
      </c>
    </row>
    <row r="77" customFormat="false" ht="11.1" hidden="false" customHeight="true" outlineLevel="0" collapsed="false">
      <c r="A77" s="82"/>
      <c r="B77" s="71" t="s">
        <v>189</v>
      </c>
      <c r="C77" s="81" t="n">
        <v>344.3</v>
      </c>
      <c r="D77" s="81" t="n">
        <v>372</v>
      </c>
      <c r="E77" s="81" t="n">
        <v>363.1</v>
      </c>
      <c r="F77" s="81" t="n">
        <v>362</v>
      </c>
      <c r="G77" s="81" t="n">
        <v>382.6</v>
      </c>
      <c r="H77" s="81" t="n">
        <v>331.2</v>
      </c>
      <c r="I77" s="81" t="n">
        <v>346.3</v>
      </c>
      <c r="J77" s="81" t="n">
        <v>331.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50</v>
      </c>
      <c r="D78" s="81" t="n">
        <v>369.9</v>
      </c>
      <c r="E78" s="81" t="n">
        <v>373.3</v>
      </c>
      <c r="F78" s="81" t="n">
        <v>372.2</v>
      </c>
      <c r="G78" s="81" t="n">
        <v>367.3</v>
      </c>
      <c r="H78" s="81" t="n">
        <v>336.8</v>
      </c>
      <c r="I78" s="81" t="n">
        <v>347.9</v>
      </c>
      <c r="J78" s="81" t="n">
        <v>341</v>
      </c>
    </row>
    <row r="79" customFormat="false" ht="11.1" hidden="false" customHeight="true" outlineLevel="0" collapsed="false">
      <c r="A79" s="82"/>
      <c r="B79" s="71" t="s">
        <v>187</v>
      </c>
      <c r="C79" s="81" t="n">
        <v>319.4</v>
      </c>
      <c r="D79" s="81" t="n">
        <v>338.3</v>
      </c>
      <c r="E79" s="81" t="n">
        <v>338.9</v>
      </c>
      <c r="F79" s="81" t="n">
        <v>337.8</v>
      </c>
      <c r="G79" s="81" t="n">
        <v>356.6</v>
      </c>
      <c r="H79" s="81" t="n">
        <v>306.5</v>
      </c>
      <c r="I79" s="81" t="n">
        <v>316.3</v>
      </c>
      <c r="J79" s="81" t="n">
        <v>310</v>
      </c>
    </row>
    <row r="80" customFormat="false" ht="11.1" hidden="false" customHeight="true" outlineLevel="0" collapsed="false">
      <c r="A80" s="82"/>
      <c r="B80" s="71" t="s">
        <v>188</v>
      </c>
      <c r="C80" s="81" t="n">
        <v>341.2</v>
      </c>
      <c r="D80" s="81" t="n">
        <v>360.6</v>
      </c>
      <c r="E80" s="81" t="n">
        <v>363.2</v>
      </c>
      <c r="F80" s="81" t="n">
        <v>362.1</v>
      </c>
      <c r="G80" s="81" t="n">
        <v>385.9</v>
      </c>
      <c r="H80" s="81" t="n">
        <v>326.9</v>
      </c>
      <c r="I80" s="81" t="n">
        <v>337.6</v>
      </c>
      <c r="J80" s="81" t="n">
        <v>329.8</v>
      </c>
    </row>
    <row r="81" customFormat="false" ht="11.1" hidden="false" customHeight="true" outlineLevel="0" collapsed="false">
      <c r="A81" s="82"/>
      <c r="B81" s="71" t="s">
        <v>189</v>
      </c>
      <c r="C81" s="81" t="n">
        <v>347.4</v>
      </c>
      <c r="D81" s="81" t="n">
        <v>371.6</v>
      </c>
      <c r="E81" s="81" t="n">
        <v>372.9</v>
      </c>
      <c r="F81" s="81" t="n">
        <v>371.8</v>
      </c>
      <c r="G81" s="81" t="n">
        <v>391.1</v>
      </c>
      <c r="H81" s="81" t="n">
        <v>332.6</v>
      </c>
      <c r="I81" s="81" t="n">
        <v>343.3</v>
      </c>
      <c r="J81" s="81" t="n">
        <v>334.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43.5</v>
      </c>
      <c r="D82" s="81" t="n">
        <v>365.3</v>
      </c>
      <c r="E82" s="81" t="n">
        <v>363.7</v>
      </c>
      <c r="F82" s="81" t="n">
        <v>362.6</v>
      </c>
      <c r="G82" s="81" t="n">
        <v>353.6</v>
      </c>
      <c r="H82" s="81" t="n">
        <v>332</v>
      </c>
      <c r="I82" s="81" t="n">
        <v>345.4</v>
      </c>
      <c r="J82" s="81" t="n">
        <v>334.9</v>
      </c>
    </row>
    <row r="83" customFormat="false" ht="11.1" hidden="false" customHeight="true" outlineLevel="0" collapsed="false">
      <c r="A83" s="82"/>
      <c r="B83" s="71" t="s">
        <v>187</v>
      </c>
      <c r="C83" s="81" t="n">
        <v>321.9</v>
      </c>
      <c r="D83" s="81" t="n">
        <v>340.3</v>
      </c>
      <c r="E83" s="81" t="n">
        <v>346.4</v>
      </c>
      <c r="F83" s="81" t="n">
        <v>345.3</v>
      </c>
      <c r="G83" s="81" t="n">
        <v>363.9</v>
      </c>
      <c r="H83" s="81" t="n">
        <v>309.1</v>
      </c>
      <c r="I83" s="81" t="n">
        <v>319.5</v>
      </c>
      <c r="J83" s="81" t="n">
        <v>308.5</v>
      </c>
    </row>
    <row r="84" customFormat="false" ht="11.1" hidden="false" customHeight="true" outlineLevel="0" collapsed="false">
      <c r="A84" s="82"/>
      <c r="B84" s="71" t="s">
        <v>188</v>
      </c>
      <c r="C84" s="81" t="n">
        <v>340.4</v>
      </c>
      <c r="D84" s="81" t="n">
        <v>360.8</v>
      </c>
      <c r="E84" s="81" t="n">
        <v>362.7</v>
      </c>
      <c r="F84" s="81" t="n">
        <v>361.6</v>
      </c>
      <c r="G84" s="81" t="n">
        <v>387.4</v>
      </c>
      <c r="H84" s="81" t="n">
        <v>327.2</v>
      </c>
      <c r="I84" s="81" t="n">
        <v>340</v>
      </c>
      <c r="J84" s="81" t="n">
        <v>326.6</v>
      </c>
    </row>
    <row r="85" customFormat="false" ht="11.1" hidden="false" customHeight="true" outlineLevel="0" collapsed="false">
      <c r="A85" s="82"/>
      <c r="B85" s="71" t="s">
        <v>189</v>
      </c>
      <c r="C85" s="81" t="n">
        <v>344.3</v>
      </c>
      <c r="D85" s="81" t="n">
        <v>370.1</v>
      </c>
      <c r="E85" s="81" t="n">
        <v>366.6</v>
      </c>
      <c r="F85" s="81" t="n">
        <v>365.6</v>
      </c>
      <c r="G85" s="81" t="n">
        <v>388.3</v>
      </c>
      <c r="H85" s="81" t="n">
        <v>331</v>
      </c>
      <c r="I85" s="81" t="n">
        <v>345</v>
      </c>
      <c r="J85" s="81" t="n">
        <v>330.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.19975598183422</v>
      </c>
      <c r="D88" s="81" t="n">
        <v>11.6293975217205</v>
      </c>
      <c r="E88" s="81" t="n">
        <v>3.89928547124872</v>
      </c>
      <c r="F88" s="81" t="n">
        <v>3.83277637591218</v>
      </c>
      <c r="G88" s="81" t="n">
        <v>2.74142529305961</v>
      </c>
      <c r="H88" s="81" t="n">
        <v>-0.788037987472222</v>
      </c>
      <c r="I88" s="81" t="n">
        <v>-0.0397350993377472</v>
      </c>
      <c r="J88" s="81" t="n">
        <v>-0.824944071588391</v>
      </c>
    </row>
    <row r="89" customFormat="false" ht="12" hidden="true" customHeight="true" outlineLevel="0" collapsed="false">
      <c r="A89" s="77" t="n">
        <v>1993</v>
      </c>
      <c r="B89" s="77"/>
      <c r="C89" s="81" t="n">
        <v>-1.31279303415941</v>
      </c>
      <c r="D89" s="81" t="n">
        <v>1.72886762360447</v>
      </c>
      <c r="E89" s="81" t="n">
        <v>-2.22687974849359</v>
      </c>
      <c r="F89" s="81" t="n">
        <v>-2.38423645320196</v>
      </c>
      <c r="G89" s="81" t="n">
        <v>-2.20947781466948</v>
      </c>
      <c r="H89" s="81" t="n">
        <v>-0.964019008825531</v>
      </c>
      <c r="I89" s="81" t="n">
        <v>-1.16602623559031</v>
      </c>
      <c r="J89" s="81" t="n">
        <v>-0.465247427040737</v>
      </c>
    </row>
    <row r="90" customFormat="false" ht="12" hidden="true" customHeight="true" outlineLevel="0" collapsed="false">
      <c r="A90" s="77" t="n">
        <v>1994</v>
      </c>
      <c r="B90" s="77"/>
      <c r="C90" s="81" t="n">
        <v>-0.271480928464769</v>
      </c>
      <c r="D90" s="81" t="n">
        <v>-0.307287093942037</v>
      </c>
      <c r="E90" s="81" t="n">
        <v>1.01152197213293</v>
      </c>
      <c r="F90" s="81" t="n">
        <v>1.15731395505317</v>
      </c>
      <c r="G90" s="81" t="n">
        <v>-0.302487807889378</v>
      </c>
      <c r="H90" s="81" t="n">
        <v>-0.71976967370442</v>
      </c>
      <c r="I90" s="81" t="n">
        <v>-0.998793403941534</v>
      </c>
      <c r="J90" s="81" t="n">
        <v>-0.842776203966011</v>
      </c>
    </row>
    <row r="91" customFormat="false" ht="12" hidden="true" customHeight="true" outlineLevel="0" collapsed="false">
      <c r="A91" s="77" t="n">
        <v>1995</v>
      </c>
      <c r="B91" s="77"/>
      <c r="C91" s="81" t="n">
        <v>-1.16374030216416</v>
      </c>
      <c r="D91" s="81" t="n">
        <v>-1.17003208152482</v>
      </c>
      <c r="E91" s="81" t="n">
        <v>-0.0198952185158277</v>
      </c>
      <c r="F91" s="81" t="n">
        <v>-0.0598643075695122</v>
      </c>
      <c r="G91" s="81" t="n">
        <v>-2.60061919504643</v>
      </c>
      <c r="H91" s="81" t="n">
        <v>-1.60878271076434</v>
      </c>
      <c r="I91" s="81" t="n">
        <v>-0.934389599837516</v>
      </c>
      <c r="J91" s="81" t="n">
        <v>-1.39990000714234</v>
      </c>
    </row>
    <row r="92" customFormat="false" ht="12" hidden="true" customHeight="true" outlineLevel="0" collapsed="false">
      <c r="A92" s="77" t="n">
        <v>1996</v>
      </c>
      <c r="B92" s="77"/>
      <c r="C92" s="81" t="n">
        <v>-1.45286786476623</v>
      </c>
      <c r="D92" s="81" t="n">
        <v>-0.178219082171722</v>
      </c>
      <c r="E92" s="81" t="n">
        <v>-2.24197399840807</v>
      </c>
      <c r="F92" s="81" t="n">
        <v>-2.34276206322795</v>
      </c>
      <c r="G92" s="81" t="n">
        <v>-2.54291163382072</v>
      </c>
      <c r="H92" s="81" t="n">
        <v>-1.2561403508772</v>
      </c>
      <c r="I92" s="81" t="n">
        <v>-0.868019957624213</v>
      </c>
      <c r="J92" s="81" t="n">
        <v>-0.565012676566454</v>
      </c>
    </row>
    <row r="93" customFormat="false" ht="12" hidden="true" customHeight="true" outlineLevel="0" collapsed="false">
      <c r="A93" s="77" t="n">
        <v>1997</v>
      </c>
      <c r="B93" s="77"/>
      <c r="C93" s="81" t="n">
        <v>-0.894354387926214</v>
      </c>
      <c r="D93" s="81" t="n">
        <v>-1.08397628004846</v>
      </c>
      <c r="E93" s="81" t="n">
        <v>-0.122133260958066</v>
      </c>
      <c r="F93" s="81" t="n">
        <v>-0.109043821985949</v>
      </c>
      <c r="G93" s="81" t="n">
        <v>1.01761252446184</v>
      </c>
      <c r="H93" s="81" t="n">
        <v>-1.40714945632861</v>
      </c>
      <c r="I93" s="81" t="n">
        <v>-1.77881963596251</v>
      </c>
      <c r="J93" s="81" t="n">
        <v>-1.18744081008232</v>
      </c>
    </row>
    <row r="94" customFormat="false" ht="12" hidden="true" customHeight="true" outlineLevel="0" collapsed="false">
      <c r="A94" s="77" t="n">
        <v>1998</v>
      </c>
      <c r="B94" s="77"/>
      <c r="C94" s="81" t="n">
        <v>-0.42301184433164</v>
      </c>
      <c r="D94" s="81" t="n">
        <v>-1.42461161606394</v>
      </c>
      <c r="E94" s="81" t="n">
        <v>0.557065217391312</v>
      </c>
      <c r="F94" s="81" t="n">
        <v>0.586750358190628</v>
      </c>
      <c r="G94" s="81" t="n">
        <v>0.226010590210521</v>
      </c>
      <c r="H94" s="81" t="n">
        <v>-0.886614286744035</v>
      </c>
      <c r="I94" s="81" t="n">
        <v>-0.638775796714867</v>
      </c>
      <c r="J94" s="81" t="n">
        <v>-0.774107932763201</v>
      </c>
    </row>
    <row r="95" customFormat="false" ht="12" hidden="true" customHeight="true" outlineLevel="0" collapsed="false">
      <c r="A95" s="77" t="n">
        <v>1999</v>
      </c>
      <c r="B95" s="77"/>
      <c r="C95" s="81" t="n">
        <v>-0.842537524780511</v>
      </c>
      <c r="D95" s="81" t="n">
        <v>-0.392362019356526</v>
      </c>
      <c r="E95" s="81" t="n">
        <v>-0.358059721659231</v>
      </c>
      <c r="F95" s="81" t="n">
        <v>-0.393407040629441</v>
      </c>
      <c r="G95" s="81" t="n">
        <v>0.631402615810856</v>
      </c>
      <c r="H95" s="81" t="n">
        <v>-1.18545454545455</v>
      </c>
      <c r="I95" s="81" t="n">
        <v>-1.57541504768632</v>
      </c>
      <c r="J95" s="81" t="n">
        <v>-0.832156921019404</v>
      </c>
    </row>
    <row r="96" customFormat="false" ht="12" hidden="true" customHeight="true" outlineLevel="0" collapsed="false">
      <c r="A96" s="77" t="n">
        <v>2000</v>
      </c>
      <c r="B96" s="77"/>
      <c r="C96" s="81" t="n">
        <v>-1.36379864334167</v>
      </c>
      <c r="D96" s="81" t="n">
        <v>0.045955882352942</v>
      </c>
      <c r="E96" s="81" t="n">
        <v>-1.1661807580175</v>
      </c>
      <c r="F96" s="81" t="n">
        <v>-1.09635682669391</v>
      </c>
      <c r="G96" s="81" t="n">
        <v>-1.87592035341572</v>
      </c>
      <c r="H96" s="81" t="n">
        <v>-1.2291160668286</v>
      </c>
      <c r="I96" s="81" t="n">
        <v>-1.32787826586276</v>
      </c>
      <c r="J96" s="81" t="n">
        <v>-1.34861766689144</v>
      </c>
    </row>
    <row r="97" customFormat="false" ht="12" hidden="false" customHeight="true" outlineLevel="0" collapsed="false">
      <c r="A97" s="77" t="n">
        <v>2001</v>
      </c>
      <c r="B97" s="77"/>
      <c r="C97" s="81" t="n">
        <v>-0.846966845229474</v>
      </c>
      <c r="D97" s="81" t="n">
        <v>-1.47647483430671</v>
      </c>
      <c r="E97" s="81" t="n">
        <v>-1.25540234616176</v>
      </c>
      <c r="F97" s="81" t="n">
        <v>-1.21867254199945</v>
      </c>
      <c r="G97" s="81" t="n">
        <v>-1.19404932793945</v>
      </c>
      <c r="H97" s="81" t="n">
        <v>-0.722801788375563</v>
      </c>
      <c r="I97" s="81" t="n">
        <v>0.130937659125621</v>
      </c>
      <c r="J97" s="81" t="n">
        <v>-0.744284954811263</v>
      </c>
    </row>
    <row r="98" customFormat="false" ht="12" hidden="false" customHeight="true" outlineLevel="0" collapsed="false">
      <c r="A98" s="77" t="n">
        <v>2002</v>
      </c>
      <c r="B98" s="77"/>
      <c r="C98" s="81" t="n">
        <v>-0.708184273928609</v>
      </c>
      <c r="D98" s="81" t="n">
        <v>-1.4519781537232</v>
      </c>
      <c r="E98" s="81" t="n">
        <v>-0.722523273586219</v>
      </c>
      <c r="F98" s="81" t="n">
        <v>-0.752770614065653</v>
      </c>
      <c r="G98" s="81" t="n">
        <v>-1.05659380571881</v>
      </c>
      <c r="H98" s="81" t="n">
        <v>-1.05081438114539</v>
      </c>
      <c r="I98" s="81" t="n">
        <v>-0.392299309843807</v>
      </c>
      <c r="J98" s="81" t="n">
        <v>-0.153033897008186</v>
      </c>
    </row>
    <row r="99" customFormat="false" ht="12" hidden="false" customHeight="true" outlineLevel="0" collapsed="false">
      <c r="A99" s="77" t="n">
        <v>2003</v>
      </c>
      <c r="B99" s="77"/>
      <c r="C99" s="81" t="n">
        <v>-0.382352941176478</v>
      </c>
      <c r="D99" s="81" t="n">
        <v>-1.45309543119762</v>
      </c>
      <c r="E99" s="81" t="n">
        <v>-0.111966410076974</v>
      </c>
      <c r="F99" s="81" t="n">
        <v>-0.0912985462462501</v>
      </c>
      <c r="G99" s="81" t="n">
        <v>-0.647400387105392</v>
      </c>
      <c r="H99" s="81" t="n">
        <v>-0.864750056891438</v>
      </c>
      <c r="I99" s="81" t="n">
        <v>-0.598059951863448</v>
      </c>
      <c r="J99" s="81" t="n">
        <v>0.19924898459650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36197224682627</v>
      </c>
      <c r="D100" s="81" t="n">
        <v>-1.24134147177834</v>
      </c>
      <c r="E100" s="81" t="n">
        <v>1.47120638923917</v>
      </c>
      <c r="F100" s="81" t="n">
        <v>1.50428792352034</v>
      </c>
      <c r="G100" s="81" t="n">
        <v>0.839715168614802</v>
      </c>
      <c r="H100" s="81" t="n">
        <v>-0.298416099165976</v>
      </c>
      <c r="I100" s="81" t="n">
        <v>-1.32071318511996</v>
      </c>
      <c r="J100" s="81" t="n">
        <v>0.604206500956025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589101620029453</v>
      </c>
      <c r="D101" s="81" t="n">
        <v>-0.381944444444443</v>
      </c>
      <c r="E101" s="81" t="n">
        <v>-0.621375310687654</v>
      </c>
      <c r="F101" s="81" t="n">
        <v>-0.609418282548475</v>
      </c>
      <c r="G101" s="81" t="n">
        <v>-0.479648257944163</v>
      </c>
      <c r="H101" s="81" t="n">
        <v>-0.299309286262485</v>
      </c>
      <c r="I101" s="81" t="n">
        <v>0.379210350211906</v>
      </c>
      <c r="J101" s="81" t="n">
        <v>-1.10232628858142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.82106096595409</v>
      </c>
      <c r="D102" s="81" t="n">
        <v>12.521055586749</v>
      </c>
      <c r="E102" s="81" t="n">
        <v>4.89677077818951</v>
      </c>
      <c r="F102" s="81" t="n">
        <v>4.71648118706942</v>
      </c>
      <c r="G102" s="81" t="n">
        <v>5.28783537379528</v>
      </c>
      <c r="H102" s="81" t="n">
        <v>-0.156372165754476</v>
      </c>
      <c r="I102" s="81" t="n">
        <v>0.771406531241965</v>
      </c>
      <c r="J102" s="81" t="n">
        <v>-1.28548473486876</v>
      </c>
    </row>
    <row r="103" customFormat="false" ht="11.1" hidden="true" customHeight="true" outlineLevel="0" collapsed="false">
      <c r="A103" s="82"/>
      <c r="B103" s="71" t="s">
        <v>187</v>
      </c>
      <c r="C103" s="81" t="n">
        <v>0.712453690510117</v>
      </c>
      <c r="D103" s="81" t="n">
        <v>14.2292490118577</v>
      </c>
      <c r="E103" s="81" t="n">
        <v>3.27963176064441</v>
      </c>
      <c r="F103" s="81" t="n">
        <v>3.22952710495963</v>
      </c>
      <c r="G103" s="81" t="n">
        <v>1.26742712294043</v>
      </c>
      <c r="H103" s="81" t="n">
        <v>-1.74894217207334</v>
      </c>
      <c r="I103" s="81" t="n">
        <v>-0.611620795107029</v>
      </c>
      <c r="J103" s="81" t="n">
        <v>-0.767640980218474</v>
      </c>
    </row>
    <row r="104" customFormat="false" ht="11.1" hidden="true" customHeight="true" outlineLevel="0" collapsed="false">
      <c r="A104" s="82"/>
      <c r="B104" s="71" t="s">
        <v>188</v>
      </c>
      <c r="C104" s="81" t="n">
        <v>0.823154540626646</v>
      </c>
      <c r="D104" s="81" t="n">
        <v>11.2468758678145</v>
      </c>
      <c r="E104" s="81" t="n">
        <v>3.24813631522896</v>
      </c>
      <c r="F104" s="81" t="n">
        <v>3.20341697810997</v>
      </c>
      <c r="G104" s="81" t="n">
        <v>1.66237415125264</v>
      </c>
      <c r="H104" s="81" t="n">
        <v>-1.19268486615425</v>
      </c>
      <c r="I104" s="81" t="n">
        <v>-0.313152400835065</v>
      </c>
      <c r="J104" s="81" t="n">
        <v>-0.717835450027607</v>
      </c>
    </row>
    <row r="105" customFormat="false" ht="11.1" hidden="true" customHeight="true" outlineLevel="0" collapsed="false">
      <c r="A105" s="82"/>
      <c r="B105" s="71" t="s">
        <v>189</v>
      </c>
      <c r="C105" s="81" t="n">
        <v>1.40959609650312</v>
      </c>
      <c r="D105" s="81" t="n">
        <v>9.34631432545203</v>
      </c>
      <c r="E105" s="81" t="n">
        <v>4.0976933514247</v>
      </c>
      <c r="F105" s="81" t="n">
        <v>4.08274360370169</v>
      </c>
      <c r="G105" s="81" t="n">
        <v>3.01085883514314</v>
      </c>
      <c r="H105" s="81" t="n">
        <v>-0.216626049282425</v>
      </c>
      <c r="I105" s="81" t="n">
        <v>0.132310134956342</v>
      </c>
      <c r="J105" s="81" t="n">
        <v>-0.58939096267191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2.15137376879213</v>
      </c>
      <c r="D106" s="81" t="n">
        <v>2.79441117764472</v>
      </c>
      <c r="E106" s="81" t="n">
        <v>-3.10370931112793</v>
      </c>
      <c r="F106" s="81" t="n">
        <v>-3.21356275303644</v>
      </c>
      <c r="G106" s="81" t="n">
        <v>-3.66155368629391</v>
      </c>
      <c r="H106" s="81" t="n">
        <v>-1.90550770033934</v>
      </c>
      <c r="I106" s="81" t="n">
        <v>-1.65858637407503</v>
      </c>
      <c r="J106" s="81" t="n">
        <v>-1.03092783505156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18845500848896</v>
      </c>
      <c r="D107" s="81" t="n">
        <v>1.33084908171412</v>
      </c>
      <c r="E107" s="81" t="n">
        <v>-2.72980501392757</v>
      </c>
      <c r="F107" s="81" t="n">
        <v>-2.93296089385476</v>
      </c>
      <c r="G107" s="81" t="n">
        <v>-0.7008760951189</v>
      </c>
      <c r="H107" s="81" t="n">
        <v>-0.660350272753377</v>
      </c>
      <c r="I107" s="81" t="n">
        <v>-0.979020979020987</v>
      </c>
      <c r="J107" s="81" t="n">
        <v>-0.297530496875936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10613642349223</v>
      </c>
      <c r="D108" s="81" t="n">
        <v>0.649026460309528</v>
      </c>
      <c r="E108" s="81" t="n">
        <v>-2.08870551830842</v>
      </c>
      <c r="F108" s="81" t="n">
        <v>-2.17278841179514</v>
      </c>
      <c r="G108" s="81" t="n">
        <v>-1.45094426531553</v>
      </c>
      <c r="H108" s="81" t="n">
        <v>-0.697424892703864</v>
      </c>
      <c r="I108" s="81" t="n">
        <v>-1.12565445026178</v>
      </c>
      <c r="J108" s="81" t="n">
        <v>-0.389321468298121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80192461908581</v>
      </c>
      <c r="D109" s="81" t="n">
        <v>1.17018570338337</v>
      </c>
      <c r="E109" s="81" t="n">
        <v>-0.99061522419187</v>
      </c>
      <c r="F109" s="81" t="n">
        <v>-1.15062761506276</v>
      </c>
      <c r="G109" s="81" t="n">
        <v>-3.06660277910876</v>
      </c>
      <c r="H109" s="81" t="n">
        <v>-0.434192672998648</v>
      </c>
      <c r="I109" s="81" t="n">
        <v>-1.05708245243129</v>
      </c>
      <c r="J109" s="81" t="n">
        <v>-0.11293054771314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238410596026498</v>
      </c>
      <c r="D110" s="81" t="n">
        <v>0.606796116504853</v>
      </c>
      <c r="E110" s="81" t="n">
        <v>0.78125</v>
      </c>
      <c r="F110" s="81" t="n">
        <v>0.810457516339881</v>
      </c>
      <c r="G110" s="81" t="n">
        <v>2.05444273240883</v>
      </c>
      <c r="H110" s="81" t="n">
        <v>0.133049494411935</v>
      </c>
      <c r="I110" s="81" t="n">
        <v>-0.415153087701086</v>
      </c>
      <c r="J110" s="81" t="n">
        <v>-0.43859649122806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14318442153494</v>
      </c>
      <c r="D111" s="81" t="n">
        <v>-0.525348043078537</v>
      </c>
      <c r="E111" s="81" t="n">
        <v>1.97594501718214</v>
      </c>
      <c r="F111" s="81" t="n">
        <v>2.15827338129498</v>
      </c>
      <c r="G111" s="81" t="n">
        <v>-1.41164608016132</v>
      </c>
      <c r="H111" s="81" t="n">
        <v>-0.751445086705203</v>
      </c>
      <c r="I111" s="81" t="n">
        <v>-1.24293785310734</v>
      </c>
      <c r="J111" s="81" t="n">
        <v>-0.925096985974335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213049267643157</v>
      </c>
      <c r="D112" s="81" t="n">
        <v>-0.396825396825378</v>
      </c>
      <c r="E112" s="81" t="n">
        <v>1.34316565709771</v>
      </c>
      <c r="F112" s="81" t="n">
        <v>1.45425700687467</v>
      </c>
      <c r="G112" s="81" t="n">
        <v>-1.86959569992989</v>
      </c>
      <c r="H112" s="81" t="n">
        <v>-0.567260940032412</v>
      </c>
      <c r="I112" s="81" t="n">
        <v>-0.714853057982523</v>
      </c>
      <c r="J112" s="81" t="n">
        <v>-0.670016750418753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91619509566155</v>
      </c>
      <c r="D113" s="81" t="n">
        <v>-0.427457882826246</v>
      </c>
      <c r="E113" s="81" t="n">
        <v>0.0263296471827204</v>
      </c>
      <c r="F113" s="81" t="n">
        <v>0.264550264550252</v>
      </c>
      <c r="G113" s="81" t="n">
        <v>0.197726149283241</v>
      </c>
      <c r="H113" s="81" t="n">
        <v>-1.68983374216407</v>
      </c>
      <c r="I113" s="81" t="n">
        <v>-1.46901709401709</v>
      </c>
      <c r="J113" s="81" t="n">
        <v>-1.3001695873374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607822410147989</v>
      </c>
      <c r="D114" s="81" t="n">
        <v>-1.27864897466827</v>
      </c>
      <c r="E114" s="81" t="n">
        <v>2.11886304909561</v>
      </c>
      <c r="F114" s="81" t="n">
        <v>2.152489626556</v>
      </c>
      <c r="G114" s="81" t="n">
        <v>-0.654252642174129</v>
      </c>
      <c r="H114" s="81" t="n">
        <v>-1.83364336965188</v>
      </c>
      <c r="I114" s="81" t="n">
        <v>-1.35487232933819</v>
      </c>
      <c r="J114" s="81" t="n">
        <v>-1.76211453744493</v>
      </c>
    </row>
    <row r="115" customFormat="false" ht="11.1" hidden="true" customHeight="true" outlineLevel="0" collapsed="false">
      <c r="A115" s="82"/>
      <c r="B115" s="71" t="s">
        <v>187</v>
      </c>
      <c r="C115" s="81" t="n">
        <v>-1.60596501290506</v>
      </c>
      <c r="D115" s="81" t="n">
        <v>-1.66358595194085</v>
      </c>
      <c r="E115" s="81" t="n">
        <v>-0.112327997753454</v>
      </c>
      <c r="F115" s="81" t="n">
        <v>-0.0845070422535201</v>
      </c>
      <c r="G115" s="81" t="n">
        <v>-3.29838915878294</v>
      </c>
      <c r="H115" s="81" t="n">
        <v>-2.21316249271986</v>
      </c>
      <c r="I115" s="81" t="n">
        <v>-1.43020594965675</v>
      </c>
      <c r="J115" s="81" t="n">
        <v>-1.95783132530121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65465705898052</v>
      </c>
      <c r="D116" s="81" t="n">
        <v>-1.74302788844621</v>
      </c>
      <c r="E116" s="81" t="n">
        <v>-0.623700623700628</v>
      </c>
      <c r="F116" s="81" t="n">
        <v>-0.651550690643731</v>
      </c>
      <c r="G116" s="81" t="n">
        <v>-3.02452964991664</v>
      </c>
      <c r="H116" s="81" t="n">
        <v>-1.98315675088293</v>
      </c>
      <c r="I116" s="81" t="n">
        <v>-1.36</v>
      </c>
      <c r="J116" s="81" t="n">
        <v>-1.82686902754357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815882512918137</v>
      </c>
      <c r="D117" s="81" t="n">
        <v>0.25252525252526</v>
      </c>
      <c r="E117" s="81" t="n">
        <v>-1.5267175572519</v>
      </c>
      <c r="F117" s="81" t="n">
        <v>-1.688654353562</v>
      </c>
      <c r="G117" s="81" t="n">
        <v>-3.13270843611248</v>
      </c>
      <c r="H117" s="81" t="n">
        <v>-0.471305794288881</v>
      </c>
      <c r="I117" s="81" t="n">
        <v>0.379506641366234</v>
      </c>
      <c r="J117" s="81" t="n">
        <v>-0.057273768613981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.18027120446691</v>
      </c>
      <c r="D118" s="81" t="n">
        <v>-0.977517106549357</v>
      </c>
      <c r="E118" s="81" t="n">
        <v>-2.85931174089069</v>
      </c>
      <c r="F118" s="81" t="n">
        <v>-2.94490987560295</v>
      </c>
      <c r="G118" s="81" t="n">
        <v>-7.82674772036475</v>
      </c>
      <c r="H118" s="81" t="n">
        <v>-1.40768814293449</v>
      </c>
      <c r="I118" s="81" t="n">
        <v>-0.792393026941369</v>
      </c>
      <c r="J118" s="81" t="n">
        <v>-0.868834080717491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42815505683475</v>
      </c>
      <c r="D119" s="81" t="n">
        <v>-0.13426423200859</v>
      </c>
      <c r="E119" s="81" t="n">
        <v>-2.78324430700027</v>
      </c>
      <c r="F119" s="81" t="n">
        <v>-2.93205525796448</v>
      </c>
      <c r="G119" s="81" t="n">
        <v>-1.66578529878372</v>
      </c>
      <c r="H119" s="81" t="n">
        <v>-1.22096486003575</v>
      </c>
      <c r="I119" s="81" t="n">
        <v>-0.551363900174124</v>
      </c>
      <c r="J119" s="81" t="n">
        <v>-0.307219662058373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976933514246952</v>
      </c>
      <c r="D120" s="81" t="n">
        <v>0.329447541814474</v>
      </c>
      <c r="E120" s="81" t="n">
        <v>-2.01359832635984</v>
      </c>
      <c r="F120" s="81" t="n">
        <v>-2.1511017838405</v>
      </c>
      <c r="G120" s="81" t="n">
        <v>-0.736738703339881</v>
      </c>
      <c r="H120" s="81" t="n">
        <v>-0.85920177383592</v>
      </c>
      <c r="I120" s="81" t="n">
        <v>-0.59475533928088</v>
      </c>
      <c r="J120" s="81" t="n">
        <v>-0.171772115659891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20647107211406</v>
      </c>
      <c r="D121" s="81" t="n">
        <v>-0.377833753148622</v>
      </c>
      <c r="E121" s="81" t="n">
        <v>-1.2830793905373</v>
      </c>
      <c r="F121" s="81" t="n">
        <v>-1.3419216317767</v>
      </c>
      <c r="G121" s="81" t="n">
        <v>-0.381970970206268</v>
      </c>
      <c r="H121" s="81" t="n">
        <v>-1.4484679665738</v>
      </c>
      <c r="I121" s="81" t="n">
        <v>-1.56629759654334</v>
      </c>
      <c r="J121" s="81" t="n">
        <v>-0.83094555873924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2.41913563468333</v>
      </c>
      <c r="D122" s="81" t="n">
        <v>-1.15992102665349</v>
      </c>
      <c r="E122" s="81" t="n">
        <v>-3.85517061734826</v>
      </c>
      <c r="F122" s="81" t="n">
        <v>-3.89746272560816</v>
      </c>
      <c r="G122" s="81" t="n">
        <v>1.29156361637814</v>
      </c>
      <c r="H122" s="81" t="n">
        <v>-2.71828665568368</v>
      </c>
      <c r="I122" s="81" t="n">
        <v>-2.82215122470714</v>
      </c>
      <c r="J122" s="81" t="n">
        <v>-1.63980774667797</v>
      </c>
    </row>
    <row r="123" customFormat="false" ht="11.1" hidden="true" customHeight="true" outlineLevel="0" collapsed="false">
      <c r="A123" s="82"/>
      <c r="B123" s="71" t="s">
        <v>187</v>
      </c>
      <c r="C123" s="81" t="n">
        <v>0.147841513897106</v>
      </c>
      <c r="D123" s="81" t="n">
        <v>-0.29577843506317</v>
      </c>
      <c r="E123" s="81" t="n">
        <v>2.19780219780219</v>
      </c>
      <c r="F123" s="81" t="n">
        <v>2.17833284925936</v>
      </c>
      <c r="G123" s="81" t="n">
        <v>2.17800484001076</v>
      </c>
      <c r="H123" s="81" t="n">
        <v>-0.572806753090134</v>
      </c>
      <c r="I123" s="81" t="n">
        <v>-1.66326232856726</v>
      </c>
      <c r="J123" s="81" t="n">
        <v>-0.770416024653315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06878596875856</v>
      </c>
      <c r="D124" s="81" t="n">
        <v>-1.81864107097751</v>
      </c>
      <c r="E124" s="81" t="n">
        <v>0.160128102481977</v>
      </c>
      <c r="F124" s="81" t="n">
        <v>0.187667560321714</v>
      </c>
      <c r="G124" s="81" t="n">
        <v>-0.544285007422062</v>
      </c>
      <c r="H124" s="81" t="n">
        <v>-1.4816885658373</v>
      </c>
      <c r="I124" s="81" t="n">
        <v>-1.7949415284199</v>
      </c>
      <c r="J124" s="81" t="n">
        <v>-1.43389733295096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194282542325837</v>
      </c>
      <c r="D125" s="81" t="n">
        <v>-1.1378002528445</v>
      </c>
      <c r="E125" s="81" t="n">
        <v>1.29975629569456</v>
      </c>
      <c r="F125" s="81" t="n">
        <v>1.38737758433078</v>
      </c>
      <c r="G125" s="81" t="n">
        <v>1.27811860940696</v>
      </c>
      <c r="H125" s="81" t="n">
        <v>-0.87620124364048</v>
      </c>
      <c r="I125" s="81" t="n">
        <v>-0.850480109739365</v>
      </c>
      <c r="J125" s="81" t="n">
        <v>-0.92458826928634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11420612813372</v>
      </c>
      <c r="D126" s="81" t="n">
        <v>-0.124843945068662</v>
      </c>
      <c r="E126" s="81" t="n">
        <v>2.98022216201572</v>
      </c>
      <c r="F126" s="81" t="n">
        <v>3.0484485574306</v>
      </c>
      <c r="G126" s="81" t="n">
        <v>4.91047205642971</v>
      </c>
      <c r="H126" s="81" t="n">
        <v>0.0282246683601386</v>
      </c>
      <c r="I126" s="81" t="n">
        <v>-0.0547945205479437</v>
      </c>
      <c r="J126" s="81" t="n">
        <v>-0.0287438919229572</v>
      </c>
    </row>
    <row r="127" customFormat="false" ht="11.1" hidden="true" customHeight="true" outlineLevel="0" collapsed="false">
      <c r="A127" s="82"/>
      <c r="B127" s="71" t="s">
        <v>187</v>
      </c>
      <c r="C127" s="81" t="n">
        <v>-1.88957779746087</v>
      </c>
      <c r="D127" s="81" t="n">
        <v>-2.93959007551241</v>
      </c>
      <c r="E127" s="81" t="n">
        <v>-2.15053763440859</v>
      </c>
      <c r="F127" s="81" t="n">
        <v>-2.10346787947698</v>
      </c>
      <c r="G127" s="81" t="n">
        <v>-2.94736842105263</v>
      </c>
      <c r="H127" s="81" t="n">
        <v>-1.91024863553669</v>
      </c>
      <c r="I127" s="81" t="n">
        <v>-1.03857566765578</v>
      </c>
      <c r="J127" s="81" t="n">
        <v>-1.42857142857143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94182825484765</v>
      </c>
      <c r="D128" s="81" t="n">
        <v>-1.51788011319783</v>
      </c>
      <c r="E128" s="81" t="n">
        <v>-0.266453503863573</v>
      </c>
      <c r="F128" s="81" t="n">
        <v>-0.240834894300235</v>
      </c>
      <c r="G128" s="81" t="n">
        <v>-0.870646766169159</v>
      </c>
      <c r="H128" s="81" t="n">
        <v>-1.22020431328035</v>
      </c>
      <c r="I128" s="81" t="n">
        <v>-0.858487953475489</v>
      </c>
      <c r="J128" s="81" t="n">
        <v>-1.13471050334594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0278086763070178</v>
      </c>
      <c r="D129" s="81" t="n">
        <v>-0.946291560102296</v>
      </c>
      <c r="E129" s="81" t="n">
        <v>1.5503875968992</v>
      </c>
      <c r="F129" s="81" t="n">
        <v>1.55621143010465</v>
      </c>
      <c r="G129" s="81" t="n">
        <v>0.429076224129219</v>
      </c>
      <c r="H129" s="81" t="n">
        <v>-0.541773595665802</v>
      </c>
      <c r="I129" s="81" t="n">
        <v>-0.608743774211391</v>
      </c>
      <c r="J129" s="81" t="n">
        <v>-0.58326042578011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1.2121212121212</v>
      </c>
      <c r="D130" s="81" t="n">
        <v>-0.0750000000000028</v>
      </c>
      <c r="E130" s="81" t="n">
        <v>-0.841883714811914</v>
      </c>
      <c r="F130" s="81" t="n">
        <v>-0.871632329635503</v>
      </c>
      <c r="G130" s="81" t="n">
        <v>-1.91362813550555</v>
      </c>
      <c r="H130" s="81" t="n">
        <v>-1.41083521444695</v>
      </c>
      <c r="I130" s="81" t="n">
        <v>-1.45285087719299</v>
      </c>
      <c r="J130" s="81" t="n">
        <v>-0.948821161587119</v>
      </c>
    </row>
    <row r="131" customFormat="false" ht="11.1" hidden="true" customHeight="true" outlineLevel="0" collapsed="false">
      <c r="A131" s="82"/>
      <c r="B131" s="71" t="s">
        <v>187</v>
      </c>
      <c r="C131" s="81" t="n">
        <v>-0.30093289196509</v>
      </c>
      <c r="D131" s="81" t="n">
        <v>0.194498471797729</v>
      </c>
      <c r="E131" s="81" t="n">
        <v>0.144592249855407</v>
      </c>
      <c r="F131" s="81" t="n">
        <v>0.116144018583043</v>
      </c>
      <c r="G131" s="81" t="n">
        <v>1.84381778741867</v>
      </c>
      <c r="H131" s="81" t="n">
        <v>-0.370942812983003</v>
      </c>
      <c r="I131" s="81" t="n">
        <v>-1.16941529235382</v>
      </c>
      <c r="J131" s="81" t="n">
        <v>-0.535601764335226</v>
      </c>
    </row>
    <row r="132" customFormat="false" ht="11.1" hidden="true" customHeight="true" outlineLevel="0" collapsed="false">
      <c r="A132" s="82"/>
      <c r="B132" s="71" t="s">
        <v>188</v>
      </c>
      <c r="C132" s="81" t="n">
        <v>-1.17449664429532</v>
      </c>
      <c r="D132" s="81" t="n">
        <v>-1.25391849529781</v>
      </c>
      <c r="E132" s="81" t="n">
        <v>-0.748063051028595</v>
      </c>
      <c r="F132" s="81" t="n">
        <v>-0.777896995708161</v>
      </c>
      <c r="G132" s="81" t="n">
        <v>1.20451693851945</v>
      </c>
      <c r="H132" s="81" t="n">
        <v>-1.6949152542373</v>
      </c>
      <c r="I132" s="81" t="n">
        <v>-2.17877094972067</v>
      </c>
      <c r="J132" s="81" t="n">
        <v>-1.03001765744555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695410292072324</v>
      </c>
      <c r="D133" s="81" t="n">
        <v>0.0258197779499056</v>
      </c>
      <c r="E133" s="81" t="n">
        <v>0.0263227165043531</v>
      </c>
      <c r="F133" s="81" t="n">
        <v>-0.026420079260248</v>
      </c>
      <c r="G133" s="81" t="n">
        <v>1.10580547876351</v>
      </c>
      <c r="H133" s="81" t="n">
        <v>-1.14678899082568</v>
      </c>
      <c r="I133" s="81" t="n">
        <v>-1.47550111358575</v>
      </c>
      <c r="J133" s="81" t="n">
        <v>-0.82135523613962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0.223089793641918</v>
      </c>
      <c r="D134" s="81" t="n">
        <v>-0.725544158118581</v>
      </c>
      <c r="E134" s="81" t="n">
        <v>1.56540196338553</v>
      </c>
      <c r="F134" s="81" t="n">
        <v>1.54543032240875</v>
      </c>
      <c r="G134" s="81" t="n">
        <v>1.81914052201424</v>
      </c>
      <c r="H134" s="81" t="n">
        <v>0.0572409845449329</v>
      </c>
      <c r="I134" s="81" t="n">
        <v>-0.695410292072324</v>
      </c>
      <c r="J134" s="81" t="n">
        <v>-0.52249637155299</v>
      </c>
    </row>
    <row r="135" customFormat="false" ht="11.1" hidden="true" customHeight="true" outlineLevel="0" collapsed="false">
      <c r="A135" s="82"/>
      <c r="B135" s="71" t="s">
        <v>187</v>
      </c>
      <c r="C135" s="81" t="n">
        <v>-1.41865378810745</v>
      </c>
      <c r="D135" s="81" t="n">
        <v>0.332778702163068</v>
      </c>
      <c r="E135" s="81" t="n">
        <v>-0.981807681201289</v>
      </c>
      <c r="F135" s="81" t="n">
        <v>-0.957076566125295</v>
      </c>
      <c r="G135" s="81" t="n">
        <v>-2.34291799787007</v>
      </c>
      <c r="H135" s="81" t="n">
        <v>-1.61340366118523</v>
      </c>
      <c r="I135" s="81" t="n">
        <v>-1.66868932038835</v>
      </c>
      <c r="J135" s="81" t="n">
        <v>-1.17199873297434</v>
      </c>
    </row>
    <row r="136" customFormat="false" ht="11.1" hidden="true" customHeight="true" outlineLevel="0" collapsed="false">
      <c r="A136" s="82"/>
      <c r="B136" s="71" t="s">
        <v>188</v>
      </c>
      <c r="C136" s="81" t="n">
        <v>-1.44312393887944</v>
      </c>
      <c r="D136" s="81" t="n">
        <v>1.08465608465609</v>
      </c>
      <c r="E136" s="81" t="n">
        <v>-1.31897711978465</v>
      </c>
      <c r="F136" s="81" t="n">
        <v>-1.24357934576912</v>
      </c>
      <c r="G136" s="81" t="n">
        <v>-2.75229357798166</v>
      </c>
      <c r="H136" s="81" t="n">
        <v>-1.16890707188779</v>
      </c>
      <c r="I136" s="81" t="n">
        <v>-1.02798400913763</v>
      </c>
      <c r="J136" s="81" t="n">
        <v>-1.45703241153733</v>
      </c>
    </row>
    <row r="137" customFormat="false" ht="11.1" hidden="true" customHeight="true" outlineLevel="0" collapsed="false">
      <c r="A137" s="82"/>
      <c r="B137" s="71" t="s">
        <v>189</v>
      </c>
      <c r="C137" s="81" t="n">
        <v>-2.74509803921569</v>
      </c>
      <c r="D137" s="81" t="n">
        <v>-0.542075374290135</v>
      </c>
      <c r="E137" s="81" t="n">
        <v>-3.78947368421052</v>
      </c>
      <c r="F137" s="81" t="n">
        <v>-3.67336152219873</v>
      </c>
      <c r="G137" s="81" t="n">
        <v>-3.72856077554064</v>
      </c>
      <c r="H137" s="81" t="n">
        <v>-2.29118329466358</v>
      </c>
      <c r="I137" s="81" t="n">
        <v>-1.89319016671375</v>
      </c>
      <c r="J137" s="81" t="n">
        <v>-2.2182786157941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36338341680579</v>
      </c>
      <c r="D138" s="81" t="n">
        <v>-2.29334677419355</v>
      </c>
      <c r="E138" s="81" t="n">
        <v>-1.51515151515152</v>
      </c>
      <c r="F138" s="81" t="n">
        <v>-1.44319076357911</v>
      </c>
      <c r="G138" s="81" t="n">
        <v>-2.64111859140341</v>
      </c>
      <c r="H138" s="81" t="n">
        <v>-1.34439359267736</v>
      </c>
      <c r="I138" s="81" t="n">
        <v>-0.196078431372541</v>
      </c>
      <c r="J138" s="81" t="n">
        <v>-1.34228187919462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91855480710349</v>
      </c>
      <c r="D139" s="81" t="n">
        <v>-2.04532891100057</v>
      </c>
      <c r="E139" s="81" t="n">
        <v>-1.10819480898221</v>
      </c>
      <c r="F139" s="81" t="n">
        <v>-1.02489019033675</v>
      </c>
      <c r="G139" s="81" t="n">
        <v>-1.41766630316248</v>
      </c>
      <c r="H139" s="81" t="n">
        <v>-0.788394828129924</v>
      </c>
      <c r="I139" s="81" t="n">
        <v>0.33940141931501</v>
      </c>
      <c r="J139" s="81" t="n">
        <v>-1.05769230769232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516795865633085</v>
      </c>
      <c r="D140" s="81" t="n">
        <v>-1.07301753467679</v>
      </c>
      <c r="E140" s="81" t="n">
        <v>-1.0365521003819</v>
      </c>
      <c r="F140" s="81" t="n">
        <v>-0.985491376950449</v>
      </c>
      <c r="G140" s="81" t="n">
        <v>-0.25497195308516</v>
      </c>
      <c r="H140" s="81" t="n">
        <v>-0.325251330573622</v>
      </c>
      <c r="I140" s="81" t="n">
        <v>0.317368724754743</v>
      </c>
      <c r="J140" s="81" t="n">
        <v>-0.392275196137575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576036866359445</v>
      </c>
      <c r="D141" s="81" t="n">
        <v>-0.856475473656886</v>
      </c>
      <c r="E141" s="81" t="n">
        <v>-1.39496717724289</v>
      </c>
      <c r="F141" s="81" t="n">
        <v>-1.37174211248285</v>
      </c>
      <c r="G141" s="81" t="n">
        <v>-0.438936225148453</v>
      </c>
      <c r="H141" s="81" t="n">
        <v>-0.296823983377863</v>
      </c>
      <c r="I141" s="81" t="n">
        <v>0</v>
      </c>
      <c r="J141" s="81" t="n">
        <v>-0.15124016938898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05923836389282</v>
      </c>
      <c r="D142" s="81" t="n">
        <v>-2.11503740005158</v>
      </c>
      <c r="E142" s="81" t="n">
        <v>-3.42175066312997</v>
      </c>
      <c r="F142" s="81" t="n">
        <v>-3.40788072417466</v>
      </c>
      <c r="G142" s="81" t="n">
        <v>-3.03191489361701</v>
      </c>
      <c r="H142" s="81" t="n">
        <v>-2.11655552334008</v>
      </c>
      <c r="I142" s="81" t="n">
        <v>-1.03845074375526</v>
      </c>
      <c r="J142" s="81" t="n">
        <v>-0.976042590949419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154511742892467</v>
      </c>
      <c r="D143" s="81" t="n">
        <v>-0.733634311512404</v>
      </c>
      <c r="E143" s="81" t="n">
        <v>0.235918608080183</v>
      </c>
      <c r="F143" s="81" t="n">
        <v>0.207100591715985</v>
      </c>
      <c r="G143" s="81" t="n">
        <v>0.110619469026545</v>
      </c>
      <c r="H143" s="81" t="n">
        <v>-0.508582326764156</v>
      </c>
      <c r="I143" s="81" t="n">
        <v>-0.153751537515376</v>
      </c>
      <c r="J143" s="81" t="n">
        <v>0.0971817298348014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0288600288600378</v>
      </c>
      <c r="D144" s="81" t="n">
        <v>-0.846560846560834</v>
      </c>
      <c r="E144" s="81" t="n">
        <v>0.578831312017641</v>
      </c>
      <c r="F144" s="81" t="n">
        <v>0.552944429084874</v>
      </c>
      <c r="G144" s="81" t="n">
        <v>-0.230061349693244</v>
      </c>
      <c r="H144" s="81" t="n">
        <v>-0.533966182141796</v>
      </c>
      <c r="I144" s="81" t="n">
        <v>0</v>
      </c>
      <c r="J144" s="81" t="n">
        <v>0.24235080278703</v>
      </c>
    </row>
    <row r="145" customFormat="false" ht="11.1" hidden="false" customHeight="true" outlineLevel="0" collapsed="false">
      <c r="A145" s="82"/>
      <c r="B145" s="71" t="s">
        <v>189</v>
      </c>
      <c r="C145" s="81" t="n">
        <v>-0.463499420625709</v>
      </c>
      <c r="D145" s="81" t="n">
        <v>-1.02094240837695</v>
      </c>
      <c r="E145" s="81" t="n">
        <v>-0.166435506241342</v>
      </c>
      <c r="F145" s="81" t="n">
        <v>-0.222531293463149</v>
      </c>
      <c r="G145" s="81" t="n">
        <v>-1.24481327800831</v>
      </c>
      <c r="H145" s="81" t="n">
        <v>-1.01220601369455</v>
      </c>
      <c r="I145" s="81" t="n">
        <v>-0.115207373271886</v>
      </c>
      <c r="J145" s="81" t="n">
        <v>0.030293850348357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0322580645163</v>
      </c>
      <c r="D146" s="81" t="n">
        <v>-0.263504611330703</v>
      </c>
      <c r="E146" s="81" t="n">
        <v>0.988739357319403</v>
      </c>
      <c r="F146" s="81" t="n">
        <v>0.992282249173087</v>
      </c>
      <c r="G146" s="81" t="n">
        <v>-1.39879319802525</v>
      </c>
      <c r="H146" s="81" t="n">
        <v>0.148104265402836</v>
      </c>
      <c r="I146" s="81" t="n">
        <v>-0.0567214974475405</v>
      </c>
      <c r="J146" s="81" t="n">
        <v>0.89605734767023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20705663881152</v>
      </c>
      <c r="D147" s="81" t="n">
        <v>-2.01819215463333</v>
      </c>
      <c r="E147" s="81" t="n">
        <v>-1.61812297734627</v>
      </c>
      <c r="F147" s="81" t="n">
        <v>-1.62385591969294</v>
      </c>
      <c r="G147" s="81" t="n">
        <v>-1.43646408839778</v>
      </c>
      <c r="H147" s="81" t="n">
        <v>-1.62939297124602</v>
      </c>
      <c r="I147" s="81" t="n">
        <v>-1.17031105635972</v>
      </c>
      <c r="J147" s="81" t="n">
        <v>-0.194174757281559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03926096997689</v>
      </c>
      <c r="D148" s="81" t="n">
        <v>-2.21451440768409</v>
      </c>
      <c r="E148" s="81" t="n">
        <v>-0.767333516031783</v>
      </c>
      <c r="F148" s="81" t="n">
        <v>-0.769865273577125</v>
      </c>
      <c r="G148" s="81" t="n">
        <v>-0.435562387906742</v>
      </c>
      <c r="H148" s="81" t="n">
        <v>-1.67014613778707</v>
      </c>
      <c r="I148" s="81" t="n">
        <v>-1.26545872878918</v>
      </c>
      <c r="J148" s="81" t="n">
        <v>-0.483529767301292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20372526193249</v>
      </c>
      <c r="D149" s="81" t="n">
        <v>-1.61332980692939</v>
      </c>
      <c r="E149" s="81" t="n">
        <v>0.889135871075311</v>
      </c>
      <c r="F149" s="81" t="n">
        <v>0.919988848620008</v>
      </c>
      <c r="G149" s="81" t="n">
        <v>0.472689075630257</v>
      </c>
      <c r="H149" s="81" t="n">
        <v>-0.390977443609032</v>
      </c>
      <c r="I149" s="81" t="n">
        <v>-0.144175317185699</v>
      </c>
      <c r="J149" s="81" t="n">
        <v>0.51483949121744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401606425702795</v>
      </c>
      <c r="D150" s="81" t="n">
        <v>-2.27212681638046</v>
      </c>
      <c r="E150" s="81" t="n">
        <v>1.52298069078054</v>
      </c>
      <c r="F150" s="81" t="n">
        <v>1.58296943231441</v>
      </c>
      <c r="G150" s="81" t="n">
        <v>2.16968011126566</v>
      </c>
      <c r="H150" s="81" t="n">
        <v>-0.384501626737659</v>
      </c>
      <c r="I150" s="81" t="n">
        <v>-1.27695800227015</v>
      </c>
      <c r="J150" s="81" t="n">
        <v>0.947306098282994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0626566416040078</v>
      </c>
      <c r="D151" s="81" t="n">
        <v>-1.85668697418045</v>
      </c>
      <c r="E151" s="81" t="n">
        <v>1.34569377990429</v>
      </c>
      <c r="F151" s="81" t="n">
        <v>1.38055222088835</v>
      </c>
      <c r="G151" s="81" t="n">
        <v>-0.0560538116591829</v>
      </c>
      <c r="H151" s="81" t="n">
        <v>-0.454693082169527</v>
      </c>
      <c r="I151" s="81" t="n">
        <v>-1.43346837020879</v>
      </c>
      <c r="J151" s="81" t="n">
        <v>0.518806744487677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466744457409575</v>
      </c>
      <c r="D152" s="81" t="n">
        <v>-1.60982264665756</v>
      </c>
      <c r="E152" s="81" t="n">
        <v>0.303783485225068</v>
      </c>
      <c r="F152" s="81" t="n">
        <v>0.332502078137992</v>
      </c>
      <c r="G152" s="81" t="n">
        <v>-0.694801852804943</v>
      </c>
      <c r="H152" s="81" t="n">
        <v>-0.849256900212311</v>
      </c>
      <c r="I152" s="81" t="n">
        <v>-1.66035537430818</v>
      </c>
      <c r="J152" s="81" t="n">
        <v>0.151837230488908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90037757769386</v>
      </c>
      <c r="D153" s="81" t="n">
        <v>-0.107526881720418</v>
      </c>
      <c r="E153" s="81" t="n">
        <v>2.69898099697052</v>
      </c>
      <c r="F153" s="81" t="n">
        <v>2.707182320442</v>
      </c>
      <c r="G153" s="81" t="n">
        <v>2.22164140094093</v>
      </c>
      <c r="H153" s="81" t="n">
        <v>0.422705314009676</v>
      </c>
      <c r="I153" s="81" t="n">
        <v>-0.866300895177602</v>
      </c>
      <c r="J153" s="81" t="n">
        <v>0.8436275986743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.85714285714286</v>
      </c>
      <c r="D154" s="81" t="n">
        <v>-1.24357934576912</v>
      </c>
      <c r="E154" s="81" t="n">
        <v>-2.57165818376642</v>
      </c>
      <c r="F154" s="81" t="n">
        <v>-2.57925846319182</v>
      </c>
      <c r="G154" s="81" t="n">
        <v>-3.72992104546692</v>
      </c>
      <c r="H154" s="81" t="n">
        <v>-1.42517814726841</v>
      </c>
      <c r="I154" s="81" t="n">
        <v>-0.718597298074158</v>
      </c>
      <c r="J154" s="81" t="n">
        <v>-1.78885630498534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782717595491562</v>
      </c>
      <c r="D155" s="81" t="n">
        <v>0.591191250369505</v>
      </c>
      <c r="E155" s="81" t="n">
        <v>2.21304219533786</v>
      </c>
      <c r="F155" s="81" t="n">
        <v>2.2202486678508</v>
      </c>
      <c r="G155" s="81" t="n">
        <v>2.04711160964666</v>
      </c>
      <c r="H155" s="81" t="n">
        <v>0.848287112561181</v>
      </c>
      <c r="I155" s="81" t="n">
        <v>1.01169775529559</v>
      </c>
      <c r="J155" s="81" t="n">
        <v>-0.483870967741936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23446658851114</v>
      </c>
      <c r="D156" s="81" t="n">
        <v>0.0554631170271733</v>
      </c>
      <c r="E156" s="81" t="n">
        <v>-0.137665198237897</v>
      </c>
      <c r="F156" s="81" t="n">
        <v>-0.138083402375031</v>
      </c>
      <c r="G156" s="81" t="n">
        <v>0.388701736201085</v>
      </c>
      <c r="H156" s="81" t="n">
        <v>0.091771183848266</v>
      </c>
      <c r="I156" s="81" t="n">
        <v>0.710900473933648</v>
      </c>
      <c r="J156" s="81" t="n">
        <v>-0.970285021224981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89234312032238</v>
      </c>
      <c r="D157" s="81" t="n">
        <v>-0.403659849300325</v>
      </c>
      <c r="E157" s="81" t="n">
        <v>-1.68946098149637</v>
      </c>
      <c r="F157" s="81" t="n">
        <v>-1.66756320602474</v>
      </c>
      <c r="G157" s="81" t="n">
        <v>-0.715929429813343</v>
      </c>
      <c r="H157" s="81" t="n">
        <v>-0.48105832832232</v>
      </c>
      <c r="I157" s="81" t="n">
        <v>0.495193708127005</v>
      </c>
      <c r="J157" s="81" t="n">
        <v>-1.1652225873917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7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39735</v>
      </c>
      <c r="D11" s="156" t="n">
        <v>12647</v>
      </c>
      <c r="E11" s="156" t="n">
        <v>37643</v>
      </c>
      <c r="F11" s="156" t="n">
        <v>36205</v>
      </c>
      <c r="G11" s="156" t="n">
        <v>29772</v>
      </c>
      <c r="H11" s="156" t="n">
        <v>26762</v>
      </c>
      <c r="I11" s="156" t="n">
        <v>86868</v>
      </c>
      <c r="J11" s="156" t="n">
        <v>29202</v>
      </c>
    </row>
    <row r="12" customFormat="false" ht="12" hidden="true" customHeight="true" outlineLevel="0" collapsed="false">
      <c r="A12" s="77" t="n">
        <v>1992</v>
      </c>
      <c r="B12" s="77"/>
      <c r="C12" s="156" t="n">
        <v>43265</v>
      </c>
      <c r="D12" s="156" t="n">
        <v>14781</v>
      </c>
      <c r="E12" s="156" t="n">
        <v>41146</v>
      </c>
      <c r="F12" s="156" t="n">
        <v>39490</v>
      </c>
      <c r="G12" s="156" t="n">
        <v>33969</v>
      </c>
      <c r="H12" s="156" t="n">
        <v>28202</v>
      </c>
      <c r="I12" s="156" t="n">
        <v>91214</v>
      </c>
      <c r="J12" s="156" t="n">
        <v>31851</v>
      </c>
    </row>
    <row r="13" customFormat="false" ht="12" hidden="true" customHeight="true" outlineLevel="0" collapsed="false">
      <c r="A13" s="77" t="n">
        <v>1993</v>
      </c>
      <c r="B13" s="77"/>
      <c r="C13" s="156" t="n">
        <v>45117</v>
      </c>
      <c r="D13" s="156" t="n">
        <v>15747</v>
      </c>
      <c r="E13" s="156" t="n">
        <v>41647</v>
      </c>
      <c r="F13" s="156" t="n">
        <v>39658</v>
      </c>
      <c r="G13" s="156" t="n">
        <v>34149</v>
      </c>
      <c r="H13" s="156" t="n">
        <v>29193</v>
      </c>
      <c r="I13" s="156" t="n">
        <v>96645</v>
      </c>
      <c r="J13" s="156" t="n">
        <v>33223</v>
      </c>
    </row>
    <row r="14" customFormat="false" ht="12" hidden="true" customHeight="true" outlineLevel="0" collapsed="false">
      <c r="A14" s="77" t="n">
        <v>1994</v>
      </c>
      <c r="B14" s="77"/>
      <c r="C14" s="156" t="n">
        <v>47467</v>
      </c>
      <c r="D14" s="156" t="n">
        <v>17480</v>
      </c>
      <c r="E14" s="156" t="n">
        <v>44884</v>
      </c>
      <c r="F14" s="156" t="n">
        <v>42867</v>
      </c>
      <c r="G14" s="156" t="n">
        <v>35410</v>
      </c>
      <c r="H14" s="156" t="n">
        <v>30893</v>
      </c>
      <c r="I14" s="156" t="n">
        <v>97360</v>
      </c>
      <c r="J14" s="156" t="n">
        <v>34023</v>
      </c>
    </row>
    <row r="15" customFormat="false" ht="12" hidden="true" customHeight="true" outlineLevel="0" collapsed="false">
      <c r="A15" s="77" t="n">
        <v>1995</v>
      </c>
      <c r="B15" s="77"/>
      <c r="C15" s="156" t="n">
        <v>49160</v>
      </c>
      <c r="D15" s="156" t="n">
        <v>19713</v>
      </c>
      <c r="E15" s="156" t="n">
        <v>47136</v>
      </c>
      <c r="F15" s="156" t="n">
        <v>44826</v>
      </c>
      <c r="G15" s="156" t="n">
        <v>34910</v>
      </c>
      <c r="H15" s="156" t="n">
        <v>32301</v>
      </c>
      <c r="I15" s="156" t="n">
        <v>99316</v>
      </c>
      <c r="J15" s="156" t="n">
        <v>35226</v>
      </c>
    </row>
    <row r="16" customFormat="false" ht="12" hidden="true" customHeight="true" outlineLevel="0" collapsed="false">
      <c r="A16" s="77" t="n">
        <v>1996</v>
      </c>
      <c r="B16" s="77"/>
      <c r="C16" s="156" t="n">
        <v>50034</v>
      </c>
      <c r="D16" s="156" t="n">
        <v>23007</v>
      </c>
      <c r="E16" s="156" t="n">
        <v>48373</v>
      </c>
      <c r="F16" s="156" t="n">
        <v>45834</v>
      </c>
      <c r="G16" s="156" t="n">
        <v>34188</v>
      </c>
      <c r="H16" s="156" t="n">
        <v>32220</v>
      </c>
      <c r="I16" s="156" t="n">
        <v>100069</v>
      </c>
      <c r="J16" s="156" t="n">
        <v>35793</v>
      </c>
    </row>
    <row r="17" customFormat="false" ht="12" hidden="true" customHeight="true" outlineLevel="0" collapsed="false">
      <c r="A17" s="77" t="n">
        <v>1997</v>
      </c>
      <c r="B17" s="77"/>
      <c r="C17" s="156" t="n">
        <v>51133</v>
      </c>
      <c r="D17" s="156" t="n">
        <v>23813</v>
      </c>
      <c r="E17" s="156" t="n">
        <v>50577</v>
      </c>
      <c r="F17" s="156" t="n">
        <v>48056</v>
      </c>
      <c r="G17" s="156" t="n">
        <v>34314</v>
      </c>
      <c r="H17" s="156" t="n">
        <v>33147</v>
      </c>
      <c r="I17" s="156" t="n">
        <v>98963</v>
      </c>
      <c r="J17" s="156" t="n">
        <v>36216</v>
      </c>
    </row>
    <row r="18" customFormat="false" ht="12" hidden="true" customHeight="true" outlineLevel="0" collapsed="false">
      <c r="A18" s="77" t="n">
        <v>1998</v>
      </c>
      <c r="B18" s="77"/>
      <c r="C18" s="156" t="n">
        <v>51842</v>
      </c>
      <c r="D18" s="156" t="n">
        <v>23006</v>
      </c>
      <c r="E18" s="156" t="n">
        <v>52397</v>
      </c>
      <c r="F18" s="156" t="n">
        <v>49755</v>
      </c>
      <c r="G18" s="156" t="n">
        <v>34069</v>
      </c>
      <c r="H18" s="156" t="n">
        <v>34187</v>
      </c>
      <c r="I18" s="156" t="n">
        <v>94953</v>
      </c>
      <c r="J18" s="156" t="n">
        <v>36745</v>
      </c>
    </row>
    <row r="19" customFormat="false" ht="12" hidden="true" customHeight="true" outlineLevel="0" collapsed="false">
      <c r="A19" s="77" t="n">
        <v>1999</v>
      </c>
      <c r="B19" s="77"/>
      <c r="C19" s="156" t="n">
        <v>52363</v>
      </c>
      <c r="D19" s="156" t="n">
        <v>23499</v>
      </c>
      <c r="E19" s="156" t="n">
        <v>52836</v>
      </c>
      <c r="F19" s="156" t="n">
        <v>50347</v>
      </c>
      <c r="G19" s="156" t="n">
        <v>34708</v>
      </c>
      <c r="H19" s="156" t="n">
        <v>33533</v>
      </c>
      <c r="I19" s="156" t="n">
        <v>93393</v>
      </c>
      <c r="J19" s="156" t="n">
        <v>37048</v>
      </c>
    </row>
    <row r="20" customFormat="false" ht="12" hidden="true" customHeight="true" outlineLevel="0" collapsed="false">
      <c r="A20" s="77" t="n">
        <v>2000</v>
      </c>
      <c r="B20" s="77"/>
      <c r="C20" s="156" t="n">
        <v>52690</v>
      </c>
      <c r="D20" s="156" t="n">
        <v>25064</v>
      </c>
      <c r="E20" s="156" t="n">
        <v>54528</v>
      </c>
      <c r="F20" s="156" t="n">
        <v>52533</v>
      </c>
      <c r="G20" s="156" t="n">
        <v>34745</v>
      </c>
      <c r="H20" s="156" t="n">
        <v>34331</v>
      </c>
      <c r="I20" s="156" t="n">
        <v>88063</v>
      </c>
      <c r="J20" s="156" t="n">
        <v>37502</v>
      </c>
    </row>
    <row r="21" customFormat="false" ht="12" hidden="false" customHeight="true" outlineLevel="0" collapsed="false">
      <c r="A21" s="77" t="n">
        <v>2001</v>
      </c>
      <c r="B21" s="77"/>
      <c r="C21" s="156" t="n">
        <v>53748</v>
      </c>
      <c r="D21" s="156" t="n">
        <v>28043</v>
      </c>
      <c r="E21" s="156" t="n">
        <v>55440</v>
      </c>
      <c r="F21" s="156" t="n">
        <v>53391</v>
      </c>
      <c r="G21" s="156" t="n">
        <v>35219</v>
      </c>
      <c r="H21" s="156" t="n">
        <v>35114</v>
      </c>
      <c r="I21" s="156" t="n">
        <v>89195</v>
      </c>
      <c r="J21" s="156" t="n">
        <v>38003</v>
      </c>
    </row>
    <row r="22" customFormat="false" ht="12" hidden="false" customHeight="true" outlineLevel="0" collapsed="false">
      <c r="A22" s="77" t="n">
        <v>2002</v>
      </c>
      <c r="B22" s="77"/>
      <c r="C22" s="156" t="n">
        <v>54865</v>
      </c>
      <c r="D22" s="156" t="n">
        <v>24365</v>
      </c>
      <c r="E22" s="156" t="n">
        <v>56577</v>
      </c>
      <c r="F22" s="156" t="n">
        <v>54353</v>
      </c>
      <c r="G22" s="156" t="n">
        <v>36183</v>
      </c>
      <c r="H22" s="156" t="n">
        <v>35785</v>
      </c>
      <c r="I22" s="156" t="n">
        <v>91261</v>
      </c>
      <c r="J22" s="156" t="n">
        <v>38867</v>
      </c>
    </row>
    <row r="23" customFormat="false" ht="12" hidden="false" customHeight="true" outlineLevel="0" collapsed="false">
      <c r="A23" s="77" t="n">
        <v>2003</v>
      </c>
      <c r="B23" s="77"/>
      <c r="C23" s="156" t="n">
        <v>55870</v>
      </c>
      <c r="D23" s="156" t="n">
        <v>24279</v>
      </c>
      <c r="E23" s="156" t="n">
        <v>58570</v>
      </c>
      <c r="F23" s="156" t="n">
        <v>55994</v>
      </c>
      <c r="G23" s="156" t="n">
        <v>36374</v>
      </c>
      <c r="H23" s="156" t="n">
        <v>35986</v>
      </c>
      <c r="I23" s="156" t="n">
        <v>92688</v>
      </c>
      <c r="J23" s="156" t="n">
        <v>38909</v>
      </c>
    </row>
    <row r="24" customFormat="false" ht="12" hidden="false" customHeight="true" outlineLevel="0" collapsed="false">
      <c r="A24" s="77" t="n">
        <v>2004</v>
      </c>
      <c r="B24" s="77"/>
      <c r="C24" s="156" t="n">
        <v>57004</v>
      </c>
      <c r="D24" s="156" t="n">
        <v>25326</v>
      </c>
      <c r="E24" s="156" t="n">
        <v>62381</v>
      </c>
      <c r="F24" s="156" t="n">
        <v>59679</v>
      </c>
      <c r="G24" s="156" t="n">
        <v>36726</v>
      </c>
      <c r="H24" s="156" t="n">
        <v>36769</v>
      </c>
      <c r="I24" s="156" t="n">
        <v>92498</v>
      </c>
      <c r="J24" s="156" t="n">
        <v>39106</v>
      </c>
    </row>
    <row r="25" customFormat="false" ht="12" hidden="false" customHeight="true" outlineLevel="0" collapsed="false">
      <c r="A25" s="77" t="n">
        <v>2005</v>
      </c>
      <c r="B25" s="77"/>
      <c r="C25" s="156" t="n">
        <v>57899</v>
      </c>
      <c r="D25" s="156" t="n">
        <v>20914</v>
      </c>
      <c r="E25" s="156" t="n">
        <v>66432</v>
      </c>
      <c r="F25" s="156" t="n">
        <v>63701</v>
      </c>
      <c r="G25" s="156" t="n">
        <v>36379</v>
      </c>
      <c r="H25" s="156" t="n">
        <v>37525</v>
      </c>
      <c r="I25" s="156" t="n">
        <v>92061</v>
      </c>
      <c r="J25" s="156" t="n">
        <v>3848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9273</v>
      </c>
      <c r="D26" s="156" t="n">
        <v>2908</v>
      </c>
      <c r="E26" s="156" t="n">
        <v>8851</v>
      </c>
      <c r="F26" s="156" t="n">
        <v>8490</v>
      </c>
      <c r="G26" s="156" t="n">
        <v>6295</v>
      </c>
      <c r="H26" s="156" t="n">
        <v>6363</v>
      </c>
      <c r="I26" s="156" t="n">
        <v>20963</v>
      </c>
      <c r="J26" s="156" t="n">
        <v>6544</v>
      </c>
    </row>
    <row r="27" customFormat="false" ht="11.1" hidden="true" customHeight="true" outlineLevel="0" collapsed="false">
      <c r="A27" s="82"/>
      <c r="B27" s="71" t="s">
        <v>187</v>
      </c>
      <c r="C27" s="156" t="n">
        <v>9831</v>
      </c>
      <c r="D27" s="156" t="n">
        <v>3177</v>
      </c>
      <c r="E27" s="156" t="n">
        <v>9385</v>
      </c>
      <c r="F27" s="156" t="n">
        <v>9068</v>
      </c>
      <c r="G27" s="156" t="n">
        <v>7785</v>
      </c>
      <c r="H27" s="156" t="n">
        <v>6789</v>
      </c>
      <c r="I27" s="156" t="n">
        <v>21393</v>
      </c>
      <c r="J27" s="156" t="n">
        <v>7030</v>
      </c>
    </row>
    <row r="28" customFormat="false" ht="11.1" hidden="true" customHeight="true" outlineLevel="0" collapsed="false">
      <c r="A28" s="82"/>
      <c r="B28" s="71" t="s">
        <v>188</v>
      </c>
      <c r="C28" s="156" t="n">
        <v>10068</v>
      </c>
      <c r="D28" s="156" t="n">
        <v>3278</v>
      </c>
      <c r="E28" s="156" t="n">
        <v>9414</v>
      </c>
      <c r="F28" s="156" t="n">
        <v>9107</v>
      </c>
      <c r="G28" s="156" t="n">
        <v>8230</v>
      </c>
      <c r="H28" s="156" t="n">
        <v>6776</v>
      </c>
      <c r="I28" s="156" t="n">
        <v>22236</v>
      </c>
      <c r="J28" s="156" t="n">
        <v>7317</v>
      </c>
    </row>
    <row r="29" customFormat="false" ht="11.1" hidden="true" customHeight="true" outlineLevel="0" collapsed="false">
      <c r="A29" s="82"/>
      <c r="B29" s="71" t="s">
        <v>189</v>
      </c>
      <c r="C29" s="156" t="n">
        <v>10569</v>
      </c>
      <c r="D29" s="156" t="n">
        <v>3299</v>
      </c>
      <c r="E29" s="156" t="n">
        <v>10028</v>
      </c>
      <c r="F29" s="156" t="n">
        <v>9574</v>
      </c>
      <c r="G29" s="156" t="n">
        <v>7394</v>
      </c>
      <c r="H29" s="156" t="n">
        <v>6833</v>
      </c>
      <c r="I29" s="156" t="n">
        <v>22234</v>
      </c>
      <c r="J29" s="156" t="n">
        <v>83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10329</v>
      </c>
      <c r="D30" s="156" t="n">
        <v>3534</v>
      </c>
      <c r="E30" s="156" t="n">
        <v>10024</v>
      </c>
      <c r="F30" s="156" t="n">
        <v>9560</v>
      </c>
      <c r="G30" s="156" t="n">
        <v>7641</v>
      </c>
      <c r="H30" s="156" t="n">
        <v>6731</v>
      </c>
      <c r="I30" s="156" t="n">
        <v>22126</v>
      </c>
      <c r="J30" s="156" t="n">
        <v>7229</v>
      </c>
    </row>
    <row r="31" customFormat="false" ht="11.1" hidden="true" customHeight="true" outlineLevel="0" collapsed="false">
      <c r="A31" s="82"/>
      <c r="B31" s="71" t="s">
        <v>187</v>
      </c>
      <c r="C31" s="156" t="n">
        <v>10626</v>
      </c>
      <c r="D31" s="156" t="n">
        <v>3730</v>
      </c>
      <c r="E31" s="156" t="n">
        <v>10205</v>
      </c>
      <c r="F31" s="156" t="n">
        <v>9842</v>
      </c>
      <c r="G31" s="156" t="n">
        <v>8693</v>
      </c>
      <c r="H31" s="156" t="n">
        <v>7034</v>
      </c>
      <c r="I31" s="156" t="n">
        <v>22517</v>
      </c>
      <c r="J31" s="156" t="n">
        <v>7536</v>
      </c>
    </row>
    <row r="32" customFormat="false" ht="11.1" hidden="true" customHeight="true" outlineLevel="0" collapsed="false">
      <c r="A32" s="82"/>
      <c r="B32" s="71" t="s">
        <v>188</v>
      </c>
      <c r="C32" s="156" t="n">
        <v>10957</v>
      </c>
      <c r="D32" s="156" t="n">
        <v>3764</v>
      </c>
      <c r="E32" s="156" t="n">
        <v>10235</v>
      </c>
      <c r="F32" s="156" t="n">
        <v>9881</v>
      </c>
      <c r="G32" s="156" t="n">
        <v>9140</v>
      </c>
      <c r="H32" s="156" t="n">
        <v>7151</v>
      </c>
      <c r="I32" s="156" t="n">
        <v>23412</v>
      </c>
      <c r="J32" s="156" t="n">
        <v>8160</v>
      </c>
    </row>
    <row r="33" customFormat="false" ht="11.1" hidden="true" customHeight="true" outlineLevel="0" collapsed="false">
      <c r="A33" s="82"/>
      <c r="B33" s="71" t="s">
        <v>189</v>
      </c>
      <c r="C33" s="156" t="n">
        <v>11356</v>
      </c>
      <c r="D33" s="156" t="n">
        <v>3768</v>
      </c>
      <c r="E33" s="156" t="n">
        <v>10699</v>
      </c>
      <c r="F33" s="156" t="n">
        <v>10222</v>
      </c>
      <c r="G33" s="156" t="n">
        <v>8438</v>
      </c>
      <c r="H33" s="156" t="n">
        <v>7281</v>
      </c>
      <c r="I33" s="156" t="n">
        <v>23178</v>
      </c>
      <c r="J33" s="156" t="n">
        <v>891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10702</v>
      </c>
      <c r="D34" s="156" t="n">
        <v>3901</v>
      </c>
      <c r="E34" s="156" t="n">
        <v>9833</v>
      </c>
      <c r="F34" s="156" t="n">
        <v>9276</v>
      </c>
      <c r="G34" s="156" t="n">
        <v>7757</v>
      </c>
      <c r="H34" s="156" t="n">
        <v>6911</v>
      </c>
      <c r="I34" s="156" t="n">
        <v>23438</v>
      </c>
      <c r="J34" s="156" t="n">
        <v>7693</v>
      </c>
    </row>
    <row r="35" customFormat="false" ht="11.1" hidden="true" customHeight="true" outlineLevel="0" collapsed="false">
      <c r="A35" s="82"/>
      <c r="B35" s="71" t="s">
        <v>187</v>
      </c>
      <c r="C35" s="156" t="n">
        <v>11137</v>
      </c>
      <c r="D35" s="156" t="n">
        <v>3975</v>
      </c>
      <c r="E35" s="156" t="n">
        <v>10262</v>
      </c>
      <c r="F35" s="156" t="n">
        <v>9828</v>
      </c>
      <c r="G35" s="156" t="n">
        <v>8977</v>
      </c>
      <c r="H35" s="156" t="n">
        <v>7290</v>
      </c>
      <c r="I35" s="156" t="n">
        <v>24015</v>
      </c>
      <c r="J35" s="156" t="n">
        <v>7996</v>
      </c>
    </row>
    <row r="36" customFormat="false" ht="11.1" hidden="true" customHeight="true" outlineLevel="0" collapsed="false">
      <c r="A36" s="82"/>
      <c r="B36" s="71" t="s">
        <v>188</v>
      </c>
      <c r="C36" s="156" t="n">
        <v>11458</v>
      </c>
      <c r="D36" s="156" t="n">
        <v>3910</v>
      </c>
      <c r="E36" s="156" t="n">
        <v>10372</v>
      </c>
      <c r="F36" s="156" t="n">
        <v>9959</v>
      </c>
      <c r="G36" s="156" t="n">
        <v>9271</v>
      </c>
      <c r="H36" s="156" t="n">
        <v>7479</v>
      </c>
      <c r="I36" s="156" t="n">
        <v>24833</v>
      </c>
      <c r="J36" s="156" t="n">
        <v>8350</v>
      </c>
    </row>
    <row r="37" customFormat="false" ht="11.1" hidden="true" customHeight="true" outlineLevel="0" collapsed="false">
      <c r="A37" s="82"/>
      <c r="B37" s="71" t="s">
        <v>189</v>
      </c>
      <c r="C37" s="156" t="n">
        <v>11814</v>
      </c>
      <c r="D37" s="156" t="n">
        <v>3953</v>
      </c>
      <c r="E37" s="156" t="n">
        <v>11208</v>
      </c>
      <c r="F37" s="156" t="n">
        <v>10626</v>
      </c>
      <c r="G37" s="156" t="n">
        <v>8113</v>
      </c>
      <c r="H37" s="156" t="n">
        <v>7510</v>
      </c>
      <c r="I37" s="156" t="n">
        <v>24324</v>
      </c>
      <c r="J37" s="156" t="n">
        <v>91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11405</v>
      </c>
      <c r="D38" s="156" t="n">
        <v>4325</v>
      </c>
      <c r="E38" s="156" t="n">
        <v>10483</v>
      </c>
      <c r="F38" s="156" t="n">
        <v>9904</v>
      </c>
      <c r="G38" s="156" t="n">
        <v>8137</v>
      </c>
      <c r="H38" s="156" t="n">
        <v>7279</v>
      </c>
      <c r="I38" s="156" t="n">
        <v>24156</v>
      </c>
      <c r="J38" s="156" t="n">
        <v>7976</v>
      </c>
    </row>
    <row r="39" customFormat="false" ht="11.1" hidden="true" customHeight="true" outlineLevel="0" collapsed="false">
      <c r="A39" s="82"/>
      <c r="B39" s="71" t="s">
        <v>187</v>
      </c>
      <c r="C39" s="156" t="n">
        <v>11727</v>
      </c>
      <c r="D39" s="156" t="n">
        <v>4428</v>
      </c>
      <c r="E39" s="156" t="n">
        <v>11128</v>
      </c>
      <c r="F39" s="156" t="n">
        <v>10657</v>
      </c>
      <c r="G39" s="156" t="n">
        <v>9290</v>
      </c>
      <c r="H39" s="156" t="n">
        <v>7648</v>
      </c>
      <c r="I39" s="156" t="n">
        <v>24447</v>
      </c>
      <c r="J39" s="156" t="n">
        <v>8050</v>
      </c>
    </row>
    <row r="40" customFormat="false" ht="11.1" hidden="true" customHeight="true" outlineLevel="0" collapsed="false">
      <c r="A40" s="82"/>
      <c r="B40" s="71" t="s">
        <v>188</v>
      </c>
      <c r="C40" s="156" t="n">
        <v>11987</v>
      </c>
      <c r="D40" s="156" t="n">
        <v>4328</v>
      </c>
      <c r="E40" s="156" t="n">
        <v>11175</v>
      </c>
      <c r="F40" s="156" t="n">
        <v>10757</v>
      </c>
      <c r="G40" s="156" t="n">
        <v>9418</v>
      </c>
      <c r="H40" s="156" t="n">
        <v>7904</v>
      </c>
      <c r="I40" s="156" t="n">
        <v>24866</v>
      </c>
      <c r="J40" s="156" t="n">
        <v>8532</v>
      </c>
    </row>
    <row r="41" customFormat="false" ht="11.1" hidden="true" customHeight="true" outlineLevel="0" collapsed="false">
      <c r="A41" s="82"/>
      <c r="B41" s="71" t="s">
        <v>189</v>
      </c>
      <c r="C41" s="156" t="n">
        <v>12342</v>
      </c>
      <c r="D41" s="156" t="n">
        <v>4397</v>
      </c>
      <c r="E41" s="156" t="n">
        <v>12122</v>
      </c>
      <c r="F41" s="156" t="n">
        <v>11572</v>
      </c>
      <c r="G41" s="156" t="n">
        <v>8520</v>
      </c>
      <c r="H41" s="156" t="n">
        <v>8062</v>
      </c>
      <c r="I41" s="156" t="n">
        <v>23920</v>
      </c>
      <c r="J41" s="156" t="n">
        <v>94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11861</v>
      </c>
      <c r="D42" s="156" t="n">
        <v>4852</v>
      </c>
      <c r="E42" s="156" t="n">
        <v>11387</v>
      </c>
      <c r="F42" s="156" t="n">
        <v>10761</v>
      </c>
      <c r="G42" s="156" t="n">
        <v>8184</v>
      </c>
      <c r="H42" s="156" t="n">
        <v>7710</v>
      </c>
      <c r="I42" s="156" t="n">
        <v>24273</v>
      </c>
      <c r="J42" s="156" t="n">
        <v>8199</v>
      </c>
    </row>
    <row r="43" customFormat="false" ht="11.1" hidden="true" customHeight="true" outlineLevel="0" collapsed="false">
      <c r="A43" s="82"/>
      <c r="B43" s="71" t="s">
        <v>187</v>
      </c>
      <c r="C43" s="156" t="n">
        <v>12185</v>
      </c>
      <c r="D43" s="156" t="n">
        <v>4893</v>
      </c>
      <c r="E43" s="156" t="n">
        <v>11758</v>
      </c>
      <c r="F43" s="156" t="n">
        <v>11232</v>
      </c>
      <c r="G43" s="156" t="n">
        <v>9259</v>
      </c>
      <c r="H43" s="156" t="n">
        <v>8068</v>
      </c>
      <c r="I43" s="156" t="n">
        <v>24650</v>
      </c>
      <c r="J43" s="156" t="n">
        <v>8397</v>
      </c>
    </row>
    <row r="44" customFormat="false" ht="11.1" hidden="true" customHeight="true" outlineLevel="0" collapsed="false">
      <c r="A44" s="82"/>
      <c r="B44" s="71" t="s">
        <v>188</v>
      </c>
      <c r="C44" s="156" t="n">
        <v>12425</v>
      </c>
      <c r="D44" s="156" t="n">
        <v>4918</v>
      </c>
      <c r="E44" s="156" t="n">
        <v>11612</v>
      </c>
      <c r="F44" s="156" t="n">
        <v>11124</v>
      </c>
      <c r="G44" s="156" t="n">
        <v>9288</v>
      </c>
      <c r="H44" s="156" t="n">
        <v>8228</v>
      </c>
      <c r="I44" s="156" t="n">
        <v>25438</v>
      </c>
      <c r="J44" s="156" t="n">
        <v>8910</v>
      </c>
    </row>
    <row r="45" customFormat="false" ht="11.1" hidden="true" customHeight="true" outlineLevel="0" collapsed="false">
      <c r="A45" s="82"/>
      <c r="B45" s="71" t="s">
        <v>189</v>
      </c>
      <c r="C45" s="156" t="n">
        <v>12680</v>
      </c>
      <c r="D45" s="156" t="n">
        <v>5062</v>
      </c>
      <c r="E45" s="156" t="n">
        <v>12382</v>
      </c>
      <c r="F45" s="156" t="n">
        <v>11714</v>
      </c>
      <c r="G45" s="156" t="n">
        <v>8171</v>
      </c>
      <c r="H45" s="156" t="n">
        <v>8278</v>
      </c>
      <c r="I45" s="156" t="n">
        <v>24943</v>
      </c>
      <c r="J45" s="156" t="n">
        <v>9710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12061</v>
      </c>
      <c r="D46" s="156" t="n">
        <v>5742</v>
      </c>
      <c r="E46" s="156" t="n">
        <v>11598</v>
      </c>
      <c r="F46" s="156" t="n">
        <v>10873</v>
      </c>
      <c r="G46" s="156" t="n">
        <v>7375</v>
      </c>
      <c r="H46" s="156" t="n">
        <v>7631</v>
      </c>
      <c r="I46" s="156" t="n">
        <v>24870</v>
      </c>
      <c r="J46" s="156" t="n">
        <v>8399</v>
      </c>
    </row>
    <row r="47" customFormat="false" ht="11.1" hidden="true" customHeight="true" outlineLevel="0" collapsed="false">
      <c r="A47" s="82"/>
      <c r="B47" s="71" t="s">
        <v>187</v>
      </c>
      <c r="C47" s="156" t="n">
        <v>12352</v>
      </c>
      <c r="D47" s="156" t="n">
        <v>5795</v>
      </c>
      <c r="E47" s="156" t="n">
        <v>11958</v>
      </c>
      <c r="F47" s="156" t="n">
        <v>11382</v>
      </c>
      <c r="G47" s="156" t="n">
        <v>9185</v>
      </c>
      <c r="H47" s="156" t="n">
        <v>8046</v>
      </c>
      <c r="I47" s="156" t="n">
        <v>24965</v>
      </c>
      <c r="J47" s="156" t="n">
        <v>8463</v>
      </c>
    </row>
    <row r="48" customFormat="false" ht="11.1" hidden="true" customHeight="true" outlineLevel="0" collapsed="false">
      <c r="A48" s="82"/>
      <c r="B48" s="71" t="s">
        <v>188</v>
      </c>
      <c r="C48" s="156" t="n">
        <v>12682</v>
      </c>
      <c r="D48" s="156" t="n">
        <v>5744</v>
      </c>
      <c r="E48" s="156" t="n">
        <v>12037</v>
      </c>
      <c r="F48" s="156" t="n">
        <v>11522</v>
      </c>
      <c r="G48" s="156" t="n">
        <v>9323</v>
      </c>
      <c r="H48" s="156" t="n">
        <v>8273</v>
      </c>
      <c r="I48" s="156" t="n">
        <v>25432</v>
      </c>
      <c r="J48" s="156" t="n">
        <v>9006</v>
      </c>
    </row>
    <row r="49" customFormat="false" ht="11.1" hidden="true" customHeight="true" outlineLevel="0" collapsed="false">
      <c r="A49" s="82"/>
      <c r="B49" s="71" t="s">
        <v>189</v>
      </c>
      <c r="C49" s="156" t="n">
        <v>12936</v>
      </c>
      <c r="D49" s="156" t="n">
        <v>5701</v>
      </c>
      <c r="E49" s="156" t="n">
        <v>12792</v>
      </c>
      <c r="F49" s="156" t="n">
        <v>12066</v>
      </c>
      <c r="G49" s="156" t="n">
        <v>8247</v>
      </c>
      <c r="H49" s="156" t="n">
        <v>8270</v>
      </c>
      <c r="I49" s="156" t="n">
        <v>24809</v>
      </c>
      <c r="J49" s="156" t="n">
        <v>992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12228</v>
      </c>
      <c r="D50" s="156" t="n">
        <v>5973</v>
      </c>
      <c r="E50" s="156" t="n">
        <v>11669</v>
      </c>
      <c r="F50" s="156" t="n">
        <v>10948</v>
      </c>
      <c r="G50" s="156" t="n">
        <v>7755</v>
      </c>
      <c r="H50" s="156" t="n">
        <v>7714</v>
      </c>
      <c r="I50" s="156" t="n">
        <v>24694</v>
      </c>
      <c r="J50" s="156" t="n">
        <v>8561</v>
      </c>
    </row>
    <row r="51" customFormat="false" ht="11.1" hidden="true" customHeight="true" outlineLevel="0" collapsed="false">
      <c r="A51" s="82"/>
      <c r="B51" s="71" t="s">
        <v>187</v>
      </c>
      <c r="C51" s="156" t="n">
        <v>12774</v>
      </c>
      <c r="D51" s="156" t="n">
        <v>6064</v>
      </c>
      <c r="E51" s="156" t="n">
        <v>12716</v>
      </c>
      <c r="F51" s="156" t="n">
        <v>12130</v>
      </c>
      <c r="G51" s="156" t="n">
        <v>9171</v>
      </c>
      <c r="H51" s="156" t="n">
        <v>8374</v>
      </c>
      <c r="I51" s="156" t="n">
        <v>24883</v>
      </c>
      <c r="J51" s="156" t="n">
        <v>8660</v>
      </c>
    </row>
    <row r="52" customFormat="false" ht="11.1" hidden="true" customHeight="true" outlineLevel="0" collapsed="false">
      <c r="A52" s="82"/>
      <c r="B52" s="71" t="s">
        <v>188</v>
      </c>
      <c r="C52" s="156" t="n">
        <v>12940</v>
      </c>
      <c r="D52" s="156" t="n">
        <v>5871</v>
      </c>
      <c r="E52" s="156" t="n">
        <v>12637</v>
      </c>
      <c r="F52" s="156" t="n">
        <v>12133</v>
      </c>
      <c r="G52" s="156" t="n">
        <v>9181</v>
      </c>
      <c r="H52" s="156" t="n">
        <v>8535</v>
      </c>
      <c r="I52" s="156" t="n">
        <v>25121</v>
      </c>
      <c r="J52" s="156" t="n">
        <v>9062</v>
      </c>
    </row>
    <row r="53" customFormat="false" ht="11.1" hidden="true" customHeight="true" outlineLevel="0" collapsed="false">
      <c r="A53" s="82"/>
      <c r="B53" s="71" t="s">
        <v>189</v>
      </c>
      <c r="C53" s="156" t="n">
        <v>13182</v>
      </c>
      <c r="D53" s="156" t="n">
        <v>5884</v>
      </c>
      <c r="E53" s="156" t="n">
        <v>13556</v>
      </c>
      <c r="F53" s="156" t="n">
        <v>12847</v>
      </c>
      <c r="G53" s="156" t="n">
        <v>8163</v>
      </c>
      <c r="H53" s="156" t="n">
        <v>8512</v>
      </c>
      <c r="I53" s="156" t="n">
        <v>24300</v>
      </c>
      <c r="J53" s="156" t="n">
        <v>993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12709</v>
      </c>
      <c r="D54" s="156" t="n">
        <v>5935</v>
      </c>
      <c r="E54" s="156" t="n">
        <v>12726</v>
      </c>
      <c r="F54" s="156" t="n">
        <v>12008</v>
      </c>
      <c r="G54" s="156" t="n">
        <v>8176</v>
      </c>
      <c r="H54" s="156" t="n">
        <v>8316</v>
      </c>
      <c r="I54" s="156" t="n">
        <v>24019</v>
      </c>
      <c r="J54" s="156" t="n">
        <v>8763</v>
      </c>
    </row>
    <row r="55" customFormat="false" ht="11.1" hidden="true" customHeight="true" outlineLevel="0" collapsed="false">
      <c r="A55" s="82"/>
      <c r="B55" s="71" t="s">
        <v>187</v>
      </c>
      <c r="C55" s="156" t="n">
        <v>12831</v>
      </c>
      <c r="D55" s="156" t="n">
        <v>5876</v>
      </c>
      <c r="E55" s="156" t="n">
        <v>12932</v>
      </c>
      <c r="F55" s="156" t="n">
        <v>12322</v>
      </c>
      <c r="G55" s="156" t="n">
        <v>8754</v>
      </c>
      <c r="H55" s="156" t="n">
        <v>8457</v>
      </c>
      <c r="I55" s="156" t="n">
        <v>23645</v>
      </c>
      <c r="J55" s="156" t="n">
        <v>8849</v>
      </c>
    </row>
    <row r="56" customFormat="false" ht="11.1" hidden="true" customHeight="true" outlineLevel="0" collapsed="false">
      <c r="A56" s="82"/>
      <c r="B56" s="71" t="s">
        <v>188</v>
      </c>
      <c r="C56" s="156" t="n">
        <v>13067</v>
      </c>
      <c r="D56" s="156" t="n">
        <v>5596</v>
      </c>
      <c r="E56" s="156" t="n">
        <v>13087</v>
      </c>
      <c r="F56" s="156" t="n">
        <v>12507</v>
      </c>
      <c r="G56" s="156" t="n">
        <v>9091</v>
      </c>
      <c r="H56" s="156" t="n">
        <v>8738</v>
      </c>
      <c r="I56" s="156" t="n">
        <v>23924</v>
      </c>
      <c r="J56" s="156" t="n">
        <v>9178</v>
      </c>
    </row>
    <row r="57" customFormat="false" ht="11.1" hidden="true" customHeight="true" outlineLevel="0" collapsed="false">
      <c r="A57" s="82"/>
      <c r="B57" s="71" t="s">
        <v>189</v>
      </c>
      <c r="C57" s="156" t="n">
        <v>13226</v>
      </c>
      <c r="D57" s="156" t="n">
        <v>5626</v>
      </c>
      <c r="E57" s="156" t="n">
        <v>13646</v>
      </c>
      <c r="F57" s="156" t="n">
        <v>12916</v>
      </c>
      <c r="G57" s="156" t="n">
        <v>8039</v>
      </c>
      <c r="H57" s="156" t="n">
        <v>8670</v>
      </c>
      <c r="I57" s="156" t="n">
        <v>23388</v>
      </c>
      <c r="J57" s="156" t="n">
        <v>993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12724</v>
      </c>
      <c r="D58" s="156" t="n">
        <v>5896</v>
      </c>
      <c r="E58" s="156" t="n">
        <v>12578</v>
      </c>
      <c r="F58" s="156" t="n">
        <v>11797</v>
      </c>
      <c r="G58" s="156" t="n">
        <v>8049</v>
      </c>
      <c r="H58" s="156" t="n">
        <v>8019</v>
      </c>
      <c r="I58" s="156" t="n">
        <v>23870</v>
      </c>
      <c r="J58" s="156" t="n">
        <v>8785</v>
      </c>
    </row>
    <row r="59" customFormat="false" ht="11.1" hidden="true" customHeight="true" outlineLevel="0" collapsed="false">
      <c r="A59" s="82"/>
      <c r="B59" s="71" t="s">
        <v>187</v>
      </c>
      <c r="C59" s="156" t="n">
        <v>12977</v>
      </c>
      <c r="D59" s="156" t="n">
        <v>5944</v>
      </c>
      <c r="E59" s="156" t="n">
        <v>13016</v>
      </c>
      <c r="F59" s="156" t="n">
        <v>12409</v>
      </c>
      <c r="G59" s="156" t="n">
        <v>8841</v>
      </c>
      <c r="H59" s="156" t="n">
        <v>8325</v>
      </c>
      <c r="I59" s="156" t="n">
        <v>23661</v>
      </c>
      <c r="J59" s="156" t="n">
        <v>8904</v>
      </c>
    </row>
    <row r="60" customFormat="false" ht="11.1" hidden="true" customHeight="true" outlineLevel="0" collapsed="false">
      <c r="A60" s="82"/>
      <c r="B60" s="71" t="s">
        <v>188</v>
      </c>
      <c r="C60" s="156" t="n">
        <v>13196</v>
      </c>
      <c r="D60" s="156" t="n">
        <v>5749</v>
      </c>
      <c r="E60" s="156" t="n">
        <v>13131</v>
      </c>
      <c r="F60" s="156" t="n">
        <v>12637</v>
      </c>
      <c r="G60" s="156" t="n">
        <v>9378</v>
      </c>
      <c r="H60" s="156" t="n">
        <v>8553</v>
      </c>
      <c r="I60" s="156" t="n">
        <v>23472</v>
      </c>
      <c r="J60" s="156" t="n">
        <v>9281</v>
      </c>
    </row>
    <row r="61" customFormat="false" ht="11.1" hidden="true" customHeight="true" outlineLevel="0" collapsed="false">
      <c r="A61" s="82"/>
      <c r="B61" s="71" t="s">
        <v>189</v>
      </c>
      <c r="C61" s="156" t="n">
        <v>13453</v>
      </c>
      <c r="D61" s="156" t="n">
        <v>5910</v>
      </c>
      <c r="E61" s="156" t="n">
        <v>14105</v>
      </c>
      <c r="F61" s="156" t="n">
        <v>13501</v>
      </c>
      <c r="G61" s="156" t="n">
        <v>8395</v>
      </c>
      <c r="H61" s="156" t="n">
        <v>8624</v>
      </c>
      <c r="I61" s="156" t="n">
        <v>22460</v>
      </c>
      <c r="J61" s="156" t="n">
        <v>1006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13000</v>
      </c>
      <c r="D62" s="156" t="n">
        <v>6205</v>
      </c>
      <c r="E62" s="156" t="n">
        <v>13174</v>
      </c>
      <c r="F62" s="156" t="n">
        <v>12601</v>
      </c>
      <c r="G62" s="156" t="n">
        <v>8517</v>
      </c>
      <c r="H62" s="156" t="n">
        <v>8269</v>
      </c>
      <c r="I62" s="156" t="n">
        <v>22930</v>
      </c>
      <c r="J62" s="156" t="n">
        <v>8975</v>
      </c>
    </row>
    <row r="63" customFormat="false" ht="11.1" hidden="true" customHeight="true" outlineLevel="0" collapsed="false">
      <c r="A63" s="82"/>
      <c r="B63" s="71" t="s">
        <v>187</v>
      </c>
      <c r="C63" s="156" t="n">
        <v>13077</v>
      </c>
      <c r="D63" s="156" t="n">
        <v>6283</v>
      </c>
      <c r="E63" s="156" t="n">
        <v>13431</v>
      </c>
      <c r="F63" s="156" t="n">
        <v>12988</v>
      </c>
      <c r="G63" s="156" t="n">
        <v>8753</v>
      </c>
      <c r="H63" s="156" t="n">
        <v>8594</v>
      </c>
      <c r="I63" s="156" t="n">
        <v>22151</v>
      </c>
      <c r="J63" s="156" t="n">
        <v>8980</v>
      </c>
    </row>
    <row r="64" customFormat="false" ht="11.1" hidden="true" customHeight="true" outlineLevel="0" collapsed="false">
      <c r="A64" s="82"/>
      <c r="B64" s="71" t="s">
        <v>188</v>
      </c>
      <c r="C64" s="156" t="n">
        <v>13260</v>
      </c>
      <c r="D64" s="156" t="n">
        <v>6210</v>
      </c>
      <c r="E64" s="156" t="n">
        <v>13671</v>
      </c>
      <c r="F64" s="156" t="n">
        <v>13255</v>
      </c>
      <c r="G64" s="156" t="n">
        <v>9219</v>
      </c>
      <c r="H64" s="156" t="n">
        <v>8757</v>
      </c>
      <c r="I64" s="156" t="n">
        <v>21956</v>
      </c>
      <c r="J64" s="156" t="n">
        <v>9404</v>
      </c>
    </row>
    <row r="65" customFormat="false" ht="11.1" hidden="true" customHeight="true" outlineLevel="0" collapsed="false">
      <c r="A65" s="82"/>
      <c r="B65" s="71" t="s">
        <v>189</v>
      </c>
      <c r="C65" s="156" t="n">
        <v>13347</v>
      </c>
      <c r="D65" s="156" t="n">
        <v>6351</v>
      </c>
      <c r="E65" s="156" t="n">
        <v>14249</v>
      </c>
      <c r="F65" s="156" t="n">
        <v>13680</v>
      </c>
      <c r="G65" s="156" t="n">
        <v>8248</v>
      </c>
      <c r="H65" s="156" t="n">
        <v>8694</v>
      </c>
      <c r="I65" s="156" t="n">
        <v>21083</v>
      </c>
      <c r="J65" s="156" t="n">
        <v>1013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13183</v>
      </c>
      <c r="D66" s="156" t="n">
        <v>7090</v>
      </c>
      <c r="E66" s="156" t="n">
        <v>13773</v>
      </c>
      <c r="F66" s="156" t="n">
        <v>13302</v>
      </c>
      <c r="G66" s="156" t="n">
        <v>8288</v>
      </c>
      <c r="H66" s="156" t="n">
        <v>8435</v>
      </c>
      <c r="I66" s="156" t="n">
        <v>22224</v>
      </c>
      <c r="J66" s="156" t="n">
        <v>9067</v>
      </c>
    </row>
    <row r="67" customFormat="false" ht="11.1" hidden="true" customHeight="true" outlineLevel="0" collapsed="false">
      <c r="A67" s="82"/>
      <c r="B67" s="71" t="s">
        <v>187</v>
      </c>
      <c r="C67" s="156" t="n">
        <v>13266</v>
      </c>
      <c r="D67" s="156" t="n">
        <v>7093</v>
      </c>
      <c r="E67" s="156" t="n">
        <v>13719</v>
      </c>
      <c r="F67" s="156" t="n">
        <v>13233</v>
      </c>
      <c r="G67" s="156" t="n">
        <v>8853</v>
      </c>
      <c r="H67" s="156" t="n">
        <v>8750</v>
      </c>
      <c r="I67" s="156" t="n">
        <v>22036</v>
      </c>
      <c r="J67" s="156" t="n">
        <v>9048</v>
      </c>
    </row>
    <row r="68" customFormat="false" ht="11.1" hidden="true" customHeight="true" outlineLevel="0" collapsed="false">
      <c r="A68" s="82"/>
      <c r="B68" s="71" t="s">
        <v>188</v>
      </c>
      <c r="C68" s="156" t="n">
        <v>13523</v>
      </c>
      <c r="D68" s="156" t="n">
        <v>6903</v>
      </c>
      <c r="E68" s="156" t="n">
        <v>13818</v>
      </c>
      <c r="F68" s="156" t="n">
        <v>13373</v>
      </c>
      <c r="G68" s="156" t="n">
        <v>9525</v>
      </c>
      <c r="H68" s="156" t="n">
        <v>8996</v>
      </c>
      <c r="I68" s="156" t="n">
        <v>22242</v>
      </c>
      <c r="J68" s="156" t="n">
        <v>9515</v>
      </c>
    </row>
    <row r="69" customFormat="false" ht="11.1" hidden="true" customHeight="true" outlineLevel="0" collapsed="false">
      <c r="A69" s="82"/>
      <c r="B69" s="71" t="s">
        <v>189</v>
      </c>
      <c r="C69" s="156" t="n">
        <v>13772</v>
      </c>
      <c r="D69" s="156" t="n">
        <v>6948</v>
      </c>
      <c r="E69" s="156" t="n">
        <v>14134</v>
      </c>
      <c r="F69" s="156" t="n">
        <v>13486</v>
      </c>
      <c r="G69" s="156" t="n">
        <v>8547</v>
      </c>
      <c r="H69" s="156" t="n">
        <v>8928</v>
      </c>
      <c r="I69" s="156" t="n">
        <v>22673</v>
      </c>
      <c r="J69" s="156" t="n">
        <v>1036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13287</v>
      </c>
      <c r="D70" s="156" t="n">
        <v>6199</v>
      </c>
      <c r="E70" s="156" t="n">
        <v>13287</v>
      </c>
      <c r="F70" s="156" t="n">
        <v>12765</v>
      </c>
      <c r="G70" s="156" t="n">
        <v>8533</v>
      </c>
      <c r="H70" s="156" t="n">
        <v>8513</v>
      </c>
      <c r="I70" s="156" t="n">
        <v>22859</v>
      </c>
      <c r="J70" s="156" t="n">
        <v>9299</v>
      </c>
    </row>
    <row r="71" customFormat="false" ht="11.1" hidden="false" customHeight="true" outlineLevel="0" collapsed="false">
      <c r="A71" s="82"/>
      <c r="B71" s="71" t="s">
        <v>187</v>
      </c>
      <c r="C71" s="156" t="n">
        <v>13524</v>
      </c>
      <c r="D71" s="156" t="n">
        <v>6106</v>
      </c>
      <c r="E71" s="156" t="n">
        <v>14076</v>
      </c>
      <c r="F71" s="156" t="n">
        <v>13541</v>
      </c>
      <c r="G71" s="156" t="n">
        <v>9151</v>
      </c>
      <c r="H71" s="156" t="n">
        <v>8895</v>
      </c>
      <c r="I71" s="156" t="n">
        <v>22540</v>
      </c>
      <c r="J71" s="156" t="n">
        <v>9302</v>
      </c>
    </row>
    <row r="72" customFormat="false" ht="11.1" hidden="false" customHeight="true" outlineLevel="0" collapsed="false">
      <c r="A72" s="82"/>
      <c r="B72" s="71" t="s">
        <v>188</v>
      </c>
      <c r="C72" s="156" t="n">
        <v>13975</v>
      </c>
      <c r="D72" s="156" t="n">
        <v>5951</v>
      </c>
      <c r="E72" s="156" t="n">
        <v>14427</v>
      </c>
      <c r="F72" s="156" t="n">
        <v>13951</v>
      </c>
      <c r="G72" s="156" t="n">
        <v>9859</v>
      </c>
      <c r="H72" s="156" t="n">
        <v>9238</v>
      </c>
      <c r="I72" s="156" t="n">
        <v>23162</v>
      </c>
      <c r="J72" s="156" t="n">
        <v>9697</v>
      </c>
    </row>
    <row r="73" customFormat="false" ht="11.1" hidden="false" customHeight="true" outlineLevel="0" collapsed="false">
      <c r="A73" s="82"/>
      <c r="B73" s="71" t="s">
        <v>189</v>
      </c>
      <c r="C73" s="156" t="n">
        <v>14083</v>
      </c>
      <c r="D73" s="156" t="n">
        <v>6147</v>
      </c>
      <c r="E73" s="156" t="n">
        <v>14791</v>
      </c>
      <c r="F73" s="156" t="n">
        <v>14106</v>
      </c>
      <c r="G73" s="156" t="n">
        <v>8606</v>
      </c>
      <c r="H73" s="156" t="n">
        <v>9143</v>
      </c>
      <c r="I73" s="156" t="n">
        <v>22735</v>
      </c>
      <c r="J73" s="156" t="n">
        <v>1056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13613</v>
      </c>
      <c r="D74" s="156" t="n">
        <v>6191</v>
      </c>
      <c r="E74" s="156" t="n">
        <v>14197</v>
      </c>
      <c r="F74" s="156" t="n">
        <v>13600</v>
      </c>
      <c r="G74" s="156" t="n">
        <v>8251</v>
      </c>
      <c r="H74" s="156" t="n">
        <v>8532</v>
      </c>
      <c r="I74" s="156" t="n">
        <v>23160</v>
      </c>
      <c r="J74" s="156" t="n">
        <v>9315</v>
      </c>
    </row>
    <row r="75" customFormat="false" ht="11.1" hidden="false" customHeight="true" outlineLevel="0" collapsed="false">
      <c r="A75" s="82"/>
      <c r="B75" s="71" t="s">
        <v>187</v>
      </c>
      <c r="C75" s="156" t="n">
        <v>13777</v>
      </c>
      <c r="D75" s="156" t="n">
        <v>6098</v>
      </c>
      <c r="E75" s="156" t="n">
        <v>14354</v>
      </c>
      <c r="F75" s="156" t="n">
        <v>13711</v>
      </c>
      <c r="G75" s="156" t="n">
        <v>9233</v>
      </c>
      <c r="H75" s="156" t="n">
        <v>8962</v>
      </c>
      <c r="I75" s="156" t="n">
        <v>23087</v>
      </c>
      <c r="J75" s="156" t="n">
        <v>9295</v>
      </c>
    </row>
    <row r="76" customFormat="false" ht="11.1" hidden="false" customHeight="true" outlineLevel="0" collapsed="false">
      <c r="A76" s="82"/>
      <c r="B76" s="71" t="s">
        <v>188</v>
      </c>
      <c r="C76" s="156" t="n">
        <v>14212</v>
      </c>
      <c r="D76" s="156" t="n">
        <v>5928</v>
      </c>
      <c r="E76" s="156" t="n">
        <v>14689</v>
      </c>
      <c r="F76" s="156" t="n">
        <v>14101</v>
      </c>
      <c r="G76" s="156" t="n">
        <v>10051</v>
      </c>
      <c r="H76" s="156" t="n">
        <v>9312</v>
      </c>
      <c r="I76" s="156" t="n">
        <v>23636</v>
      </c>
      <c r="J76" s="156" t="n">
        <v>9857</v>
      </c>
    </row>
    <row r="77" customFormat="false" ht="11.1" hidden="false" customHeight="true" outlineLevel="0" collapsed="false">
      <c r="A77" s="82"/>
      <c r="B77" s="71" t="s">
        <v>189</v>
      </c>
      <c r="C77" s="156" t="n">
        <v>14265</v>
      </c>
      <c r="D77" s="156" t="n">
        <v>6068</v>
      </c>
      <c r="E77" s="156" t="n">
        <v>15339</v>
      </c>
      <c r="F77" s="156" t="n">
        <v>14586</v>
      </c>
      <c r="G77" s="156" t="n">
        <v>8800</v>
      </c>
      <c r="H77" s="156" t="n">
        <v>9176</v>
      </c>
      <c r="I77" s="156" t="n">
        <v>22814</v>
      </c>
      <c r="J77" s="156" t="n">
        <v>1043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14027</v>
      </c>
      <c r="D78" s="156" t="n">
        <v>6270</v>
      </c>
      <c r="E78" s="156" t="n">
        <v>15002</v>
      </c>
      <c r="F78" s="156" t="n">
        <v>14285</v>
      </c>
      <c r="G78" s="156" t="n">
        <v>8776</v>
      </c>
      <c r="H78" s="156" t="n">
        <v>8791</v>
      </c>
      <c r="I78" s="156" t="n">
        <v>23414</v>
      </c>
      <c r="J78" s="156" t="n">
        <v>9467</v>
      </c>
    </row>
    <row r="79" customFormat="false" ht="11.1" hidden="false" customHeight="true" outlineLevel="0" collapsed="false">
      <c r="A79" s="82"/>
      <c r="B79" s="71" t="s">
        <v>187</v>
      </c>
      <c r="C79" s="156" t="n">
        <v>14144</v>
      </c>
      <c r="D79" s="156" t="n">
        <v>6205</v>
      </c>
      <c r="E79" s="156" t="n">
        <v>15547</v>
      </c>
      <c r="F79" s="156" t="n">
        <v>14909</v>
      </c>
      <c r="G79" s="156" t="n">
        <v>9468</v>
      </c>
      <c r="H79" s="156" t="n">
        <v>9227</v>
      </c>
      <c r="I79" s="156" t="n">
        <v>23177</v>
      </c>
      <c r="J79" s="156" t="n">
        <v>9478</v>
      </c>
    </row>
    <row r="80" customFormat="false" ht="11.1" hidden="false" customHeight="true" outlineLevel="0" collapsed="false">
      <c r="A80" s="82"/>
      <c r="B80" s="71" t="s">
        <v>188</v>
      </c>
      <c r="C80" s="156" t="n">
        <v>14378</v>
      </c>
      <c r="D80" s="156" t="n">
        <v>6312</v>
      </c>
      <c r="E80" s="156" t="n">
        <v>15631</v>
      </c>
      <c r="F80" s="156" t="n">
        <v>15080</v>
      </c>
      <c r="G80" s="156" t="n">
        <v>9822</v>
      </c>
      <c r="H80" s="156" t="n">
        <v>9389</v>
      </c>
      <c r="I80" s="156" t="n">
        <v>23327</v>
      </c>
      <c r="J80" s="156" t="n">
        <v>9775</v>
      </c>
    </row>
    <row r="81" customFormat="false" ht="11.1" hidden="false" customHeight="true" outlineLevel="0" collapsed="false">
      <c r="A81" s="82"/>
      <c r="B81" s="71" t="s">
        <v>189</v>
      </c>
      <c r="C81" s="156" t="n">
        <v>14449</v>
      </c>
      <c r="D81" s="156" t="n">
        <v>6518</v>
      </c>
      <c r="E81" s="156" t="n">
        <v>16199</v>
      </c>
      <c r="F81" s="156" t="n">
        <v>15407</v>
      </c>
      <c r="G81" s="156" t="n">
        <v>8661</v>
      </c>
      <c r="H81" s="156" t="n">
        <v>9347</v>
      </c>
      <c r="I81" s="156" t="n">
        <v>22590</v>
      </c>
      <c r="J81" s="156" t="n">
        <v>1037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14073</v>
      </c>
      <c r="D82" s="156" t="n">
        <v>5163</v>
      </c>
      <c r="E82" s="156" t="n">
        <v>15646</v>
      </c>
      <c r="F82" s="156" t="n">
        <v>14971</v>
      </c>
      <c r="G82" s="156" t="n">
        <v>7968</v>
      </c>
      <c r="H82" s="156" t="n">
        <v>8889</v>
      </c>
      <c r="I82" s="156" t="n">
        <v>23354</v>
      </c>
      <c r="J82" s="156" t="n">
        <v>9371</v>
      </c>
    </row>
    <row r="83" customFormat="false" ht="11.1" hidden="false" customHeight="true" outlineLevel="0" collapsed="false">
      <c r="A83" s="82"/>
      <c r="B83" s="71" t="s">
        <v>187</v>
      </c>
      <c r="C83" s="156" t="n">
        <v>14478</v>
      </c>
      <c r="D83" s="156" t="n">
        <v>5269</v>
      </c>
      <c r="E83" s="156" t="n">
        <v>16830</v>
      </c>
      <c r="F83" s="156" t="n">
        <v>16158</v>
      </c>
      <c r="G83" s="156" t="n">
        <v>9533</v>
      </c>
      <c r="H83" s="156" t="n">
        <v>9498</v>
      </c>
      <c r="I83" s="156" t="n">
        <v>23155</v>
      </c>
      <c r="J83" s="156" t="n">
        <v>9363</v>
      </c>
    </row>
    <row r="84" customFormat="false" ht="11.1" hidden="false" customHeight="true" outlineLevel="0" collapsed="false">
      <c r="A84" s="82"/>
      <c r="B84" s="71" t="s">
        <v>188</v>
      </c>
      <c r="C84" s="156" t="n">
        <v>14644</v>
      </c>
      <c r="D84" s="156" t="n">
        <v>5203</v>
      </c>
      <c r="E84" s="156" t="n">
        <v>16663</v>
      </c>
      <c r="F84" s="156" t="n">
        <v>16065</v>
      </c>
      <c r="G84" s="156" t="n">
        <v>10068</v>
      </c>
      <c r="H84" s="156" t="n">
        <v>9694</v>
      </c>
      <c r="I84" s="156" t="n">
        <v>23135</v>
      </c>
      <c r="J84" s="156" t="n">
        <v>9600</v>
      </c>
    </row>
    <row r="85" customFormat="false" ht="11.1" hidden="false" customHeight="true" outlineLevel="0" collapsed="false">
      <c r="A85" s="82"/>
      <c r="B85" s="71" t="s">
        <v>189</v>
      </c>
      <c r="C85" s="156" t="n">
        <v>14703</v>
      </c>
      <c r="D85" s="156" t="n">
        <v>5282</v>
      </c>
      <c r="E85" s="156" t="n">
        <v>17296</v>
      </c>
      <c r="F85" s="156" t="n">
        <v>16509</v>
      </c>
      <c r="G85" s="156" t="n">
        <v>8775</v>
      </c>
      <c r="H85" s="156" t="n">
        <v>9443</v>
      </c>
      <c r="I85" s="156" t="n">
        <v>22436</v>
      </c>
      <c r="J85" s="156" t="n">
        <v>10145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8838555429722</v>
      </c>
      <c r="D88" s="81" t="n">
        <v>16.8735668537993</v>
      </c>
      <c r="E88" s="81" t="n">
        <v>9.30584703663364</v>
      </c>
      <c r="F88" s="81" t="n">
        <v>9.07333241265019</v>
      </c>
      <c r="G88" s="81" t="n">
        <v>14.0971382507054</v>
      </c>
      <c r="H88" s="81" t="n">
        <v>5.38076376952394</v>
      </c>
      <c r="I88" s="81" t="n">
        <v>5.00299304692176</v>
      </c>
      <c r="J88" s="81" t="n">
        <v>9.07129648654201</v>
      </c>
    </row>
    <row r="89" customFormat="false" ht="12" hidden="true" customHeight="true" outlineLevel="0" collapsed="false">
      <c r="A89" s="77" t="n">
        <v>1993</v>
      </c>
      <c r="B89" s="77"/>
      <c r="C89" s="81" t="n">
        <v>4.280596324974</v>
      </c>
      <c r="D89" s="81" t="n">
        <v>6.53541708950681</v>
      </c>
      <c r="E89" s="81" t="n">
        <v>1.21761532105187</v>
      </c>
      <c r="F89" s="81" t="n">
        <v>0.425424158014692</v>
      </c>
      <c r="G89" s="81" t="n">
        <v>0.52989490417734</v>
      </c>
      <c r="H89" s="81" t="n">
        <v>3.513935181902</v>
      </c>
      <c r="I89" s="81" t="n">
        <v>5.95412984848818</v>
      </c>
      <c r="J89" s="81" t="n">
        <v>4.3075570625726</v>
      </c>
    </row>
    <row r="90" customFormat="false" ht="12" hidden="true" customHeight="true" outlineLevel="0" collapsed="false">
      <c r="A90" s="77" t="n">
        <v>1994</v>
      </c>
      <c r="B90" s="77"/>
      <c r="C90" s="81" t="n">
        <v>5.20867965511891</v>
      </c>
      <c r="D90" s="81" t="n">
        <v>11.0052708452404</v>
      </c>
      <c r="E90" s="81" t="n">
        <v>7.77246860518164</v>
      </c>
      <c r="F90" s="81" t="n">
        <v>8.09168389732211</v>
      </c>
      <c r="G90" s="81" t="n">
        <v>3.69264107294502</v>
      </c>
      <c r="H90" s="81" t="n">
        <v>5.82331380810469</v>
      </c>
      <c r="I90" s="81" t="n">
        <v>0.739820994360812</v>
      </c>
      <c r="J90" s="81" t="n">
        <v>2.4079703819643</v>
      </c>
    </row>
    <row r="91" customFormat="false" ht="12" hidden="true" customHeight="true" outlineLevel="0" collapsed="false">
      <c r="A91" s="77" t="n">
        <v>1995</v>
      </c>
      <c r="B91" s="77"/>
      <c r="C91" s="81" t="n">
        <v>3.56668843617672</v>
      </c>
      <c r="D91" s="81" t="n">
        <v>12.7745995423341</v>
      </c>
      <c r="E91" s="81" t="n">
        <v>5.01737813029142</v>
      </c>
      <c r="F91" s="81" t="n">
        <v>4.56994891175029</v>
      </c>
      <c r="G91" s="81" t="n">
        <v>-1.4120304998588</v>
      </c>
      <c r="H91" s="81" t="n">
        <v>4.55766678535589</v>
      </c>
      <c r="I91" s="81" t="n">
        <v>2.00903861955628</v>
      </c>
      <c r="J91" s="81" t="n">
        <v>3.53584340005291</v>
      </c>
    </row>
    <row r="92" customFormat="false" ht="12" hidden="true" customHeight="true" outlineLevel="0" collapsed="false">
      <c r="A92" s="77" t="n">
        <v>1996</v>
      </c>
      <c r="B92" s="77"/>
      <c r="C92" s="81" t="n">
        <v>1.77786818551668</v>
      </c>
      <c r="D92" s="81" t="n">
        <v>16.7097854207883</v>
      </c>
      <c r="E92" s="81" t="n">
        <v>2.62432111337407</v>
      </c>
      <c r="F92" s="81" t="n">
        <v>2.24869495382146</v>
      </c>
      <c r="G92" s="81" t="n">
        <v>-2.06817530793469</v>
      </c>
      <c r="H92" s="81" t="n">
        <v>-0.250766230147676</v>
      </c>
      <c r="I92" s="81" t="n">
        <v>0.758185992186554</v>
      </c>
      <c r="J92" s="81" t="n">
        <v>1.6096065406234</v>
      </c>
    </row>
    <row r="93" customFormat="false" ht="12" hidden="true" customHeight="true" outlineLevel="0" collapsed="false">
      <c r="A93" s="77" t="n">
        <v>1997</v>
      </c>
      <c r="B93" s="77"/>
      <c r="C93" s="81" t="n">
        <v>2.19650637566456</v>
      </c>
      <c r="D93" s="81" t="n">
        <v>3.50328160994479</v>
      </c>
      <c r="E93" s="81" t="n">
        <v>4.55626072395758</v>
      </c>
      <c r="F93" s="81" t="n">
        <v>4.84792948466205</v>
      </c>
      <c r="G93" s="81" t="n">
        <v>0.368550368550373</v>
      </c>
      <c r="H93" s="81" t="n">
        <v>2.87709497206703</v>
      </c>
      <c r="I93" s="81" t="n">
        <v>-1.10523738620351</v>
      </c>
      <c r="J93" s="81" t="n">
        <v>1.18179532310788</v>
      </c>
    </row>
    <row r="94" customFormat="false" ht="12" hidden="true" customHeight="true" outlineLevel="0" collapsed="false">
      <c r="A94" s="77" t="n">
        <v>1998</v>
      </c>
      <c r="B94" s="77"/>
      <c r="C94" s="81" t="n">
        <v>1.38658009504624</v>
      </c>
      <c r="D94" s="81" t="n">
        <v>-3.3889052198379</v>
      </c>
      <c r="E94" s="81" t="n">
        <v>3.5984736144888</v>
      </c>
      <c r="F94" s="81" t="n">
        <v>3.53545863159648</v>
      </c>
      <c r="G94" s="81" t="n">
        <v>-0.713994288045697</v>
      </c>
      <c r="H94" s="81" t="n">
        <v>3.13753884212748</v>
      </c>
      <c r="I94" s="81" t="n">
        <v>-4.05201944160949</v>
      </c>
      <c r="J94" s="81" t="n">
        <v>1.46068036227082</v>
      </c>
    </row>
    <row r="95" customFormat="false" ht="12" hidden="true" customHeight="true" outlineLevel="0" collapsed="false">
      <c r="A95" s="77" t="n">
        <v>1999</v>
      </c>
      <c r="B95" s="77"/>
      <c r="C95" s="81" t="n">
        <v>1.00497665985108</v>
      </c>
      <c r="D95" s="81" t="n">
        <v>2.14291923845953</v>
      </c>
      <c r="E95" s="81" t="n">
        <v>0.83783422715041</v>
      </c>
      <c r="F95" s="81" t="n">
        <v>1.18983016782232</v>
      </c>
      <c r="G95" s="81" t="n">
        <v>1.87560538906337</v>
      </c>
      <c r="H95" s="81" t="n">
        <v>-1.91300786848802</v>
      </c>
      <c r="I95" s="81" t="n">
        <v>-1.64291807525828</v>
      </c>
      <c r="J95" s="81" t="n">
        <v>0.824601986664845</v>
      </c>
    </row>
    <row r="96" customFormat="false" ht="12" hidden="true" customHeight="true" outlineLevel="0" collapsed="false">
      <c r="A96" s="77" t="n">
        <v>2000</v>
      </c>
      <c r="B96" s="77"/>
      <c r="C96" s="81" t="n">
        <v>0.624486755915441</v>
      </c>
      <c r="D96" s="81" t="n">
        <v>6.65985786629217</v>
      </c>
      <c r="E96" s="81" t="n">
        <v>3.20236202589143</v>
      </c>
      <c r="F96" s="81" t="n">
        <v>4.34186743996663</v>
      </c>
      <c r="G96" s="81" t="n">
        <v>0.106603664861126</v>
      </c>
      <c r="H96" s="81" t="n">
        <v>2.37974532550025</v>
      </c>
      <c r="I96" s="81" t="n">
        <v>-5.70706584005225</v>
      </c>
      <c r="J96" s="81" t="n">
        <v>1.22543727056792</v>
      </c>
    </row>
    <row r="97" customFormat="false" ht="12" hidden="false" customHeight="true" outlineLevel="0" collapsed="false">
      <c r="A97" s="77" t="n">
        <v>2001</v>
      </c>
      <c r="B97" s="77"/>
      <c r="C97" s="81" t="n">
        <v>2.00797115202124</v>
      </c>
      <c r="D97" s="81" t="n">
        <v>11.8855729332908</v>
      </c>
      <c r="E97" s="81" t="n">
        <v>1.6725352112676</v>
      </c>
      <c r="F97" s="81" t="n">
        <v>1.6332590942836</v>
      </c>
      <c r="G97" s="81" t="n">
        <v>1.36422506835517</v>
      </c>
      <c r="H97" s="81" t="n">
        <v>2.28073752585128</v>
      </c>
      <c r="I97" s="81" t="n">
        <v>1.28544337576508</v>
      </c>
      <c r="J97" s="81" t="n">
        <v>1.33592875046664</v>
      </c>
    </row>
    <row r="98" customFormat="false" ht="12" hidden="false" customHeight="true" outlineLevel="0" collapsed="false">
      <c r="A98" s="77" t="n">
        <v>2002</v>
      </c>
      <c r="B98" s="77"/>
      <c r="C98" s="81" t="n">
        <v>2.0782168638833</v>
      </c>
      <c r="D98" s="81" t="n">
        <v>-13.1155725136398</v>
      </c>
      <c r="E98" s="81" t="n">
        <v>2.05086580086579</v>
      </c>
      <c r="F98" s="81" t="n">
        <v>1.8018018018018</v>
      </c>
      <c r="G98" s="81" t="n">
        <v>2.73715891990119</v>
      </c>
      <c r="H98" s="81" t="n">
        <v>1.91091872187732</v>
      </c>
      <c r="I98" s="81" t="n">
        <v>2.31627333370706</v>
      </c>
      <c r="J98" s="81" t="n">
        <v>2.27350472331132</v>
      </c>
    </row>
    <row r="99" customFormat="false" ht="12" hidden="false" customHeight="true" outlineLevel="0" collapsed="false">
      <c r="A99" s="77" t="n">
        <v>2003</v>
      </c>
      <c r="B99" s="77"/>
      <c r="C99" s="81" t="n">
        <v>1.83176888726875</v>
      </c>
      <c r="D99" s="81" t="n">
        <v>-0.352965319105266</v>
      </c>
      <c r="E99" s="81" t="n">
        <v>3.52263287201512</v>
      </c>
      <c r="F99" s="81" t="n">
        <v>3.01915257667471</v>
      </c>
      <c r="G99" s="81" t="n">
        <v>0.527872205179222</v>
      </c>
      <c r="H99" s="81" t="n">
        <v>0.561687858041069</v>
      </c>
      <c r="I99" s="81" t="n">
        <v>1.56364712199077</v>
      </c>
      <c r="J99" s="81" t="n">
        <v>0.108060822805982</v>
      </c>
    </row>
    <row r="100" customFormat="false" ht="12" hidden="false" customHeight="true" outlineLevel="0" collapsed="false">
      <c r="A100" s="77" t="n">
        <v>2004</v>
      </c>
      <c r="B100" s="77"/>
      <c r="C100" s="81" t="n">
        <v>2.02971183103632</v>
      </c>
      <c r="D100" s="81" t="n">
        <v>4.31236871370319</v>
      </c>
      <c r="E100" s="81" t="n">
        <v>6.50674406692846</v>
      </c>
      <c r="F100" s="81" t="n">
        <v>6.58106225667036</v>
      </c>
      <c r="G100" s="81" t="n">
        <v>0.967724198603406</v>
      </c>
      <c r="H100" s="81" t="n">
        <v>2.17584616239648</v>
      </c>
      <c r="I100" s="81" t="n">
        <v>-0.204988779561546</v>
      </c>
      <c r="J100" s="81" t="n">
        <v>0.506309594181303</v>
      </c>
    </row>
    <row r="101" customFormat="false" ht="12" hidden="false" customHeight="true" outlineLevel="0" collapsed="false">
      <c r="A101" s="77" t="n">
        <v>2005</v>
      </c>
      <c r="B101" s="77"/>
      <c r="C101" s="81" t="n">
        <v>1.57006525857835</v>
      </c>
      <c r="D101" s="81" t="n">
        <v>-17.4208323462055</v>
      </c>
      <c r="E101" s="81" t="n">
        <v>6.49396450842403</v>
      </c>
      <c r="F101" s="81" t="n">
        <v>6.73938906483018</v>
      </c>
      <c r="G101" s="81" t="n">
        <v>-0.944834721995306</v>
      </c>
      <c r="H101" s="81" t="n">
        <v>2.05607984987353</v>
      </c>
      <c r="I101" s="81" t="n">
        <v>-0.472442647408585</v>
      </c>
      <c r="J101" s="81" t="n">
        <v>-1.5803201554748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1.3879003558719</v>
      </c>
      <c r="D102" s="81" t="n">
        <v>21.5268225584594</v>
      </c>
      <c r="E102" s="81" t="n">
        <v>13.252739803412</v>
      </c>
      <c r="F102" s="81" t="n">
        <v>12.603062426384</v>
      </c>
      <c r="G102" s="81" t="n">
        <v>21.3820492454329</v>
      </c>
      <c r="H102" s="81" t="n">
        <v>5.78343548640578</v>
      </c>
      <c r="I102" s="81" t="n">
        <v>5.5478700567667</v>
      </c>
      <c r="J102" s="81" t="n">
        <v>10.4676039119804</v>
      </c>
    </row>
    <row r="103" customFormat="false" ht="11.1" hidden="true" customHeight="true" outlineLevel="0" collapsed="false">
      <c r="A103" s="82"/>
      <c r="B103" s="71" t="s">
        <v>187</v>
      </c>
      <c r="C103" s="81" t="n">
        <v>8.08666463228562</v>
      </c>
      <c r="D103" s="81" t="n">
        <v>17.4063581995593</v>
      </c>
      <c r="E103" s="81" t="n">
        <v>8.73734683004794</v>
      </c>
      <c r="F103" s="81" t="n">
        <v>8.53550948389943</v>
      </c>
      <c r="G103" s="81" t="n">
        <v>11.6634553628773</v>
      </c>
      <c r="H103" s="81" t="n">
        <v>3.60877890705554</v>
      </c>
      <c r="I103" s="81" t="n">
        <v>5.2540550647408</v>
      </c>
      <c r="J103" s="81" t="n">
        <v>7.1977240398293</v>
      </c>
    </row>
    <row r="104" customFormat="false" ht="11.1" hidden="true" customHeight="true" outlineLevel="0" collapsed="false">
      <c r="A104" s="82"/>
      <c r="B104" s="71" t="s">
        <v>188</v>
      </c>
      <c r="C104" s="81" t="n">
        <v>8.82995629717918</v>
      </c>
      <c r="D104" s="81" t="n">
        <v>14.8261134838316</v>
      </c>
      <c r="E104" s="81" t="n">
        <v>8.72105374973444</v>
      </c>
      <c r="F104" s="81" t="n">
        <v>8.49895684638192</v>
      </c>
      <c r="G104" s="81" t="n">
        <v>11.0571081409478</v>
      </c>
      <c r="H104" s="81" t="n">
        <v>5.53423848878394</v>
      </c>
      <c r="I104" s="81" t="n">
        <v>5.28872099298434</v>
      </c>
      <c r="J104" s="81" t="n">
        <v>11.5211152111521</v>
      </c>
    </row>
    <row r="105" customFormat="false" ht="11.1" hidden="true" customHeight="true" outlineLevel="0" collapsed="false">
      <c r="A105" s="82"/>
      <c r="B105" s="71" t="s">
        <v>189</v>
      </c>
      <c r="C105" s="81" t="n">
        <v>7.4463052322831</v>
      </c>
      <c r="D105" s="81" t="n">
        <v>14.2164292209761</v>
      </c>
      <c r="E105" s="81" t="n">
        <v>6.69126445951336</v>
      </c>
      <c r="F105" s="81" t="n">
        <v>6.76833089617715</v>
      </c>
      <c r="G105" s="81" t="n">
        <v>14.1195563970787</v>
      </c>
      <c r="H105" s="81" t="n">
        <v>6.55641738621395</v>
      </c>
      <c r="I105" s="81" t="n">
        <v>4.2457497526311</v>
      </c>
      <c r="J105" s="81" t="n">
        <v>7.3931366646598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61119179010554</v>
      </c>
      <c r="D106" s="81" t="n">
        <v>10.3848330503679</v>
      </c>
      <c r="E106" s="81" t="n">
        <v>-1.90542697525937</v>
      </c>
      <c r="F106" s="81" t="n">
        <v>-2.97071129707113</v>
      </c>
      <c r="G106" s="81" t="n">
        <v>1.51812589975134</v>
      </c>
      <c r="H106" s="81" t="n">
        <v>2.67419402763333</v>
      </c>
      <c r="I106" s="81" t="n">
        <v>5.92967549489289</v>
      </c>
      <c r="J106" s="81" t="n">
        <v>6.41859178309588</v>
      </c>
    </row>
    <row r="107" customFormat="false" ht="11.1" hidden="true" customHeight="true" outlineLevel="0" collapsed="false">
      <c r="A107" s="82"/>
      <c r="B107" s="71" t="s">
        <v>187</v>
      </c>
      <c r="C107" s="81" t="n">
        <v>4.80895915678525</v>
      </c>
      <c r="D107" s="81" t="n">
        <v>6.56836461126005</v>
      </c>
      <c r="E107" s="81" t="n">
        <v>0.558549730524248</v>
      </c>
      <c r="F107" s="81" t="n">
        <v>-0.142247510668554</v>
      </c>
      <c r="G107" s="81" t="n">
        <v>3.26699643391235</v>
      </c>
      <c r="H107" s="81" t="n">
        <v>3.63946545351152</v>
      </c>
      <c r="I107" s="81" t="n">
        <v>6.65275125460762</v>
      </c>
      <c r="J107" s="81" t="n">
        <v>6.10403397027601</v>
      </c>
    </row>
    <row r="108" customFormat="false" ht="11.1" hidden="true" customHeight="true" outlineLevel="0" collapsed="false">
      <c r="A108" s="82"/>
      <c r="B108" s="71" t="s">
        <v>188</v>
      </c>
      <c r="C108" s="81" t="n">
        <v>4.57241945788081</v>
      </c>
      <c r="D108" s="81" t="n">
        <v>3.8788522848034</v>
      </c>
      <c r="E108" s="81" t="n">
        <v>1.33854421104054</v>
      </c>
      <c r="F108" s="81" t="n">
        <v>0.789393786054049</v>
      </c>
      <c r="G108" s="81" t="n">
        <v>1.43326039387308</v>
      </c>
      <c r="H108" s="81" t="n">
        <v>4.58677108096769</v>
      </c>
      <c r="I108" s="81" t="n">
        <v>6.069536989578</v>
      </c>
      <c r="J108" s="81" t="n">
        <v>2.32843137254901</v>
      </c>
    </row>
    <row r="109" customFormat="false" ht="11.1" hidden="true" customHeight="true" outlineLevel="0" collapsed="false">
      <c r="A109" s="82"/>
      <c r="B109" s="71" t="s">
        <v>189</v>
      </c>
      <c r="C109" s="81" t="n">
        <v>4.03311025008806</v>
      </c>
      <c r="D109" s="81" t="n">
        <v>4.90976645435244</v>
      </c>
      <c r="E109" s="81" t="n">
        <v>4.75745396766052</v>
      </c>
      <c r="F109" s="81" t="n">
        <v>3.95225983173549</v>
      </c>
      <c r="G109" s="81" t="n">
        <v>-3.85162360748993</v>
      </c>
      <c r="H109" s="81" t="n">
        <v>3.14517236643319</v>
      </c>
      <c r="I109" s="81" t="n">
        <v>4.94434377426872</v>
      </c>
      <c r="J109" s="81" t="n">
        <v>2.8590649175916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56886563259205</v>
      </c>
      <c r="D110" s="81" t="n">
        <v>10.8690079466803</v>
      </c>
      <c r="E110" s="81" t="n">
        <v>6.61039357266348</v>
      </c>
      <c r="F110" s="81" t="n">
        <v>6.77015955153084</v>
      </c>
      <c r="G110" s="81" t="n">
        <v>4.89880108289287</v>
      </c>
      <c r="H110" s="81" t="n">
        <v>5.32484445087542</v>
      </c>
      <c r="I110" s="81" t="n">
        <v>3.06340131410529</v>
      </c>
      <c r="J110" s="81" t="n">
        <v>3.67866891979722</v>
      </c>
    </row>
    <row r="111" customFormat="false" ht="11.1" hidden="true" customHeight="true" outlineLevel="0" collapsed="false">
      <c r="A111" s="82"/>
      <c r="B111" s="71" t="s">
        <v>187</v>
      </c>
      <c r="C111" s="81" t="n">
        <v>5.29765646044716</v>
      </c>
      <c r="D111" s="81" t="n">
        <v>11.3962264150943</v>
      </c>
      <c r="E111" s="81" t="n">
        <v>8.43890079906451</v>
      </c>
      <c r="F111" s="81" t="n">
        <v>8.43508343508344</v>
      </c>
      <c r="G111" s="81" t="n">
        <v>3.48668820318592</v>
      </c>
      <c r="H111" s="81" t="n">
        <v>4.91083676268862</v>
      </c>
      <c r="I111" s="81" t="n">
        <v>1.79887570268582</v>
      </c>
      <c r="J111" s="81" t="n">
        <v>0.675337668834402</v>
      </c>
    </row>
    <row r="112" customFormat="false" ht="11.1" hidden="true" customHeight="true" outlineLevel="0" collapsed="false">
      <c r="A112" s="82"/>
      <c r="B112" s="71" t="s">
        <v>188</v>
      </c>
      <c r="C112" s="81" t="n">
        <v>4.61686158142783</v>
      </c>
      <c r="D112" s="81" t="n">
        <v>10.690537084399</v>
      </c>
      <c r="E112" s="81" t="n">
        <v>7.74199768607791</v>
      </c>
      <c r="F112" s="81" t="n">
        <v>8.01285269605383</v>
      </c>
      <c r="G112" s="81" t="n">
        <v>1.5855894725488</v>
      </c>
      <c r="H112" s="81" t="n">
        <v>5.68257788474395</v>
      </c>
      <c r="I112" s="81" t="n">
        <v>0.132887689767642</v>
      </c>
      <c r="J112" s="81" t="n">
        <v>2.17964071856287</v>
      </c>
    </row>
    <row r="113" customFormat="false" ht="11.1" hidden="true" customHeight="true" outlineLevel="0" collapsed="false">
      <c r="A113" s="82"/>
      <c r="B113" s="71" t="s">
        <v>189</v>
      </c>
      <c r="C113" s="81" t="n">
        <v>4.46927374301676</v>
      </c>
      <c r="D113" s="81" t="n">
        <v>11.2319757146471</v>
      </c>
      <c r="E113" s="81" t="n">
        <v>8.15488936473948</v>
      </c>
      <c r="F113" s="81" t="n">
        <v>8.90269151138716</v>
      </c>
      <c r="G113" s="81" t="n">
        <v>5.01663996055713</v>
      </c>
      <c r="H113" s="81" t="n">
        <v>7.35019973368843</v>
      </c>
      <c r="I113" s="81" t="n">
        <v>-1.66091103436935</v>
      </c>
      <c r="J113" s="81" t="n">
        <v>2.9867015478526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99824638316528</v>
      </c>
      <c r="D114" s="81" t="n">
        <v>12.1849710982659</v>
      </c>
      <c r="E114" s="81" t="n">
        <v>8.62348564342268</v>
      </c>
      <c r="F114" s="81" t="n">
        <v>8.65306946688207</v>
      </c>
      <c r="G114" s="81" t="n">
        <v>0.577608455204626</v>
      </c>
      <c r="H114" s="81" t="n">
        <v>5.9211430141503</v>
      </c>
      <c r="I114" s="81" t="n">
        <v>0.484351713859923</v>
      </c>
      <c r="J114" s="81" t="n">
        <v>2.79588766298897</v>
      </c>
    </row>
    <row r="115" customFormat="false" ht="11.1" hidden="true" customHeight="true" outlineLevel="0" collapsed="false">
      <c r="A115" s="82"/>
      <c r="B115" s="71" t="s">
        <v>187</v>
      </c>
      <c r="C115" s="81" t="n">
        <v>3.90551718257012</v>
      </c>
      <c r="D115" s="81" t="n">
        <v>10.5013550135501</v>
      </c>
      <c r="E115" s="81" t="n">
        <v>5.66139468008626</v>
      </c>
      <c r="F115" s="81" t="n">
        <v>5.39551468518344</v>
      </c>
      <c r="G115" s="81" t="n">
        <v>-0.333692142088268</v>
      </c>
      <c r="H115" s="81" t="n">
        <v>5.49163179916319</v>
      </c>
      <c r="I115" s="81" t="n">
        <v>0.830367734282334</v>
      </c>
      <c r="J115" s="81" t="n">
        <v>4.31055900621118</v>
      </c>
    </row>
    <row r="116" customFormat="false" ht="11.1" hidden="true" customHeight="true" outlineLevel="0" collapsed="false">
      <c r="A116" s="82"/>
      <c r="B116" s="71" t="s">
        <v>188</v>
      </c>
      <c r="C116" s="81" t="n">
        <v>3.6539584549929</v>
      </c>
      <c r="D116" s="81" t="n">
        <v>13.6321626617375</v>
      </c>
      <c r="E116" s="81" t="n">
        <v>3.91051454138702</v>
      </c>
      <c r="F116" s="81" t="n">
        <v>3.41173189550989</v>
      </c>
      <c r="G116" s="81" t="n">
        <v>-1.3803355277129</v>
      </c>
      <c r="H116" s="81" t="n">
        <v>4.0991902834008</v>
      </c>
      <c r="I116" s="81" t="n">
        <v>2.3003297675541</v>
      </c>
      <c r="J116" s="81" t="n">
        <v>4.43037974683544</v>
      </c>
    </row>
    <row r="117" customFormat="false" ht="11.1" hidden="true" customHeight="true" outlineLevel="0" collapsed="false">
      <c r="A117" s="82"/>
      <c r="B117" s="71" t="s">
        <v>189</v>
      </c>
      <c r="C117" s="81" t="n">
        <v>2.73861610760007</v>
      </c>
      <c r="D117" s="81" t="n">
        <v>15.1239481464635</v>
      </c>
      <c r="E117" s="81" t="n">
        <v>2.14486058406203</v>
      </c>
      <c r="F117" s="81" t="n">
        <v>1.22709989630141</v>
      </c>
      <c r="G117" s="81" t="n">
        <v>-4.09624413145539</v>
      </c>
      <c r="H117" s="81" t="n">
        <v>2.67923592160754</v>
      </c>
      <c r="I117" s="81" t="n">
        <v>4.27675585284281</v>
      </c>
      <c r="J117" s="81" t="n">
        <v>2.7730736663844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6861984655594</v>
      </c>
      <c r="D118" s="81" t="n">
        <v>18.3429513602638</v>
      </c>
      <c r="E118" s="81" t="n">
        <v>1.85299025204179</v>
      </c>
      <c r="F118" s="81" t="n">
        <v>1.04079546510548</v>
      </c>
      <c r="G118" s="81" t="n">
        <v>-9.88514173998046</v>
      </c>
      <c r="H118" s="81" t="n">
        <v>-1.02464332036317</v>
      </c>
      <c r="I118" s="81" t="n">
        <v>2.45952292670867</v>
      </c>
      <c r="J118" s="81" t="n">
        <v>2.43932186852057</v>
      </c>
    </row>
    <row r="119" customFormat="false" ht="11.1" hidden="true" customHeight="true" outlineLevel="0" collapsed="false">
      <c r="A119" s="82"/>
      <c r="B119" s="71" t="s">
        <v>187</v>
      </c>
      <c r="C119" s="81" t="n">
        <v>1.37053754616332</v>
      </c>
      <c r="D119" s="81" t="n">
        <v>18.4344982628244</v>
      </c>
      <c r="E119" s="81" t="n">
        <v>1.70096955264501</v>
      </c>
      <c r="F119" s="81" t="n">
        <v>1.33547008547008</v>
      </c>
      <c r="G119" s="81" t="n">
        <v>-0.799222378226588</v>
      </c>
      <c r="H119" s="81" t="n">
        <v>-0.272682201289044</v>
      </c>
      <c r="I119" s="81" t="n">
        <v>1.27789046653145</v>
      </c>
      <c r="J119" s="81" t="n">
        <v>0.785994998213653</v>
      </c>
    </row>
    <row r="120" customFormat="false" ht="11.1" hidden="true" customHeight="true" outlineLevel="0" collapsed="false">
      <c r="A120" s="82"/>
      <c r="B120" s="71" t="s">
        <v>188</v>
      </c>
      <c r="C120" s="81" t="n">
        <v>2.06841046277665</v>
      </c>
      <c r="D120" s="81" t="n">
        <v>16.7954453029687</v>
      </c>
      <c r="E120" s="81" t="n">
        <v>3.66000688942474</v>
      </c>
      <c r="F120" s="81" t="n">
        <v>3.57784969435456</v>
      </c>
      <c r="G120" s="81" t="n">
        <v>0.376830318690779</v>
      </c>
      <c r="H120" s="81" t="n">
        <v>0.546912980068058</v>
      </c>
      <c r="I120" s="81" t="n">
        <v>-0.0235867599654114</v>
      </c>
      <c r="J120" s="81" t="n">
        <v>1.07744107744108</v>
      </c>
    </row>
    <row r="121" customFormat="false" ht="11.1" hidden="true" customHeight="true" outlineLevel="0" collapsed="false">
      <c r="A121" s="82"/>
      <c r="B121" s="71" t="s">
        <v>189</v>
      </c>
      <c r="C121" s="81" t="n">
        <v>2.01892744479495</v>
      </c>
      <c r="D121" s="81" t="n">
        <v>12.6234689845911</v>
      </c>
      <c r="E121" s="81" t="n">
        <v>3.31125827814569</v>
      </c>
      <c r="F121" s="81" t="n">
        <v>3.00495134027659</v>
      </c>
      <c r="G121" s="81" t="n">
        <v>0.930118712519885</v>
      </c>
      <c r="H121" s="81" t="n">
        <v>-0.0966417008939402</v>
      </c>
      <c r="I121" s="81" t="n">
        <v>-0.537224872709771</v>
      </c>
      <c r="J121" s="81" t="n">
        <v>2.19361483007209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8462814028688</v>
      </c>
      <c r="D122" s="81" t="n">
        <v>4.02298850574712</v>
      </c>
      <c r="E122" s="81" t="n">
        <v>0.612174512847048</v>
      </c>
      <c r="F122" s="81" t="n">
        <v>0.689782028878881</v>
      </c>
      <c r="G122" s="81" t="n">
        <v>5.15254237288136</v>
      </c>
      <c r="H122" s="81" t="n">
        <v>1.08766871969597</v>
      </c>
      <c r="I122" s="81" t="n">
        <v>-0.707679935665468</v>
      </c>
      <c r="J122" s="81" t="n">
        <v>1.92880104774378</v>
      </c>
    </row>
    <row r="123" customFormat="false" ht="11.1" hidden="true" customHeight="true" outlineLevel="0" collapsed="false">
      <c r="A123" s="82"/>
      <c r="B123" s="71" t="s">
        <v>187</v>
      </c>
      <c r="C123" s="81" t="n">
        <v>3.41645077720207</v>
      </c>
      <c r="D123" s="81" t="n">
        <v>4.64193270060397</v>
      </c>
      <c r="E123" s="81" t="n">
        <v>6.33885265094499</v>
      </c>
      <c r="F123" s="81" t="n">
        <v>6.57178000351433</v>
      </c>
      <c r="G123" s="81" t="n">
        <v>-0.152422427871528</v>
      </c>
      <c r="H123" s="81" t="n">
        <v>4.07655978125776</v>
      </c>
      <c r="I123" s="81" t="n">
        <v>-0.328459843781289</v>
      </c>
      <c r="J123" s="81" t="n">
        <v>2.32777974713459</v>
      </c>
    </row>
    <row r="124" customFormat="false" ht="11.1" hidden="true" customHeight="true" outlineLevel="0" collapsed="false">
      <c r="A124" s="82"/>
      <c r="B124" s="71" t="s">
        <v>188</v>
      </c>
      <c r="C124" s="81" t="n">
        <v>2.03437943542029</v>
      </c>
      <c r="D124" s="81" t="n">
        <v>2.21100278551532</v>
      </c>
      <c r="E124" s="81" t="n">
        <v>4.98463072194069</v>
      </c>
      <c r="F124" s="81" t="n">
        <v>5.30289880229127</v>
      </c>
      <c r="G124" s="81" t="n">
        <v>-1.52311487718546</v>
      </c>
      <c r="H124" s="81" t="n">
        <v>3.16692856279464</v>
      </c>
      <c r="I124" s="81" t="n">
        <v>-1.22286882667505</v>
      </c>
      <c r="J124" s="81" t="n">
        <v>0.621807683766377</v>
      </c>
    </row>
    <row r="125" customFormat="false" ht="11.1" hidden="true" customHeight="true" outlineLevel="0" collapsed="false">
      <c r="A125" s="82"/>
      <c r="B125" s="71" t="s">
        <v>189</v>
      </c>
      <c r="C125" s="81" t="n">
        <v>1.9016697588126</v>
      </c>
      <c r="D125" s="81" t="n">
        <v>3.20996316435713</v>
      </c>
      <c r="E125" s="81" t="n">
        <v>5.97248280175108</v>
      </c>
      <c r="F125" s="81" t="n">
        <v>6.47273330018233</v>
      </c>
      <c r="G125" s="81" t="n">
        <v>-1.01855220080029</v>
      </c>
      <c r="H125" s="81" t="n">
        <v>2.92623941958887</v>
      </c>
      <c r="I125" s="81" t="n">
        <v>-2.05167479543714</v>
      </c>
      <c r="J125" s="81" t="n">
        <v>0.11085357250830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3.93359502780504</v>
      </c>
      <c r="D126" s="81" t="n">
        <v>-0.636196216306715</v>
      </c>
      <c r="E126" s="81" t="n">
        <v>9.05818836232753</v>
      </c>
      <c r="F126" s="81" t="n">
        <v>9.68213372305445</v>
      </c>
      <c r="G126" s="81" t="n">
        <v>5.4287556415216</v>
      </c>
      <c r="H126" s="81" t="n">
        <v>7.80399274047187</v>
      </c>
      <c r="I126" s="81" t="n">
        <v>-2.73345752004536</v>
      </c>
      <c r="J126" s="81" t="n">
        <v>2.35953743721528</v>
      </c>
    </row>
    <row r="127" customFormat="false" ht="11.1" hidden="true" customHeight="true" outlineLevel="0" collapsed="false">
      <c r="A127" s="82"/>
      <c r="B127" s="71" t="s">
        <v>187</v>
      </c>
      <c r="C127" s="81" t="n">
        <v>0.446218882104276</v>
      </c>
      <c r="D127" s="81" t="n">
        <v>-3.10026385224275</v>
      </c>
      <c r="E127" s="81" t="n">
        <v>1.69864737338786</v>
      </c>
      <c r="F127" s="81" t="n">
        <v>1.58285243198681</v>
      </c>
      <c r="G127" s="81" t="n">
        <v>-4.54694144586195</v>
      </c>
      <c r="H127" s="81" t="n">
        <v>0.991163123955104</v>
      </c>
      <c r="I127" s="81" t="n">
        <v>-4.97528433066753</v>
      </c>
      <c r="J127" s="81" t="n">
        <v>2.18244803695151</v>
      </c>
    </row>
    <row r="128" customFormat="false" ht="11.1" hidden="true" customHeight="true" outlineLevel="0" collapsed="false">
      <c r="A128" s="82"/>
      <c r="B128" s="71" t="s">
        <v>188</v>
      </c>
      <c r="C128" s="81" t="n">
        <v>0.981452859350853</v>
      </c>
      <c r="D128" s="81" t="n">
        <v>-4.68404019758133</v>
      </c>
      <c r="E128" s="81" t="n">
        <v>3.56097174962412</v>
      </c>
      <c r="F128" s="81" t="n">
        <v>3.08250226654579</v>
      </c>
      <c r="G128" s="81" t="n">
        <v>-0.980285371963845</v>
      </c>
      <c r="H128" s="81" t="n">
        <v>2.3784417106034</v>
      </c>
      <c r="I128" s="81" t="n">
        <v>-4.76493770152462</v>
      </c>
      <c r="J128" s="81" t="n">
        <v>1.28007062458619</v>
      </c>
    </row>
    <row r="129" customFormat="false" ht="11.1" hidden="true" customHeight="true" outlineLevel="0" collapsed="false">
      <c r="A129" s="82"/>
      <c r="B129" s="71" t="s">
        <v>189</v>
      </c>
      <c r="C129" s="81" t="n">
        <v>0.333788499468966</v>
      </c>
      <c r="D129" s="81" t="n">
        <v>-4.38477226376615</v>
      </c>
      <c r="E129" s="81" t="n">
        <v>0.663912658601348</v>
      </c>
      <c r="F129" s="81" t="n">
        <v>0.537090371292905</v>
      </c>
      <c r="G129" s="81" t="n">
        <v>-1.51904936910449</v>
      </c>
      <c r="H129" s="81" t="n">
        <v>1.85620300751879</v>
      </c>
      <c r="I129" s="81" t="n">
        <v>-3.75308641975309</v>
      </c>
      <c r="J129" s="81" t="n">
        <v>0.010066438494064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118026595326143</v>
      </c>
      <c r="D130" s="81" t="n">
        <v>-0.657118786857623</v>
      </c>
      <c r="E130" s="81" t="n">
        <v>-1.16297344020117</v>
      </c>
      <c r="F130" s="81" t="n">
        <v>-1.75716189207196</v>
      </c>
      <c r="G130" s="81" t="n">
        <v>-1.55332681017613</v>
      </c>
      <c r="H130" s="81" t="n">
        <v>-3.57142857142857</v>
      </c>
      <c r="I130" s="81" t="n">
        <v>-0.620342229068655</v>
      </c>
      <c r="J130" s="81" t="n">
        <v>0.25105557457492</v>
      </c>
    </row>
    <row r="131" customFormat="false" ht="11.1" hidden="true" customHeight="true" outlineLevel="0" collapsed="false">
      <c r="A131" s="82"/>
      <c r="B131" s="71" t="s">
        <v>187</v>
      </c>
      <c r="C131" s="81" t="n">
        <v>1.13786922297561</v>
      </c>
      <c r="D131" s="81" t="n">
        <v>1.15724982981619</v>
      </c>
      <c r="E131" s="81" t="n">
        <v>0.649551500154672</v>
      </c>
      <c r="F131" s="81" t="n">
        <v>0.706054211978582</v>
      </c>
      <c r="G131" s="81" t="n">
        <v>0.993831391363955</v>
      </c>
      <c r="H131" s="81" t="n">
        <v>-1.56083717630365</v>
      </c>
      <c r="I131" s="81" t="n">
        <v>0.0676675829985243</v>
      </c>
      <c r="J131" s="81" t="n">
        <v>0.621539156966904</v>
      </c>
    </row>
    <row r="132" customFormat="false" ht="11.1" hidden="true" customHeight="true" outlineLevel="0" collapsed="false">
      <c r="A132" s="82"/>
      <c r="B132" s="71" t="s">
        <v>188</v>
      </c>
      <c r="C132" s="81" t="n">
        <v>0.987219713782821</v>
      </c>
      <c r="D132" s="81" t="n">
        <v>2.73409578270194</v>
      </c>
      <c r="E132" s="81" t="n">
        <v>0.336211507602968</v>
      </c>
      <c r="F132" s="81" t="n">
        <v>1.03941792596147</v>
      </c>
      <c r="G132" s="81" t="n">
        <v>3.1569684303157</v>
      </c>
      <c r="H132" s="81" t="n">
        <v>-2.11718928816663</v>
      </c>
      <c r="I132" s="81" t="n">
        <v>-1.88931616786491</v>
      </c>
      <c r="J132" s="81" t="n">
        <v>1.12224885595991</v>
      </c>
    </row>
    <row r="133" customFormat="false" ht="11.1" hidden="true" customHeight="true" outlineLevel="0" collapsed="false">
      <c r="A133" s="82"/>
      <c r="B133" s="71" t="s">
        <v>189</v>
      </c>
      <c r="C133" s="81" t="n">
        <v>1.71631634659005</v>
      </c>
      <c r="D133" s="81" t="n">
        <v>5.04799146818344</v>
      </c>
      <c r="E133" s="81" t="n">
        <v>3.3636230397186</v>
      </c>
      <c r="F133" s="81" t="n">
        <v>4.52926602663364</v>
      </c>
      <c r="G133" s="81" t="n">
        <v>4.42841149396691</v>
      </c>
      <c r="H133" s="81" t="n">
        <v>-0.530565167243367</v>
      </c>
      <c r="I133" s="81" t="n">
        <v>-3.96784675902173</v>
      </c>
      <c r="J133" s="81" t="n">
        <v>1.2783090085556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16912920465262</v>
      </c>
      <c r="D134" s="81" t="n">
        <v>5.24084124830392</v>
      </c>
      <c r="E134" s="81" t="n">
        <v>4.73843218317698</v>
      </c>
      <c r="F134" s="81" t="n">
        <v>6.81529202339577</v>
      </c>
      <c r="G134" s="81" t="n">
        <v>5.8143868803578</v>
      </c>
      <c r="H134" s="81" t="n">
        <v>3.1175957101883</v>
      </c>
      <c r="I134" s="81" t="n">
        <v>-3.93799748638457</v>
      </c>
      <c r="J134" s="81" t="n">
        <v>2.16277746158224</v>
      </c>
    </row>
    <row r="135" customFormat="false" ht="11.1" hidden="true" customHeight="true" outlineLevel="0" collapsed="false">
      <c r="A135" s="82"/>
      <c r="B135" s="71" t="s">
        <v>187</v>
      </c>
      <c r="C135" s="81" t="n">
        <v>0.770594128072744</v>
      </c>
      <c r="D135" s="81" t="n">
        <v>5.70323014804845</v>
      </c>
      <c r="E135" s="81" t="n">
        <v>3.18838352796558</v>
      </c>
      <c r="F135" s="81" t="n">
        <v>4.66596824885164</v>
      </c>
      <c r="G135" s="81" t="n">
        <v>-0.995362515552543</v>
      </c>
      <c r="H135" s="81" t="n">
        <v>3.23123123123123</v>
      </c>
      <c r="I135" s="81" t="n">
        <v>-6.38180972909007</v>
      </c>
      <c r="J135" s="81" t="n">
        <v>0.853548966756506</v>
      </c>
    </row>
    <row r="136" customFormat="false" ht="11.1" hidden="true" customHeight="true" outlineLevel="0" collapsed="false">
      <c r="A136" s="82"/>
      <c r="B136" s="71" t="s">
        <v>188</v>
      </c>
      <c r="C136" s="81" t="n">
        <v>0.484995453167628</v>
      </c>
      <c r="D136" s="81" t="n">
        <v>8.0187858758045</v>
      </c>
      <c r="E136" s="81" t="n">
        <v>4.11240575736807</v>
      </c>
      <c r="F136" s="81" t="n">
        <v>4.89040120281712</v>
      </c>
      <c r="G136" s="81" t="n">
        <v>-1.69545745361485</v>
      </c>
      <c r="H136" s="81" t="n">
        <v>2.3851280252543</v>
      </c>
      <c r="I136" s="81" t="n">
        <v>-6.45875937286981</v>
      </c>
      <c r="J136" s="81" t="n">
        <v>1.3252882232518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787928343120498</v>
      </c>
      <c r="D137" s="81" t="n">
        <v>7.46192893401015</v>
      </c>
      <c r="E137" s="81" t="n">
        <v>1.02091456930167</v>
      </c>
      <c r="F137" s="81" t="n">
        <v>1.32582771646545</v>
      </c>
      <c r="G137" s="81" t="n">
        <v>-1.75104228707565</v>
      </c>
      <c r="H137" s="81" t="n">
        <v>0.811688311688315</v>
      </c>
      <c r="I137" s="81" t="n">
        <v>-6.13089937666963</v>
      </c>
      <c r="J137" s="81" t="n">
        <v>0.68574836016696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40769230769232</v>
      </c>
      <c r="D138" s="81" t="n">
        <v>14.262691377921</v>
      </c>
      <c r="E138" s="81" t="n">
        <v>4.54683467435859</v>
      </c>
      <c r="F138" s="81" t="n">
        <v>5.56305055154354</v>
      </c>
      <c r="G138" s="81" t="n">
        <v>-2.68874016672537</v>
      </c>
      <c r="H138" s="81" t="n">
        <v>2.00749788366188</v>
      </c>
      <c r="I138" s="81" t="n">
        <v>-3.07893589184475</v>
      </c>
      <c r="J138" s="81" t="n">
        <v>1.02506963788301</v>
      </c>
    </row>
    <row r="139" customFormat="false" ht="11.1" hidden="true" customHeight="true" outlineLevel="0" collapsed="false">
      <c r="A139" s="82"/>
      <c r="B139" s="71" t="s">
        <v>187</v>
      </c>
      <c r="C139" s="81" t="n">
        <v>1.44528561596698</v>
      </c>
      <c r="D139" s="81" t="n">
        <v>12.8919306063982</v>
      </c>
      <c r="E139" s="81" t="n">
        <v>2.14429305338398</v>
      </c>
      <c r="F139" s="81" t="n">
        <v>1.8863566368956</v>
      </c>
      <c r="G139" s="81" t="n">
        <v>1.14246544042042</v>
      </c>
      <c r="H139" s="81" t="n">
        <v>1.81521992087504</v>
      </c>
      <c r="I139" s="81" t="n">
        <v>-0.519163920364775</v>
      </c>
      <c r="J139" s="81" t="n">
        <v>0.757238307349667</v>
      </c>
    </row>
    <row r="140" customFormat="false" ht="11.1" hidden="true" customHeight="true" outlineLevel="0" collapsed="false">
      <c r="A140" s="82"/>
      <c r="B140" s="71" t="s">
        <v>188</v>
      </c>
      <c r="C140" s="81" t="n">
        <v>1.98340874811463</v>
      </c>
      <c r="D140" s="81" t="n">
        <v>11.1594202898551</v>
      </c>
      <c r="E140" s="81" t="n">
        <v>1.0752688172043</v>
      </c>
      <c r="F140" s="81" t="n">
        <v>0.89023010184836</v>
      </c>
      <c r="G140" s="81" t="n">
        <v>3.31923202082656</v>
      </c>
      <c r="H140" s="81" t="n">
        <v>2.72924517528834</v>
      </c>
      <c r="I140" s="81" t="n">
        <v>1.30260521042085</v>
      </c>
      <c r="J140" s="81" t="n">
        <v>1.18034878774989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842361579381</v>
      </c>
      <c r="D141" s="81" t="n">
        <v>9.4000944733113</v>
      </c>
      <c r="E141" s="81" t="n">
        <v>-0.80707418064425</v>
      </c>
      <c r="F141" s="81" t="n">
        <v>-1.41812865497076</v>
      </c>
      <c r="G141" s="81" t="n">
        <v>3.62512124151309</v>
      </c>
      <c r="H141" s="81" t="n">
        <v>2.69151138716357</v>
      </c>
      <c r="I141" s="81" t="n">
        <v>7.54162121140256</v>
      </c>
      <c r="J141" s="81" t="n">
        <v>2.2702595992498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88894788743093</v>
      </c>
      <c r="D142" s="81" t="n">
        <v>-12.5669957686883</v>
      </c>
      <c r="E142" s="81" t="n">
        <v>-3.52864299716838</v>
      </c>
      <c r="F142" s="81" t="n">
        <v>-4.03698691926027</v>
      </c>
      <c r="G142" s="81" t="n">
        <v>2.95608108108108</v>
      </c>
      <c r="H142" s="81" t="n">
        <v>0.924718435091876</v>
      </c>
      <c r="I142" s="81" t="n">
        <v>2.85727141828653</v>
      </c>
      <c r="J142" s="81" t="n">
        <v>2.5587294584758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94482134780642</v>
      </c>
      <c r="D143" s="81" t="n">
        <v>-13.9151275905823</v>
      </c>
      <c r="E143" s="81" t="n">
        <v>2.60223048327137</v>
      </c>
      <c r="F143" s="81" t="n">
        <v>2.32751454696592</v>
      </c>
      <c r="G143" s="81" t="n">
        <v>3.36609059076018</v>
      </c>
      <c r="H143" s="81" t="n">
        <v>1.65714285714287</v>
      </c>
      <c r="I143" s="81" t="n">
        <v>2.287166454892</v>
      </c>
      <c r="J143" s="81" t="n">
        <v>2.80725022104333</v>
      </c>
    </row>
    <row r="144" customFormat="false" ht="11.1" hidden="false" customHeight="true" outlineLevel="0" collapsed="false">
      <c r="A144" s="82"/>
      <c r="B144" s="71" t="s">
        <v>188</v>
      </c>
      <c r="C144" s="81" t="n">
        <v>3.3424535975745</v>
      </c>
      <c r="D144" s="81" t="n">
        <v>-13.791105316529</v>
      </c>
      <c r="E144" s="81" t="n">
        <v>4.40729483282676</v>
      </c>
      <c r="F144" s="81" t="n">
        <v>4.32214162865476</v>
      </c>
      <c r="G144" s="81" t="n">
        <v>3.50656167979002</v>
      </c>
      <c r="H144" s="81" t="n">
        <v>2.69008448199199</v>
      </c>
      <c r="I144" s="81" t="n">
        <v>4.13631867637803</v>
      </c>
      <c r="J144" s="81" t="n">
        <v>1.91276931161323</v>
      </c>
    </row>
    <row r="145" customFormat="false" ht="11.1" hidden="false" customHeight="true" outlineLevel="0" collapsed="false">
      <c r="A145" s="82"/>
      <c r="B145" s="71" t="s">
        <v>189</v>
      </c>
      <c r="C145" s="81" t="n">
        <v>2.25820505373223</v>
      </c>
      <c r="D145" s="81" t="n">
        <v>-11.5284974093264</v>
      </c>
      <c r="E145" s="81" t="n">
        <v>4.64836564313005</v>
      </c>
      <c r="F145" s="81" t="n">
        <v>4.59736022541894</v>
      </c>
      <c r="G145" s="81" t="n">
        <v>0.690300690300688</v>
      </c>
      <c r="H145" s="81" t="n">
        <v>2.40815412186379</v>
      </c>
      <c r="I145" s="81" t="n">
        <v>0.273453005777796</v>
      </c>
      <c r="J145" s="81" t="n">
        <v>1.9496187626677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2.45352600285993</v>
      </c>
      <c r="D146" s="81" t="n">
        <v>-0.129053073076307</v>
      </c>
      <c r="E146" s="81" t="n">
        <v>6.84879957853542</v>
      </c>
      <c r="F146" s="81" t="n">
        <v>6.54132393262827</v>
      </c>
      <c r="G146" s="81" t="n">
        <v>-3.30481659439822</v>
      </c>
      <c r="H146" s="81" t="n">
        <v>0.223188065311874</v>
      </c>
      <c r="I146" s="81" t="n">
        <v>1.31676801259897</v>
      </c>
      <c r="J146" s="81" t="n">
        <v>0.172061511990535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87074829931973</v>
      </c>
      <c r="D147" s="81" t="n">
        <v>-0.131018670160501</v>
      </c>
      <c r="E147" s="81" t="n">
        <v>1.97499289570902</v>
      </c>
      <c r="F147" s="81" t="n">
        <v>1.25544642197769</v>
      </c>
      <c r="G147" s="81" t="n">
        <v>0.896076931482909</v>
      </c>
      <c r="H147" s="81" t="n">
        <v>0.753232152894896</v>
      </c>
      <c r="I147" s="81" t="n">
        <v>2.42679680567879</v>
      </c>
      <c r="J147" s="81" t="n">
        <v>-0.0752526338421831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69588550983899</v>
      </c>
      <c r="D148" s="81" t="n">
        <v>-0.386489665602426</v>
      </c>
      <c r="E148" s="81" t="n">
        <v>1.81603937062454</v>
      </c>
      <c r="F148" s="81" t="n">
        <v>1.07519174252741</v>
      </c>
      <c r="G148" s="81" t="n">
        <v>1.94745917435846</v>
      </c>
      <c r="H148" s="81" t="n">
        <v>0.801039185970993</v>
      </c>
      <c r="I148" s="81" t="n">
        <v>2.04645540108798</v>
      </c>
      <c r="J148" s="81" t="n">
        <v>1.64999484376611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29233828019596</v>
      </c>
      <c r="D149" s="81" t="n">
        <v>-1.28517976248577</v>
      </c>
      <c r="E149" s="81" t="n">
        <v>3.70495571631398</v>
      </c>
      <c r="F149" s="81" t="n">
        <v>3.40280731603573</v>
      </c>
      <c r="G149" s="81" t="n">
        <v>2.2542412270509</v>
      </c>
      <c r="H149" s="81" t="n">
        <v>0.360931860439678</v>
      </c>
      <c r="I149" s="81" t="n">
        <v>0.347481856168912</v>
      </c>
      <c r="J149" s="81" t="n">
        <v>-1.2117769573038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4121060750752</v>
      </c>
      <c r="D150" s="81" t="n">
        <v>1.27604587304151</v>
      </c>
      <c r="E150" s="81" t="n">
        <v>5.67021201662324</v>
      </c>
      <c r="F150" s="81" t="n">
        <v>5.03676470588235</v>
      </c>
      <c r="G150" s="81" t="n">
        <v>6.36286510725972</v>
      </c>
      <c r="H150" s="81" t="n">
        <v>3.03563056727614</v>
      </c>
      <c r="I150" s="81" t="n">
        <v>1.09671848013816</v>
      </c>
      <c r="J150" s="81" t="n">
        <v>1.63177670424047</v>
      </c>
    </row>
    <row r="151" customFormat="false" ht="11.1" hidden="false" customHeight="true" outlineLevel="0" collapsed="false">
      <c r="A151" s="82"/>
      <c r="B151" s="71" t="s">
        <v>187</v>
      </c>
      <c r="C151" s="81" t="n">
        <v>2.6638600566161</v>
      </c>
      <c r="D151" s="81" t="n">
        <v>1.75467366349622</v>
      </c>
      <c r="E151" s="81" t="n">
        <v>8.3112721192699</v>
      </c>
      <c r="F151" s="81" t="n">
        <v>8.73751002844432</v>
      </c>
      <c r="G151" s="81" t="n">
        <v>2.5452182389256</v>
      </c>
      <c r="H151" s="81" t="n">
        <v>2.95692925686231</v>
      </c>
      <c r="I151" s="81" t="n">
        <v>0.389829774331886</v>
      </c>
      <c r="J151" s="81" t="n">
        <v>1.96880043033889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16802701942021</v>
      </c>
      <c r="D152" s="81" t="n">
        <v>6.47773279352226</v>
      </c>
      <c r="E152" s="81" t="n">
        <v>6.41296208046838</v>
      </c>
      <c r="F152" s="81" t="n">
        <v>6.9427700163109</v>
      </c>
      <c r="G152" s="81" t="n">
        <v>-2.27838026067057</v>
      </c>
      <c r="H152" s="81" t="n">
        <v>0.826890034364268</v>
      </c>
      <c r="I152" s="81" t="n">
        <v>-1.30732780504316</v>
      </c>
      <c r="J152" s="81" t="n">
        <v>-0.831896114436432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28987031195234</v>
      </c>
      <c r="D153" s="81" t="n">
        <v>7.41595253790375</v>
      </c>
      <c r="E153" s="81" t="n">
        <v>5.6066236390899</v>
      </c>
      <c r="F153" s="81" t="n">
        <v>5.62868504044975</v>
      </c>
      <c r="G153" s="81" t="n">
        <v>-1.57954545454545</v>
      </c>
      <c r="H153" s="81" t="n">
        <v>1.8635571054926</v>
      </c>
      <c r="I153" s="81" t="n">
        <v>-0.981853248005621</v>
      </c>
      <c r="J153" s="81" t="n">
        <v>-0.5558217537134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27938974834254</v>
      </c>
      <c r="D154" s="81" t="n">
        <v>-17.6555023923445</v>
      </c>
      <c r="E154" s="81" t="n">
        <v>4.29276096520464</v>
      </c>
      <c r="F154" s="81" t="n">
        <v>4.80224011200561</v>
      </c>
      <c r="G154" s="81" t="n">
        <v>-9.20692798541477</v>
      </c>
      <c r="H154" s="81" t="n">
        <v>1.1147764759413</v>
      </c>
      <c r="I154" s="81" t="n">
        <v>-0.256256940292133</v>
      </c>
      <c r="J154" s="81" t="n">
        <v>-1.01404880109855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36142533936652</v>
      </c>
      <c r="D155" s="81" t="n">
        <v>-15.0846091861402</v>
      </c>
      <c r="E155" s="81" t="n">
        <v>8.2523959606355</v>
      </c>
      <c r="F155" s="81" t="n">
        <v>8.37749010664699</v>
      </c>
      <c r="G155" s="81" t="n">
        <v>0.686523024926061</v>
      </c>
      <c r="H155" s="81" t="n">
        <v>2.93703262165383</v>
      </c>
      <c r="I155" s="81" t="n">
        <v>-0.0949216896060818</v>
      </c>
      <c r="J155" s="81" t="n">
        <v>-1.21333614686642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85004868549173</v>
      </c>
      <c r="D156" s="81" t="n">
        <v>-17.5697084917617</v>
      </c>
      <c r="E156" s="81" t="n">
        <v>6.60226473034355</v>
      </c>
      <c r="F156" s="81" t="n">
        <v>6.53183023872678</v>
      </c>
      <c r="G156" s="81" t="n">
        <v>2.50458155161881</v>
      </c>
      <c r="H156" s="81" t="n">
        <v>3.24848226648204</v>
      </c>
      <c r="I156" s="81" t="n">
        <v>-0.823080550435122</v>
      </c>
      <c r="J156" s="81" t="n">
        <v>-1.79028132992327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75790712160011</v>
      </c>
      <c r="D157" s="81" t="n">
        <v>-18.9628720466401</v>
      </c>
      <c r="E157" s="81" t="n">
        <v>6.77202296438051</v>
      </c>
      <c r="F157" s="81" t="n">
        <v>7.15259297721815</v>
      </c>
      <c r="G157" s="81" t="n">
        <v>1.31624523727052</v>
      </c>
      <c r="H157" s="81" t="n">
        <v>1.02706750829142</v>
      </c>
      <c r="I157" s="81" t="n">
        <v>-0.681717574147854</v>
      </c>
      <c r="J157" s="81" t="n">
        <v>-2.23571359737882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114"/>
    </row>
    <row r="160" customFormat="false" ht="11.1" hidden="false" customHeight="true" outlineLevel="0" collapsed="false">
      <c r="A160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8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25.72</v>
      </c>
      <c r="D11" s="80" t="n">
        <v>6.97</v>
      </c>
      <c r="E11" s="80" t="n">
        <v>25.23</v>
      </c>
      <c r="F11" s="80" t="n">
        <v>24.29</v>
      </c>
      <c r="G11" s="80" t="n">
        <v>17.82</v>
      </c>
      <c r="H11" s="80" t="n">
        <v>16.89</v>
      </c>
      <c r="I11" s="80" t="n">
        <v>54.33</v>
      </c>
      <c r="J11" s="80" t="n">
        <v>19.85</v>
      </c>
    </row>
    <row r="12" customFormat="false" ht="12" hidden="true" customHeight="true" outlineLevel="0" collapsed="false">
      <c r="A12" s="77" t="n">
        <v>1992</v>
      </c>
      <c r="B12" s="77"/>
      <c r="C12" s="80" t="n">
        <v>27.69</v>
      </c>
      <c r="D12" s="80" t="n">
        <v>7.63</v>
      </c>
      <c r="E12" s="80" t="n">
        <v>26.56</v>
      </c>
      <c r="F12" s="80" t="n">
        <v>25.54</v>
      </c>
      <c r="G12" s="80" t="n">
        <v>19.83</v>
      </c>
      <c r="H12" s="80" t="n">
        <v>17.9</v>
      </c>
      <c r="I12" s="80" t="n">
        <v>57.1</v>
      </c>
      <c r="J12" s="80" t="n">
        <v>21.82</v>
      </c>
    </row>
    <row r="13" customFormat="false" ht="12" hidden="true" customHeight="true" outlineLevel="0" collapsed="false">
      <c r="A13" s="77" t="n">
        <v>1993</v>
      </c>
      <c r="B13" s="77"/>
      <c r="C13" s="80" t="n">
        <v>29.18</v>
      </c>
      <c r="D13" s="80" t="n">
        <v>8.03</v>
      </c>
      <c r="E13" s="80" t="n">
        <v>27.42</v>
      </c>
      <c r="F13" s="80" t="n">
        <v>26.2</v>
      </c>
      <c r="G13" s="80" t="n">
        <v>20.33</v>
      </c>
      <c r="H13" s="80" t="n">
        <v>18.68</v>
      </c>
      <c r="I13" s="80" t="n">
        <v>61.08</v>
      </c>
      <c r="J13" s="80" t="n">
        <v>22.84</v>
      </c>
    </row>
    <row r="14" customFormat="false" ht="12" hidden="true" customHeight="true" outlineLevel="0" collapsed="false">
      <c r="A14" s="77" t="n">
        <v>1994</v>
      </c>
      <c r="B14" s="77"/>
      <c r="C14" s="80" t="n">
        <v>30.76</v>
      </c>
      <c r="D14" s="80" t="n">
        <v>9.01</v>
      </c>
      <c r="E14" s="80" t="n">
        <v>29.25</v>
      </c>
      <c r="F14" s="80" t="n">
        <v>27.98</v>
      </c>
      <c r="G14" s="80" t="n">
        <v>21.14</v>
      </c>
      <c r="H14" s="80" t="n">
        <v>19.79</v>
      </c>
      <c r="I14" s="80" t="n">
        <v>62.22</v>
      </c>
      <c r="J14" s="80" t="n">
        <v>23.59</v>
      </c>
    </row>
    <row r="15" customFormat="false" ht="12" hidden="true" customHeight="true" outlineLevel="0" collapsed="false">
      <c r="A15" s="77" t="n">
        <v>1995</v>
      </c>
      <c r="B15" s="77"/>
      <c r="C15" s="80" t="n">
        <v>32.15</v>
      </c>
      <c r="D15" s="80" t="n">
        <v>10.2</v>
      </c>
      <c r="E15" s="80" t="n">
        <v>30.71</v>
      </c>
      <c r="F15" s="80" t="n">
        <v>29.27</v>
      </c>
      <c r="G15" s="80" t="n">
        <v>21.26</v>
      </c>
      <c r="H15" s="80" t="n">
        <v>20.83</v>
      </c>
      <c r="I15" s="80" t="n">
        <v>64.23</v>
      </c>
      <c r="J15" s="80" t="n">
        <v>24.76</v>
      </c>
    </row>
    <row r="16" customFormat="false" ht="12" hidden="true" customHeight="true" outlineLevel="0" collapsed="false">
      <c r="A16" s="77" t="n">
        <v>1996</v>
      </c>
      <c r="B16" s="77"/>
      <c r="C16" s="80" t="n">
        <v>33.07</v>
      </c>
      <c r="D16" s="80" t="n">
        <v>11.93</v>
      </c>
      <c r="E16" s="80" t="n">
        <v>32.18</v>
      </c>
      <c r="F16" s="80" t="n">
        <v>30.58</v>
      </c>
      <c r="G16" s="80" t="n">
        <v>21.13</v>
      </c>
      <c r="H16" s="80" t="n">
        <v>20.85</v>
      </c>
      <c r="I16" s="80" t="n">
        <v>65.24</v>
      </c>
      <c r="J16" s="80" t="n">
        <v>25.28</v>
      </c>
    </row>
    <row r="17" customFormat="false" ht="12" hidden="true" customHeight="true" outlineLevel="0" collapsed="false">
      <c r="A17" s="77" t="n">
        <v>1997</v>
      </c>
      <c r="B17" s="77"/>
      <c r="C17" s="80" t="n">
        <v>34.01</v>
      </c>
      <c r="D17" s="80" t="n">
        <v>12.39</v>
      </c>
      <c r="E17" s="80" t="n">
        <v>33.63</v>
      </c>
      <c r="F17" s="80" t="n">
        <v>32.05</v>
      </c>
      <c r="G17" s="80" t="n">
        <v>20.96</v>
      </c>
      <c r="H17" s="80" t="n">
        <v>21.65</v>
      </c>
      <c r="I17" s="80" t="n">
        <v>65.37</v>
      </c>
      <c r="J17" s="80" t="n">
        <v>25.85</v>
      </c>
    </row>
    <row r="18" customFormat="false" ht="12" hidden="true" customHeight="true" outlineLevel="0" collapsed="false">
      <c r="A18" s="77" t="n">
        <v>1998</v>
      </c>
      <c r="B18" s="77"/>
      <c r="C18" s="80" t="n">
        <v>34.61</v>
      </c>
      <c r="D18" s="80" t="n">
        <v>12.12</v>
      </c>
      <c r="E18" s="80" t="n">
        <v>34.68</v>
      </c>
      <c r="F18" s="80" t="n">
        <v>33.03</v>
      </c>
      <c r="G18" s="80" t="n">
        <v>20.67</v>
      </c>
      <c r="H18" s="80" t="n">
        <v>22.52</v>
      </c>
      <c r="I18" s="80" t="n">
        <v>63.14</v>
      </c>
      <c r="J18" s="80" t="n">
        <v>26.39</v>
      </c>
    </row>
    <row r="19" customFormat="false" ht="12" hidden="true" customHeight="true" outlineLevel="0" collapsed="false">
      <c r="A19" s="77" t="n">
        <v>1999</v>
      </c>
      <c r="B19" s="77"/>
      <c r="C19" s="80" t="n">
        <v>35.23</v>
      </c>
      <c r="D19" s="80" t="n">
        <v>12.32</v>
      </c>
      <c r="E19" s="80" t="n">
        <v>35.12</v>
      </c>
      <c r="F19" s="80" t="n">
        <v>33.56</v>
      </c>
      <c r="G19" s="80" t="n">
        <v>20.84</v>
      </c>
      <c r="H19" s="80" t="n">
        <v>22.35</v>
      </c>
      <c r="I19" s="80" t="n">
        <v>63.15</v>
      </c>
      <c r="J19" s="80" t="n">
        <v>26.81</v>
      </c>
    </row>
    <row r="20" customFormat="false" ht="12" hidden="true" customHeight="true" outlineLevel="0" collapsed="false">
      <c r="A20" s="77" t="n">
        <v>2000</v>
      </c>
      <c r="B20" s="77"/>
      <c r="C20" s="80" t="n">
        <v>35.9</v>
      </c>
      <c r="D20" s="80" t="n">
        <v>13.2</v>
      </c>
      <c r="E20" s="80" t="n">
        <v>36.64</v>
      </c>
      <c r="F20" s="80" t="n">
        <v>35.39</v>
      </c>
      <c r="G20" s="80" t="n">
        <v>21.11</v>
      </c>
      <c r="H20" s="80" t="n">
        <v>23.19</v>
      </c>
      <c r="I20" s="80" t="n">
        <v>60.3</v>
      </c>
      <c r="J20" s="80" t="n">
        <v>27.46</v>
      </c>
    </row>
    <row r="21" customFormat="false" ht="12" hidden="false" customHeight="true" outlineLevel="0" collapsed="false">
      <c r="A21" s="77" t="n">
        <v>2001</v>
      </c>
      <c r="B21" s="77"/>
      <c r="C21" s="80" t="n">
        <v>36.98</v>
      </c>
      <c r="D21" s="80" t="n">
        <v>15.04</v>
      </c>
      <c r="E21" s="80" t="n">
        <v>37.75</v>
      </c>
      <c r="F21" s="80" t="n">
        <v>36.44</v>
      </c>
      <c r="G21" s="80" t="n">
        <v>21.61</v>
      </c>
      <c r="H21" s="80" t="n">
        <v>23.97</v>
      </c>
      <c r="I21" s="80" t="n">
        <v>61.23</v>
      </c>
      <c r="J21" s="80" t="n">
        <v>28.02</v>
      </c>
    </row>
    <row r="22" customFormat="false" ht="12" hidden="false" customHeight="true" outlineLevel="0" collapsed="false">
      <c r="A22" s="77" t="n">
        <v>2002</v>
      </c>
      <c r="B22" s="77"/>
      <c r="C22" s="80" t="n">
        <v>38.08</v>
      </c>
      <c r="D22" s="80" t="n">
        <v>13.42</v>
      </c>
      <c r="E22" s="80" t="n">
        <v>38.81</v>
      </c>
      <c r="F22" s="80" t="n">
        <v>37.37</v>
      </c>
      <c r="G22" s="80" t="n">
        <v>22.34</v>
      </c>
      <c r="H22" s="80" t="n">
        <v>24.77</v>
      </c>
      <c r="I22" s="80" t="n">
        <v>62.95</v>
      </c>
      <c r="J22" s="80" t="n">
        <v>28.74</v>
      </c>
    </row>
    <row r="23" customFormat="false" ht="12" hidden="false" customHeight="true" outlineLevel="0" collapsed="false">
      <c r="A23" s="77" t="n">
        <v>2003</v>
      </c>
      <c r="B23" s="77"/>
      <c r="C23" s="80" t="n">
        <v>38.95</v>
      </c>
      <c r="D23" s="80" t="n">
        <v>13.53</v>
      </c>
      <c r="E23" s="80" t="n">
        <v>40.24</v>
      </c>
      <c r="F23" s="80" t="n">
        <v>38.56</v>
      </c>
      <c r="G23" s="80" t="n">
        <v>22.56</v>
      </c>
      <c r="H23" s="80" t="n">
        <v>25.13</v>
      </c>
      <c r="I23" s="80" t="n">
        <v>64.27</v>
      </c>
      <c r="J23" s="80" t="n">
        <v>28.74</v>
      </c>
    </row>
    <row r="24" customFormat="false" ht="12" hidden="false" customHeight="true" outlineLevel="0" collapsed="false">
      <c r="A24" s="77" t="n">
        <v>2004</v>
      </c>
      <c r="B24" s="77"/>
      <c r="C24" s="80" t="n">
        <v>39.59</v>
      </c>
      <c r="D24" s="80" t="n">
        <v>14.17</v>
      </c>
      <c r="E24" s="80" t="n">
        <v>42.24</v>
      </c>
      <c r="F24" s="80" t="n">
        <v>40.5</v>
      </c>
      <c r="G24" s="80" t="n">
        <v>22.59</v>
      </c>
      <c r="H24" s="80" t="n">
        <v>25.72</v>
      </c>
      <c r="I24" s="80" t="n">
        <v>64.55</v>
      </c>
      <c r="J24" s="80" t="n">
        <v>28.66</v>
      </c>
    </row>
    <row r="25" customFormat="false" ht="12" hidden="false" customHeight="true" outlineLevel="0" collapsed="false">
      <c r="A25" s="77" t="n">
        <v>2005</v>
      </c>
      <c r="B25" s="77"/>
      <c r="C25" s="80" t="n">
        <v>40.36</v>
      </c>
      <c r="D25" s="80" t="n">
        <v>11.7</v>
      </c>
      <c r="E25" s="80" t="n">
        <v>45.24</v>
      </c>
      <c r="F25" s="80" t="n">
        <v>43.46</v>
      </c>
      <c r="G25" s="80" t="n">
        <v>22.4</v>
      </c>
      <c r="H25" s="80" t="n">
        <v>26.29</v>
      </c>
      <c r="I25" s="80" t="n">
        <v>63.84</v>
      </c>
      <c r="J25" s="80" t="n">
        <v>28.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3.54</v>
      </c>
      <c r="D26" s="80" t="n">
        <v>7.14</v>
      </c>
      <c r="E26" s="80" t="n">
        <v>23.1</v>
      </c>
      <c r="F26" s="80" t="n">
        <v>22.16</v>
      </c>
      <c r="G26" s="80" t="n">
        <v>15.7</v>
      </c>
      <c r="H26" s="80" t="n">
        <v>15.6</v>
      </c>
      <c r="I26" s="80" t="n">
        <v>51.01</v>
      </c>
      <c r="J26" s="80" t="n">
        <v>17.08</v>
      </c>
    </row>
    <row r="27" customFormat="false" ht="11.1" hidden="true" customHeight="true" outlineLevel="0" collapsed="false">
      <c r="A27" s="82"/>
      <c r="B27" s="71" t="s">
        <v>187</v>
      </c>
      <c r="C27" s="80" t="n">
        <v>26.59</v>
      </c>
      <c r="D27" s="80" t="n">
        <v>6.67</v>
      </c>
      <c r="E27" s="80" t="n">
        <v>26.58</v>
      </c>
      <c r="F27" s="80" t="n">
        <v>25.72</v>
      </c>
      <c r="G27" s="80" t="n">
        <v>19.1</v>
      </c>
      <c r="H27" s="80" t="n">
        <v>17.93</v>
      </c>
      <c r="I27" s="80" t="n">
        <v>56.12</v>
      </c>
      <c r="J27" s="80" t="n">
        <v>20.17</v>
      </c>
    </row>
    <row r="28" customFormat="false" ht="11.1" hidden="true" customHeight="true" outlineLevel="0" collapsed="false">
      <c r="A28" s="82"/>
      <c r="B28" s="71" t="s">
        <v>188</v>
      </c>
      <c r="C28" s="80" t="n">
        <v>25.36</v>
      </c>
      <c r="D28" s="80" t="n">
        <v>6.33</v>
      </c>
      <c r="E28" s="80" t="n">
        <v>24.67</v>
      </c>
      <c r="F28" s="80" t="n">
        <v>23.9</v>
      </c>
      <c r="G28" s="80" t="n">
        <v>18.65</v>
      </c>
      <c r="H28" s="80" t="n">
        <v>16.78</v>
      </c>
      <c r="I28" s="80" t="n">
        <v>54.66</v>
      </c>
      <c r="J28" s="80" t="n">
        <v>19.62</v>
      </c>
    </row>
    <row r="29" customFormat="false" ht="11.1" hidden="true" customHeight="true" outlineLevel="0" collapsed="false">
      <c r="A29" s="82"/>
      <c r="B29" s="71" t="s">
        <v>189</v>
      </c>
      <c r="C29" s="80" t="n">
        <v>27.49</v>
      </c>
      <c r="D29" s="80" t="n">
        <v>8.04</v>
      </c>
      <c r="E29" s="80" t="n">
        <v>26.79</v>
      </c>
      <c r="F29" s="80" t="n">
        <v>25.63</v>
      </c>
      <c r="G29" s="80" t="n">
        <v>17.62</v>
      </c>
      <c r="H29" s="80" t="n">
        <v>17.33</v>
      </c>
      <c r="I29" s="80" t="n">
        <v>55.6</v>
      </c>
      <c r="J29" s="80" t="n">
        <v>22.6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5.74</v>
      </c>
      <c r="D30" s="80" t="n">
        <v>8.05</v>
      </c>
      <c r="E30" s="80" t="n">
        <v>24.95</v>
      </c>
      <c r="F30" s="80" t="n">
        <v>23.84</v>
      </c>
      <c r="G30" s="80" t="n">
        <v>18.16</v>
      </c>
      <c r="H30" s="80" t="n">
        <v>16.48</v>
      </c>
      <c r="I30" s="80" t="n">
        <v>53.43</v>
      </c>
      <c r="J30" s="80" t="n">
        <v>19.08</v>
      </c>
    </row>
    <row r="31" customFormat="false" ht="11.1" hidden="true" customHeight="true" outlineLevel="0" collapsed="false">
      <c r="A31" s="82"/>
      <c r="B31" s="71" t="s">
        <v>187</v>
      </c>
      <c r="C31" s="80" t="n">
        <v>28.56</v>
      </c>
      <c r="D31" s="80" t="n">
        <v>7.25</v>
      </c>
      <c r="E31" s="80" t="n">
        <v>28</v>
      </c>
      <c r="F31" s="80" t="n">
        <v>27.06</v>
      </c>
      <c r="G31" s="80" t="n">
        <v>21.08</v>
      </c>
      <c r="H31" s="80" t="n">
        <v>18.86</v>
      </c>
      <c r="I31" s="80" t="n">
        <v>59.45</v>
      </c>
      <c r="J31" s="80" t="n">
        <v>21.78</v>
      </c>
    </row>
    <row r="32" customFormat="false" ht="11.1" hidden="true" customHeight="true" outlineLevel="0" collapsed="false">
      <c r="A32" s="82"/>
      <c r="B32" s="71" t="s">
        <v>188</v>
      </c>
      <c r="C32" s="80" t="n">
        <v>27.4</v>
      </c>
      <c r="D32" s="80" t="n">
        <v>6.84</v>
      </c>
      <c r="E32" s="80" t="n">
        <v>25.99</v>
      </c>
      <c r="F32" s="80" t="n">
        <v>25.15</v>
      </c>
      <c r="G32" s="80" t="n">
        <v>20.41</v>
      </c>
      <c r="H32" s="80" t="n">
        <v>17.89</v>
      </c>
      <c r="I32" s="80" t="n">
        <v>57.77</v>
      </c>
      <c r="J32" s="80" t="n">
        <v>22.03</v>
      </c>
    </row>
    <row r="33" customFormat="false" ht="11.1" hidden="true" customHeight="true" outlineLevel="0" collapsed="false">
      <c r="A33" s="82"/>
      <c r="B33" s="71" t="s">
        <v>189</v>
      </c>
      <c r="C33" s="80" t="n">
        <v>29.15</v>
      </c>
      <c r="D33" s="80" t="n">
        <v>8.76</v>
      </c>
      <c r="E33" s="80" t="n">
        <v>27.48</v>
      </c>
      <c r="F33" s="80" t="n">
        <v>26.32</v>
      </c>
      <c r="G33" s="80" t="n">
        <v>19.58</v>
      </c>
      <c r="H33" s="80" t="n">
        <v>18.49</v>
      </c>
      <c r="I33" s="80" t="n">
        <v>57.94</v>
      </c>
      <c r="J33" s="80" t="n">
        <v>24.4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.19</v>
      </c>
      <c r="D34" s="80" t="n">
        <v>8.8</v>
      </c>
      <c r="E34" s="80" t="n">
        <v>25.2</v>
      </c>
      <c r="F34" s="80" t="n">
        <v>23.84</v>
      </c>
      <c r="G34" s="80" t="n">
        <v>19.06</v>
      </c>
      <c r="H34" s="80" t="n">
        <v>17.23</v>
      </c>
      <c r="I34" s="80" t="n">
        <v>57.54</v>
      </c>
      <c r="J34" s="80" t="n">
        <v>20.51</v>
      </c>
    </row>
    <row r="35" customFormat="false" ht="11.1" hidden="true" customHeight="true" outlineLevel="0" collapsed="false">
      <c r="A35" s="82"/>
      <c r="B35" s="71" t="s">
        <v>187</v>
      </c>
      <c r="C35" s="80" t="n">
        <v>30.22</v>
      </c>
      <c r="D35" s="80" t="n">
        <v>7.61</v>
      </c>
      <c r="E35" s="80" t="n">
        <v>28.86</v>
      </c>
      <c r="F35" s="80" t="n">
        <v>27.74</v>
      </c>
      <c r="G35" s="80" t="n">
        <v>21.89</v>
      </c>
      <c r="H35" s="80" t="n">
        <v>19.64</v>
      </c>
      <c r="I35" s="80" t="n">
        <v>63.96</v>
      </c>
      <c r="J35" s="80" t="n">
        <v>23.15</v>
      </c>
    </row>
    <row r="36" customFormat="false" ht="11.1" hidden="true" customHeight="true" outlineLevel="0" collapsed="false">
      <c r="A36" s="82"/>
      <c r="B36" s="71" t="s">
        <v>188</v>
      </c>
      <c r="C36" s="80" t="n">
        <v>28.89</v>
      </c>
      <c r="D36" s="80" t="n">
        <v>7.04</v>
      </c>
      <c r="E36" s="80" t="n">
        <v>26.82</v>
      </c>
      <c r="F36" s="80" t="n">
        <v>25.82</v>
      </c>
      <c r="G36" s="80" t="n">
        <v>20.96</v>
      </c>
      <c r="H36" s="80" t="n">
        <v>18.8</v>
      </c>
      <c r="I36" s="80" t="n">
        <v>61.77</v>
      </c>
      <c r="J36" s="80" t="n">
        <v>22.59</v>
      </c>
    </row>
    <row r="37" customFormat="false" ht="11.1" hidden="true" customHeight="true" outlineLevel="0" collapsed="false">
      <c r="A37" s="82"/>
      <c r="B37" s="71" t="s">
        <v>189</v>
      </c>
      <c r="C37" s="80" t="n">
        <v>30.49</v>
      </c>
      <c r="D37" s="80" t="n">
        <v>9.12</v>
      </c>
      <c r="E37" s="80" t="n">
        <v>29.01</v>
      </c>
      <c r="F37" s="80" t="n">
        <v>27.61</v>
      </c>
      <c r="G37" s="80" t="n">
        <v>19.34</v>
      </c>
      <c r="H37" s="80" t="n">
        <v>19.13</v>
      </c>
      <c r="I37" s="80" t="n">
        <v>61.27</v>
      </c>
      <c r="J37" s="80" t="n">
        <v>25.1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.88</v>
      </c>
      <c r="D38" s="80" t="n">
        <v>9.79</v>
      </c>
      <c r="E38" s="80" t="n">
        <v>26.63</v>
      </c>
      <c r="F38" s="80" t="n">
        <v>25.22</v>
      </c>
      <c r="G38" s="80" t="n">
        <v>19.64</v>
      </c>
      <c r="H38" s="80" t="n">
        <v>18.04</v>
      </c>
      <c r="I38" s="80" t="n">
        <v>59.62</v>
      </c>
      <c r="J38" s="80" t="n">
        <v>21.36</v>
      </c>
    </row>
    <row r="39" customFormat="false" ht="11.1" hidden="true" customHeight="true" outlineLevel="0" collapsed="false">
      <c r="A39" s="82"/>
      <c r="B39" s="71" t="s">
        <v>187</v>
      </c>
      <c r="C39" s="80" t="n">
        <v>31.85</v>
      </c>
      <c r="D39" s="80" t="n">
        <v>8.58</v>
      </c>
      <c r="E39" s="80" t="n">
        <v>30.68</v>
      </c>
      <c r="F39" s="80" t="n">
        <v>29.44</v>
      </c>
      <c r="G39" s="80" t="n">
        <v>22.96</v>
      </c>
      <c r="H39" s="80" t="n">
        <v>20.64</v>
      </c>
      <c r="I39" s="80" t="n">
        <v>65.89</v>
      </c>
      <c r="J39" s="80" t="n">
        <v>23.52</v>
      </c>
    </row>
    <row r="40" customFormat="false" ht="11.1" hidden="true" customHeight="true" outlineLevel="0" collapsed="false">
      <c r="A40" s="82"/>
      <c r="B40" s="71" t="s">
        <v>188</v>
      </c>
      <c r="C40" s="80" t="n">
        <v>30.28</v>
      </c>
      <c r="D40" s="80" t="n">
        <v>7.89</v>
      </c>
      <c r="E40" s="80" t="n">
        <v>28.52</v>
      </c>
      <c r="F40" s="80" t="n">
        <v>27.49</v>
      </c>
      <c r="G40" s="80" t="n">
        <v>21.66</v>
      </c>
      <c r="H40" s="80" t="n">
        <v>19.86</v>
      </c>
      <c r="I40" s="80" t="n">
        <v>62.43</v>
      </c>
      <c r="J40" s="80" t="n">
        <v>23.25</v>
      </c>
    </row>
    <row r="41" customFormat="false" ht="11.1" hidden="true" customHeight="true" outlineLevel="0" collapsed="false">
      <c r="A41" s="82"/>
      <c r="B41" s="71" t="s">
        <v>189</v>
      </c>
      <c r="C41" s="80" t="n">
        <v>32.1</v>
      </c>
      <c r="D41" s="80" t="n">
        <v>10.22</v>
      </c>
      <c r="E41" s="80" t="n">
        <v>31.37</v>
      </c>
      <c r="F41" s="80" t="n">
        <v>29.99</v>
      </c>
      <c r="G41" s="80" t="n">
        <v>20.28</v>
      </c>
      <c r="H41" s="80" t="n">
        <v>20.72</v>
      </c>
      <c r="I41" s="80" t="n">
        <v>61.23</v>
      </c>
      <c r="J41" s="80" t="n">
        <v>26.2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0.17</v>
      </c>
      <c r="D42" s="80" t="n">
        <v>11.02</v>
      </c>
      <c r="E42" s="80" t="n">
        <v>28.35</v>
      </c>
      <c r="F42" s="80" t="n">
        <v>26.86</v>
      </c>
      <c r="G42" s="80" t="n">
        <v>19.84</v>
      </c>
      <c r="H42" s="80" t="n">
        <v>19.28</v>
      </c>
      <c r="I42" s="80" t="n">
        <v>60.84</v>
      </c>
      <c r="J42" s="80" t="n">
        <v>22.34</v>
      </c>
    </row>
    <row r="43" customFormat="false" ht="11.1" hidden="true" customHeight="true" outlineLevel="0" collapsed="false">
      <c r="A43" s="82"/>
      <c r="B43" s="71" t="s">
        <v>187</v>
      </c>
      <c r="C43" s="80" t="n">
        <v>33.54</v>
      </c>
      <c r="D43" s="80" t="n">
        <v>9.56</v>
      </c>
      <c r="E43" s="80" t="n">
        <v>32.46</v>
      </c>
      <c r="F43" s="80" t="n">
        <v>31.05</v>
      </c>
      <c r="G43" s="80" t="n">
        <v>23.51</v>
      </c>
      <c r="H43" s="80" t="n">
        <v>22.02</v>
      </c>
      <c r="I43" s="80" t="n">
        <v>67.6</v>
      </c>
      <c r="J43" s="80" t="n">
        <v>25.02</v>
      </c>
    </row>
    <row r="44" customFormat="false" ht="11.1" hidden="true" customHeight="true" outlineLevel="0" collapsed="false">
      <c r="A44" s="82"/>
      <c r="B44" s="71" t="s">
        <v>188</v>
      </c>
      <c r="C44" s="80" t="n">
        <v>31.81</v>
      </c>
      <c r="D44" s="80" t="n">
        <v>9.05</v>
      </c>
      <c r="E44" s="80" t="n">
        <v>29.81</v>
      </c>
      <c r="F44" s="80" t="n">
        <v>28.6</v>
      </c>
      <c r="G44" s="80" t="n">
        <v>21.85</v>
      </c>
      <c r="H44" s="80" t="n">
        <v>20.88</v>
      </c>
      <c r="I44" s="80" t="n">
        <v>64.85</v>
      </c>
      <c r="J44" s="80" t="n">
        <v>24.69</v>
      </c>
    </row>
    <row r="45" customFormat="false" ht="11.1" hidden="true" customHeight="true" outlineLevel="0" collapsed="false">
      <c r="A45" s="82"/>
      <c r="B45" s="71" t="s">
        <v>189</v>
      </c>
      <c r="C45" s="80" t="n">
        <v>33.16</v>
      </c>
      <c r="D45" s="80" t="n">
        <v>11.68</v>
      </c>
      <c r="E45" s="80" t="n">
        <v>32.51</v>
      </c>
      <c r="F45" s="80" t="n">
        <v>30.84</v>
      </c>
      <c r="G45" s="80" t="n">
        <v>19.9</v>
      </c>
      <c r="H45" s="80" t="n">
        <v>21.23</v>
      </c>
      <c r="I45" s="80" t="n">
        <v>63.87</v>
      </c>
      <c r="J45" s="80" t="n">
        <v>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1.14</v>
      </c>
      <c r="D46" s="80" t="n">
        <v>12.96</v>
      </c>
      <c r="E46" s="80" t="n">
        <v>29.65</v>
      </c>
      <c r="F46" s="80" t="n">
        <v>27.88</v>
      </c>
      <c r="G46" s="80" t="n">
        <v>18.93</v>
      </c>
      <c r="H46" s="80" t="n">
        <v>19.13</v>
      </c>
      <c r="I46" s="80" t="n">
        <v>62.76</v>
      </c>
      <c r="J46" s="80" t="n">
        <v>23.03</v>
      </c>
    </row>
    <row r="47" customFormat="false" ht="11.1" hidden="true" customHeight="true" outlineLevel="0" collapsed="false">
      <c r="A47" s="82"/>
      <c r="B47" s="71" t="s">
        <v>187</v>
      </c>
      <c r="C47" s="80" t="n">
        <v>34.41</v>
      </c>
      <c r="D47" s="80" t="n">
        <v>11.44</v>
      </c>
      <c r="E47" s="80" t="n">
        <v>33.89</v>
      </c>
      <c r="F47" s="80" t="n">
        <v>32.35</v>
      </c>
      <c r="G47" s="80" t="n">
        <v>23.49</v>
      </c>
      <c r="H47" s="80" t="n">
        <v>22.06</v>
      </c>
      <c r="I47" s="80" t="n">
        <v>68.94</v>
      </c>
      <c r="J47" s="80" t="n">
        <v>25.3</v>
      </c>
    </row>
    <row r="48" customFormat="false" ht="11.1" hidden="true" customHeight="true" outlineLevel="0" collapsed="false">
      <c r="A48" s="82"/>
      <c r="B48" s="71" t="s">
        <v>188</v>
      </c>
      <c r="C48" s="80" t="n">
        <v>32.72</v>
      </c>
      <c r="D48" s="80" t="n">
        <v>10.66</v>
      </c>
      <c r="E48" s="80" t="n">
        <v>31.47</v>
      </c>
      <c r="F48" s="80" t="n">
        <v>30.22</v>
      </c>
      <c r="G48" s="80" t="n">
        <v>21.95</v>
      </c>
      <c r="H48" s="80" t="n">
        <v>21.01</v>
      </c>
      <c r="I48" s="80" t="n">
        <v>65.18</v>
      </c>
      <c r="J48" s="80" t="n">
        <v>25.02</v>
      </c>
    </row>
    <row r="49" customFormat="false" ht="11.1" hidden="true" customHeight="true" outlineLevel="0" collapsed="false">
      <c r="A49" s="82"/>
      <c r="B49" s="71" t="s">
        <v>189</v>
      </c>
      <c r="C49" s="80" t="n">
        <v>34.1</v>
      </c>
      <c r="D49" s="80" t="n">
        <v>13.17</v>
      </c>
      <c r="E49" s="80" t="n">
        <v>33.94</v>
      </c>
      <c r="F49" s="80" t="n">
        <v>32.13</v>
      </c>
      <c r="G49" s="80" t="n">
        <v>20.05</v>
      </c>
      <c r="H49" s="80" t="n">
        <v>21.31</v>
      </c>
      <c r="I49" s="80" t="n">
        <v>64.36</v>
      </c>
      <c r="J49" s="80" t="n">
        <v>27.8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2.23</v>
      </c>
      <c r="D50" s="80" t="n">
        <v>13.53</v>
      </c>
      <c r="E50" s="80" t="n">
        <v>30.92</v>
      </c>
      <c r="F50" s="80" t="n">
        <v>29.1</v>
      </c>
      <c r="G50" s="80" t="n">
        <v>19.63</v>
      </c>
      <c r="H50" s="80" t="n">
        <v>19.77</v>
      </c>
      <c r="I50" s="80" t="n">
        <v>63.73</v>
      </c>
      <c r="J50" s="80" t="n">
        <v>23.84</v>
      </c>
    </row>
    <row r="51" customFormat="false" ht="11.1" hidden="true" customHeight="true" outlineLevel="0" collapsed="false">
      <c r="A51" s="82"/>
      <c r="B51" s="71" t="s">
        <v>187</v>
      </c>
      <c r="C51" s="80" t="n">
        <v>35.44</v>
      </c>
      <c r="D51" s="80" t="n">
        <v>11.94</v>
      </c>
      <c r="E51" s="80" t="n">
        <v>35.21</v>
      </c>
      <c r="F51" s="80" t="n">
        <v>33.7</v>
      </c>
      <c r="G51" s="80" t="n">
        <v>22.95</v>
      </c>
      <c r="H51" s="80" t="n">
        <v>22.97</v>
      </c>
      <c r="I51" s="80" t="n">
        <v>69.35</v>
      </c>
      <c r="J51" s="80" t="n">
        <v>26.03</v>
      </c>
    </row>
    <row r="52" customFormat="false" ht="11.1" hidden="true" customHeight="true" outlineLevel="0" collapsed="false">
      <c r="A52" s="82"/>
      <c r="B52" s="71" t="s">
        <v>188</v>
      </c>
      <c r="C52" s="80" t="n">
        <v>33.64</v>
      </c>
      <c r="D52" s="80" t="n">
        <v>10.98</v>
      </c>
      <c r="E52" s="80" t="n">
        <v>32.95</v>
      </c>
      <c r="F52" s="80" t="n">
        <v>31.72</v>
      </c>
      <c r="G52" s="80" t="n">
        <v>21.65</v>
      </c>
      <c r="H52" s="80" t="n">
        <v>21.88</v>
      </c>
      <c r="I52" s="80" t="n">
        <v>65.26</v>
      </c>
      <c r="J52" s="80" t="n">
        <v>25.48</v>
      </c>
    </row>
    <row r="53" customFormat="false" ht="11.1" hidden="true" customHeight="true" outlineLevel="0" collapsed="false">
      <c r="A53" s="82"/>
      <c r="B53" s="71" t="s">
        <v>189</v>
      </c>
      <c r="C53" s="80" t="n">
        <v>34.78</v>
      </c>
      <c r="D53" s="80" t="n">
        <v>13.68</v>
      </c>
      <c r="E53" s="80" t="n">
        <v>35.51</v>
      </c>
      <c r="F53" s="80" t="n">
        <v>33.74</v>
      </c>
      <c r="G53" s="80" t="n">
        <v>19.57</v>
      </c>
      <c r="H53" s="80" t="n">
        <v>22.07</v>
      </c>
      <c r="I53" s="80" t="n">
        <v>63.48</v>
      </c>
      <c r="J53" s="80" t="n">
        <v>28.0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3.17</v>
      </c>
      <c r="D54" s="80" t="n">
        <v>13.51</v>
      </c>
      <c r="E54" s="80" t="n">
        <v>32.79</v>
      </c>
      <c r="F54" s="80" t="n">
        <v>31.03</v>
      </c>
      <c r="G54" s="80" t="n">
        <v>19.84</v>
      </c>
      <c r="H54" s="80" t="n">
        <v>21.3</v>
      </c>
      <c r="I54" s="80" t="n">
        <v>61.99</v>
      </c>
      <c r="J54" s="80" t="n">
        <v>24.38</v>
      </c>
    </row>
    <row r="55" customFormat="false" ht="11.1" hidden="true" customHeight="true" outlineLevel="0" collapsed="false">
      <c r="A55" s="82"/>
      <c r="B55" s="71" t="s">
        <v>187</v>
      </c>
      <c r="C55" s="80" t="n">
        <v>36.21</v>
      </c>
      <c r="D55" s="80" t="n">
        <v>11.78</v>
      </c>
      <c r="E55" s="80" t="n">
        <v>36.58</v>
      </c>
      <c r="F55" s="80" t="n">
        <v>34.96</v>
      </c>
      <c r="G55" s="80" t="n">
        <v>22.35</v>
      </c>
      <c r="H55" s="80" t="n">
        <v>23.59</v>
      </c>
      <c r="I55" s="80" t="n">
        <v>66.63</v>
      </c>
      <c r="J55" s="80" t="n">
        <v>26.94</v>
      </c>
    </row>
    <row r="56" customFormat="false" ht="11.1" hidden="true" customHeight="true" outlineLevel="0" collapsed="false">
      <c r="A56" s="82"/>
      <c r="B56" s="71" t="s">
        <v>188</v>
      </c>
      <c r="C56" s="80" t="n">
        <v>34.26</v>
      </c>
      <c r="D56" s="80" t="n">
        <v>10.6</v>
      </c>
      <c r="E56" s="80" t="n">
        <v>34.23</v>
      </c>
      <c r="F56" s="80" t="n">
        <v>32.8</v>
      </c>
      <c r="G56" s="80" t="n">
        <v>21.47</v>
      </c>
      <c r="H56" s="80" t="n">
        <v>22.66</v>
      </c>
      <c r="I56" s="80" t="n">
        <v>62.72</v>
      </c>
      <c r="J56" s="80" t="n">
        <v>26.06</v>
      </c>
    </row>
    <row r="57" customFormat="false" ht="11.1" hidden="true" customHeight="true" outlineLevel="0" collapsed="false">
      <c r="A57" s="82"/>
      <c r="B57" s="71" t="s">
        <v>189</v>
      </c>
      <c r="C57" s="80" t="n">
        <v>34.92</v>
      </c>
      <c r="D57" s="80" t="n">
        <v>13.14</v>
      </c>
      <c r="E57" s="80" t="n">
        <v>35.26</v>
      </c>
      <c r="F57" s="80" t="n">
        <v>33.46</v>
      </c>
      <c r="G57" s="80" t="n">
        <v>19.09</v>
      </c>
      <c r="H57" s="80" t="n">
        <v>22.61</v>
      </c>
      <c r="I57" s="80" t="n">
        <v>61.56</v>
      </c>
      <c r="J57" s="80" t="n">
        <v>28.2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3.59</v>
      </c>
      <c r="D58" s="80" t="n">
        <v>13.38</v>
      </c>
      <c r="E58" s="80" t="n">
        <v>32.73</v>
      </c>
      <c r="F58" s="80" t="n">
        <v>30.78</v>
      </c>
      <c r="G58" s="80" t="n">
        <v>19.75</v>
      </c>
      <c r="H58" s="80" t="n">
        <v>20.84</v>
      </c>
      <c r="I58" s="80" t="n">
        <v>62.64</v>
      </c>
      <c r="J58" s="80" t="n">
        <v>24.68</v>
      </c>
    </row>
    <row r="59" customFormat="false" ht="11.1" hidden="true" customHeight="true" outlineLevel="0" collapsed="false">
      <c r="A59" s="82"/>
      <c r="B59" s="71" t="s">
        <v>187</v>
      </c>
      <c r="C59" s="80" t="n">
        <v>36.73</v>
      </c>
      <c r="D59" s="80" t="n">
        <v>11.85</v>
      </c>
      <c r="E59" s="80" t="n">
        <v>36.82</v>
      </c>
      <c r="F59" s="80" t="n">
        <v>35.2</v>
      </c>
      <c r="G59" s="80" t="n">
        <v>22.13</v>
      </c>
      <c r="H59" s="80" t="n">
        <v>23.33</v>
      </c>
      <c r="I59" s="80" t="n">
        <v>67.57</v>
      </c>
      <c r="J59" s="80" t="n">
        <v>27.23</v>
      </c>
    </row>
    <row r="60" customFormat="false" ht="11.1" hidden="true" customHeight="true" outlineLevel="0" collapsed="false">
      <c r="A60" s="82"/>
      <c r="B60" s="71" t="s">
        <v>188</v>
      </c>
      <c r="C60" s="80" t="n">
        <v>34.97</v>
      </c>
      <c r="D60" s="80" t="n">
        <v>10.88</v>
      </c>
      <c r="E60" s="80" t="n">
        <v>34.61</v>
      </c>
      <c r="F60" s="80" t="n">
        <v>33.42</v>
      </c>
      <c r="G60" s="80" t="n">
        <v>21.85</v>
      </c>
      <c r="H60" s="80" t="n">
        <v>22.55</v>
      </c>
      <c r="I60" s="80" t="n">
        <v>62.9</v>
      </c>
      <c r="J60" s="80" t="n">
        <v>26.6</v>
      </c>
    </row>
    <row r="61" customFormat="false" ht="11.1" hidden="true" customHeight="true" outlineLevel="0" collapsed="false">
      <c r="A61" s="82"/>
      <c r="B61" s="71" t="s">
        <v>189</v>
      </c>
      <c r="C61" s="80" t="n">
        <v>35.71</v>
      </c>
      <c r="D61" s="80" t="n">
        <v>13.71</v>
      </c>
      <c r="E61" s="80" t="n">
        <v>36.44</v>
      </c>
      <c r="F61" s="80" t="n">
        <v>34.99</v>
      </c>
      <c r="G61" s="80" t="n">
        <v>19.67</v>
      </c>
      <c r="H61" s="80" t="n">
        <v>22.74</v>
      </c>
      <c r="I61" s="80" t="n">
        <v>59.94</v>
      </c>
      <c r="J61" s="80" t="n">
        <v>28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4.23</v>
      </c>
      <c r="D62" s="80" t="n">
        <v>14.15</v>
      </c>
      <c r="E62" s="80" t="n">
        <v>33.75</v>
      </c>
      <c r="F62" s="80" t="n">
        <v>32.39</v>
      </c>
      <c r="G62" s="80" t="n">
        <v>20.49</v>
      </c>
      <c r="H62" s="80" t="n">
        <v>21.5</v>
      </c>
      <c r="I62" s="80" t="n">
        <v>60.53</v>
      </c>
      <c r="J62" s="80" t="n">
        <v>25.29</v>
      </c>
    </row>
    <row r="63" customFormat="false" ht="11.1" hidden="true" customHeight="true" outlineLevel="0" collapsed="false">
      <c r="A63" s="82"/>
      <c r="B63" s="71" t="s">
        <v>187</v>
      </c>
      <c r="C63" s="80" t="n">
        <v>37.51</v>
      </c>
      <c r="D63" s="80" t="n">
        <v>12.58</v>
      </c>
      <c r="E63" s="80" t="n">
        <v>38.33</v>
      </c>
      <c r="F63" s="80" t="n">
        <v>37.18</v>
      </c>
      <c r="G63" s="80" t="n">
        <v>22.24</v>
      </c>
      <c r="H63" s="80" t="n">
        <v>24.5</v>
      </c>
      <c r="I63" s="80" t="n">
        <v>64.23</v>
      </c>
      <c r="J63" s="80" t="n">
        <v>27.75</v>
      </c>
    </row>
    <row r="64" customFormat="false" ht="11.1" hidden="true" customHeight="true" outlineLevel="0" collapsed="false">
      <c r="A64" s="82"/>
      <c r="B64" s="71" t="s">
        <v>188</v>
      </c>
      <c r="C64" s="80" t="n">
        <v>35.62</v>
      </c>
      <c r="D64" s="80" t="n">
        <v>11.75</v>
      </c>
      <c r="E64" s="80" t="n">
        <v>36.48</v>
      </c>
      <c r="F64" s="80" t="n">
        <v>35.46</v>
      </c>
      <c r="G64" s="80" t="n">
        <v>21.88</v>
      </c>
      <c r="H64" s="80" t="n">
        <v>23.4</v>
      </c>
      <c r="I64" s="80" t="n">
        <v>59.49</v>
      </c>
      <c r="J64" s="80" t="n">
        <v>27.29</v>
      </c>
    </row>
    <row r="65" customFormat="false" ht="11.1" hidden="true" customHeight="true" outlineLevel="0" collapsed="false">
      <c r="A65" s="82"/>
      <c r="B65" s="71" t="s">
        <v>189</v>
      </c>
      <c r="C65" s="80" t="n">
        <v>36.34</v>
      </c>
      <c r="D65" s="80" t="n">
        <v>14.89</v>
      </c>
      <c r="E65" s="80" t="n">
        <v>38.2</v>
      </c>
      <c r="F65" s="80" t="n">
        <v>36.73</v>
      </c>
      <c r="G65" s="80" t="n">
        <v>19.87</v>
      </c>
      <c r="H65" s="80" t="n">
        <v>23.44</v>
      </c>
      <c r="I65" s="80" t="n">
        <v>57.35</v>
      </c>
      <c r="J65" s="80" t="n">
        <v>29.5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5.26</v>
      </c>
      <c r="D66" s="80" t="n">
        <v>16.64</v>
      </c>
      <c r="E66" s="80" t="n">
        <v>35.87</v>
      </c>
      <c r="F66" s="80" t="n">
        <v>34.73</v>
      </c>
      <c r="G66" s="80" t="n">
        <v>20.38</v>
      </c>
      <c r="H66" s="80" t="n">
        <v>22.32</v>
      </c>
      <c r="I66" s="80" t="n">
        <v>59.09</v>
      </c>
      <c r="J66" s="80" t="n">
        <v>25.89</v>
      </c>
    </row>
    <row r="67" customFormat="false" ht="11.1" hidden="true" customHeight="true" outlineLevel="0" collapsed="false">
      <c r="A67" s="82"/>
      <c r="B67" s="71" t="s">
        <v>187</v>
      </c>
      <c r="C67" s="80" t="n">
        <v>38.48</v>
      </c>
      <c r="D67" s="80" t="n">
        <v>14.49</v>
      </c>
      <c r="E67" s="80" t="n">
        <v>39.63</v>
      </c>
      <c r="F67" s="80" t="n">
        <v>38.31</v>
      </c>
      <c r="G67" s="80" t="n">
        <v>22.79</v>
      </c>
      <c r="H67" s="80" t="n">
        <v>25.24</v>
      </c>
      <c r="I67" s="80" t="n">
        <v>64.04</v>
      </c>
      <c r="J67" s="80" t="n">
        <v>28.24</v>
      </c>
    </row>
    <row r="68" customFormat="false" ht="11.1" hidden="true" customHeight="true" outlineLevel="0" collapsed="false">
      <c r="A68" s="82"/>
      <c r="B68" s="71" t="s">
        <v>188</v>
      </c>
      <c r="C68" s="80" t="n">
        <v>36.56</v>
      </c>
      <c r="D68" s="80" t="n">
        <v>13.24</v>
      </c>
      <c r="E68" s="80" t="n">
        <v>37.29</v>
      </c>
      <c r="F68" s="80" t="n">
        <v>36.16</v>
      </c>
      <c r="G68" s="80" t="n">
        <v>22.64</v>
      </c>
      <c r="H68" s="80" t="n">
        <v>24.18</v>
      </c>
      <c r="I68" s="80" t="n">
        <v>60.26</v>
      </c>
      <c r="J68" s="80" t="n">
        <v>27.71</v>
      </c>
    </row>
    <row r="69" customFormat="false" ht="11.1" hidden="true" customHeight="true" outlineLevel="0" collapsed="false">
      <c r="A69" s="82"/>
      <c r="B69" s="71" t="s">
        <v>189</v>
      </c>
      <c r="C69" s="80" t="n">
        <v>37.73</v>
      </c>
      <c r="D69" s="80" t="n">
        <v>16.46</v>
      </c>
      <c r="E69" s="80" t="n">
        <v>38.42</v>
      </c>
      <c r="F69" s="80" t="n">
        <v>36.73</v>
      </c>
      <c r="G69" s="80" t="n">
        <v>20.62</v>
      </c>
      <c r="H69" s="80" t="n">
        <v>24.21</v>
      </c>
      <c r="I69" s="80" t="n">
        <v>61.75</v>
      </c>
      <c r="J69" s="80" t="n">
        <v>30.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6.28</v>
      </c>
      <c r="D70" s="80" t="n">
        <v>14.93</v>
      </c>
      <c r="E70" s="80" t="n">
        <v>35.78</v>
      </c>
      <c r="F70" s="80" t="n">
        <v>34.46</v>
      </c>
      <c r="G70" s="80" t="n">
        <v>21.45</v>
      </c>
      <c r="H70" s="80" t="n">
        <v>23.06</v>
      </c>
      <c r="I70" s="80" t="n">
        <v>61.47</v>
      </c>
      <c r="J70" s="80" t="n">
        <v>26.83</v>
      </c>
    </row>
    <row r="71" customFormat="false" ht="11.1" hidden="false" customHeight="true" outlineLevel="0" collapsed="false">
      <c r="A71" s="82"/>
      <c r="B71" s="71" t="s">
        <v>187</v>
      </c>
      <c r="C71" s="80" t="n">
        <v>39.41</v>
      </c>
      <c r="D71" s="80" t="n">
        <v>12.81</v>
      </c>
      <c r="E71" s="80" t="n">
        <v>40.61</v>
      </c>
      <c r="F71" s="80" t="n">
        <v>39.15</v>
      </c>
      <c r="G71" s="80" t="n">
        <v>23.51</v>
      </c>
      <c r="H71" s="80" t="n">
        <v>25.93</v>
      </c>
      <c r="I71" s="80" t="n">
        <v>65.7</v>
      </c>
      <c r="J71" s="80" t="n">
        <v>29.06</v>
      </c>
    </row>
    <row r="72" customFormat="false" ht="11.1" hidden="false" customHeight="true" outlineLevel="0" collapsed="false">
      <c r="A72" s="82"/>
      <c r="B72" s="71" t="s">
        <v>188</v>
      </c>
      <c r="C72" s="80" t="n">
        <v>37.89</v>
      </c>
      <c r="D72" s="80" t="n">
        <v>11.7</v>
      </c>
      <c r="E72" s="80" t="n">
        <v>38.73</v>
      </c>
      <c r="F72" s="80" t="n">
        <v>37.54</v>
      </c>
      <c r="G72" s="80" t="n">
        <v>23.43</v>
      </c>
      <c r="H72" s="80" t="n">
        <v>25.06</v>
      </c>
      <c r="I72" s="80" t="n">
        <v>62.8</v>
      </c>
      <c r="J72" s="80" t="n">
        <v>28.22</v>
      </c>
    </row>
    <row r="73" customFormat="false" ht="11.1" hidden="false" customHeight="true" outlineLevel="0" collapsed="false">
      <c r="A73" s="82"/>
      <c r="B73" s="71" t="s">
        <v>189</v>
      </c>
      <c r="C73" s="80" t="n">
        <v>38.84</v>
      </c>
      <c r="D73" s="80" t="n">
        <v>14.92</v>
      </c>
      <c r="E73" s="80" t="n">
        <v>40.28</v>
      </c>
      <c r="F73" s="80" t="n">
        <v>38.51</v>
      </c>
      <c r="G73" s="80" t="n">
        <v>20.95</v>
      </c>
      <c r="H73" s="80" t="n">
        <v>25.11</v>
      </c>
      <c r="I73" s="80" t="n">
        <v>62.02</v>
      </c>
      <c r="J73" s="80" t="n">
        <v>30.8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7.05</v>
      </c>
      <c r="D74" s="80" t="n">
        <v>14.93</v>
      </c>
      <c r="E74" s="80" t="n">
        <v>37.88</v>
      </c>
      <c r="F74" s="80" t="n">
        <v>36.38</v>
      </c>
      <c r="G74" s="80" t="n">
        <v>20.87</v>
      </c>
      <c r="H74" s="80" t="n">
        <v>23.1</v>
      </c>
      <c r="I74" s="80" t="n">
        <v>62.25</v>
      </c>
      <c r="J74" s="80" t="n">
        <v>26.67</v>
      </c>
    </row>
    <row r="75" customFormat="false" ht="11.1" hidden="false" customHeight="true" outlineLevel="0" collapsed="false">
      <c r="A75" s="82"/>
      <c r="B75" s="71" t="s">
        <v>187</v>
      </c>
      <c r="C75" s="80" t="n">
        <v>40.61</v>
      </c>
      <c r="D75" s="80" t="n">
        <v>12.97</v>
      </c>
      <c r="E75" s="80" t="n">
        <v>42.06</v>
      </c>
      <c r="F75" s="80" t="n">
        <v>40.29</v>
      </c>
      <c r="G75" s="80" t="n">
        <v>23.94</v>
      </c>
      <c r="H75" s="80" t="n">
        <v>26.5</v>
      </c>
      <c r="I75" s="80" t="n">
        <v>68</v>
      </c>
      <c r="J75" s="80" t="n">
        <v>29.11</v>
      </c>
    </row>
    <row r="76" customFormat="false" ht="11.1" hidden="false" customHeight="true" outlineLevel="0" collapsed="false">
      <c r="A76" s="82"/>
      <c r="B76" s="71" t="s">
        <v>188</v>
      </c>
      <c r="C76" s="80" t="n">
        <v>38.94</v>
      </c>
      <c r="D76" s="80" t="n">
        <v>11.88</v>
      </c>
      <c r="E76" s="80" t="n">
        <v>39.74</v>
      </c>
      <c r="F76" s="80" t="n">
        <v>38.24</v>
      </c>
      <c r="G76" s="80" t="n">
        <v>23.97</v>
      </c>
      <c r="H76" s="80" t="n">
        <v>25.67</v>
      </c>
      <c r="I76" s="80" t="n">
        <v>64.78</v>
      </c>
      <c r="J76" s="80" t="n">
        <v>28.82</v>
      </c>
    </row>
    <row r="77" customFormat="false" ht="11.1" hidden="false" customHeight="true" outlineLevel="0" collapsed="false">
      <c r="A77" s="82"/>
      <c r="B77" s="71" t="s">
        <v>189</v>
      </c>
      <c r="C77" s="80" t="n">
        <v>39.34</v>
      </c>
      <c r="D77" s="80" t="n">
        <v>14.92</v>
      </c>
      <c r="E77" s="80" t="n">
        <v>41.45</v>
      </c>
      <c r="F77" s="80" t="n">
        <v>39.51</v>
      </c>
      <c r="G77" s="80" t="n">
        <v>21.39</v>
      </c>
      <c r="H77" s="80" t="n">
        <v>25.36</v>
      </c>
      <c r="I77" s="80" t="n">
        <v>62.38</v>
      </c>
      <c r="J77" s="80" t="n">
        <v>30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7.92</v>
      </c>
      <c r="D78" s="80" t="n">
        <v>15.16</v>
      </c>
      <c r="E78" s="80" t="n">
        <v>39.41</v>
      </c>
      <c r="F78" s="80" t="n">
        <v>37.6</v>
      </c>
      <c r="G78" s="80" t="n">
        <v>21.71</v>
      </c>
      <c r="H78" s="80" t="n">
        <v>23.81</v>
      </c>
      <c r="I78" s="80" t="n">
        <v>63.22</v>
      </c>
      <c r="J78" s="80" t="n">
        <v>26.8</v>
      </c>
    </row>
    <row r="79" customFormat="false" ht="11.1" hidden="false" customHeight="true" outlineLevel="0" collapsed="false">
      <c r="A79" s="82"/>
      <c r="B79" s="71" t="s">
        <v>187</v>
      </c>
      <c r="C79" s="80" t="n">
        <v>41.61</v>
      </c>
      <c r="D79" s="80" t="n">
        <v>13.33</v>
      </c>
      <c r="E79" s="80" t="n">
        <v>44.97</v>
      </c>
      <c r="F79" s="80" t="n">
        <v>43.21</v>
      </c>
      <c r="G79" s="80" t="n">
        <v>24.54</v>
      </c>
      <c r="H79" s="80" t="n">
        <v>27.39</v>
      </c>
      <c r="I79" s="80" t="n">
        <v>68.76</v>
      </c>
      <c r="J79" s="80" t="n">
        <v>29.49</v>
      </c>
    </row>
    <row r="80" customFormat="false" ht="11.1" hidden="false" customHeight="true" outlineLevel="0" collapsed="false">
      <c r="A80" s="82"/>
      <c r="B80" s="71" t="s">
        <v>188</v>
      </c>
      <c r="C80" s="80" t="n">
        <v>39.49</v>
      </c>
      <c r="D80" s="80" t="n">
        <v>12.75</v>
      </c>
      <c r="E80" s="80" t="n">
        <v>42.16</v>
      </c>
      <c r="F80" s="80" t="n">
        <v>40.74</v>
      </c>
      <c r="G80" s="80" t="n">
        <v>23.52</v>
      </c>
      <c r="H80" s="80" t="n">
        <v>26.06</v>
      </c>
      <c r="I80" s="80" t="n">
        <v>64.56</v>
      </c>
      <c r="J80" s="80" t="n">
        <v>28.48</v>
      </c>
    </row>
    <row r="81" customFormat="false" ht="11.1" hidden="false" customHeight="true" outlineLevel="0" collapsed="false">
      <c r="A81" s="82"/>
      <c r="B81" s="71" t="s">
        <v>189</v>
      </c>
      <c r="C81" s="80" t="n">
        <v>39.48</v>
      </c>
      <c r="D81" s="80" t="n">
        <v>16.03</v>
      </c>
      <c r="E81" s="80" t="n">
        <v>42.69</v>
      </c>
      <c r="F81" s="80" t="n">
        <v>40.67</v>
      </c>
      <c r="G81" s="80" t="n">
        <v>20.67</v>
      </c>
      <c r="H81" s="80" t="n">
        <v>25.73</v>
      </c>
      <c r="I81" s="80" t="n">
        <v>62</v>
      </c>
      <c r="J81" s="80" t="n">
        <v>29.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8.71</v>
      </c>
      <c r="D82" s="80" t="n">
        <v>12.64</v>
      </c>
      <c r="E82" s="80" t="n">
        <v>42.16</v>
      </c>
      <c r="F82" s="80" t="n">
        <v>40.42</v>
      </c>
      <c r="G82" s="80" t="n">
        <v>20.33</v>
      </c>
      <c r="H82" s="80" t="n">
        <v>24.42</v>
      </c>
      <c r="I82" s="80" t="n">
        <v>63.47</v>
      </c>
      <c r="J82" s="80" t="n">
        <v>26.96</v>
      </c>
    </row>
    <row r="83" customFormat="false" ht="11.1" hidden="false" customHeight="true" outlineLevel="0" collapsed="false">
      <c r="A83" s="82"/>
      <c r="B83" s="71" t="s">
        <v>187</v>
      </c>
      <c r="C83" s="80" t="n">
        <v>42.17</v>
      </c>
      <c r="D83" s="80" t="n">
        <v>11.22</v>
      </c>
      <c r="E83" s="80" t="n">
        <v>47.64</v>
      </c>
      <c r="F83" s="80" t="n">
        <v>45.82</v>
      </c>
      <c r="G83" s="80" t="n">
        <v>24.2</v>
      </c>
      <c r="H83" s="80" t="n">
        <v>27.9</v>
      </c>
      <c r="I83" s="80" t="n">
        <v>67.72</v>
      </c>
      <c r="J83" s="80" t="n">
        <v>29.16</v>
      </c>
    </row>
    <row r="84" customFormat="false" ht="11.1" hidden="false" customHeight="true" outlineLevel="0" collapsed="false">
      <c r="A84" s="82"/>
      <c r="B84" s="71" t="s">
        <v>188</v>
      </c>
      <c r="C84" s="80" t="n">
        <v>40.24</v>
      </c>
      <c r="D84" s="80" t="n">
        <v>10.48</v>
      </c>
      <c r="E84" s="80" t="n">
        <v>44.98</v>
      </c>
      <c r="F84" s="80" t="n">
        <v>43.44</v>
      </c>
      <c r="G84" s="80" t="n">
        <v>23.97</v>
      </c>
      <c r="H84" s="80" t="n">
        <v>26.86</v>
      </c>
      <c r="I84" s="80" t="n">
        <v>63.42</v>
      </c>
      <c r="J84" s="80" t="n">
        <v>28.16</v>
      </c>
    </row>
    <row r="85" customFormat="false" ht="11.1" hidden="false" customHeight="true" outlineLevel="0" collapsed="false">
      <c r="A85" s="82"/>
      <c r="B85" s="71" t="s">
        <v>189</v>
      </c>
      <c r="C85" s="80" t="n">
        <v>40.4</v>
      </c>
      <c r="D85" s="80" t="n">
        <v>12.97</v>
      </c>
      <c r="E85" s="80" t="n">
        <v>46.28</v>
      </c>
      <c r="F85" s="80" t="n">
        <v>44.26</v>
      </c>
      <c r="G85" s="80" t="n">
        <v>20.99</v>
      </c>
      <c r="H85" s="80" t="n">
        <v>26.07</v>
      </c>
      <c r="I85" s="80" t="n">
        <v>61.08</v>
      </c>
      <c r="J85" s="80" t="n">
        <v>29.5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7.65940902021774</v>
      </c>
      <c r="D88" s="81" t="n">
        <v>9.46915351506456</v>
      </c>
      <c r="E88" s="81" t="n">
        <v>5.27150217994449</v>
      </c>
      <c r="F88" s="81" t="n">
        <v>5.14615067929189</v>
      </c>
      <c r="G88" s="81" t="n">
        <v>11.2794612794613</v>
      </c>
      <c r="H88" s="81" t="n">
        <v>5.97986974541146</v>
      </c>
      <c r="I88" s="81" t="n">
        <v>5.09847229891405</v>
      </c>
      <c r="J88" s="81" t="n">
        <v>9.92443324937027</v>
      </c>
    </row>
    <row r="89" customFormat="false" ht="12" hidden="true" customHeight="true" outlineLevel="0" collapsed="false">
      <c r="A89" s="77" t="n">
        <v>1993</v>
      </c>
      <c r="B89" s="77"/>
      <c r="C89" s="81" t="n">
        <v>5.38100397255326</v>
      </c>
      <c r="D89" s="81" t="n">
        <v>5.24246395806027</v>
      </c>
      <c r="E89" s="81" t="n">
        <v>3.23795180722892</v>
      </c>
      <c r="F89" s="81" t="n">
        <v>2.58418167580265</v>
      </c>
      <c r="G89" s="81" t="n">
        <v>2.52143217347454</v>
      </c>
      <c r="H89" s="81" t="n">
        <v>4.35754189944136</v>
      </c>
      <c r="I89" s="81" t="n">
        <v>6.97022767075306</v>
      </c>
      <c r="J89" s="81" t="n">
        <v>4.67461044912925</v>
      </c>
    </row>
    <row r="90" customFormat="false" ht="12" hidden="true" customHeight="true" outlineLevel="0" collapsed="false">
      <c r="A90" s="77" t="n">
        <v>1994</v>
      </c>
      <c r="B90" s="77"/>
      <c r="C90" s="81" t="n">
        <v>5.41466758053461</v>
      </c>
      <c r="D90" s="81" t="n">
        <v>12.2042341220424</v>
      </c>
      <c r="E90" s="81" t="n">
        <v>6.67396061269146</v>
      </c>
      <c r="F90" s="81" t="n">
        <v>6.79389312977099</v>
      </c>
      <c r="G90" s="81" t="n">
        <v>3.98425971470735</v>
      </c>
      <c r="H90" s="81" t="n">
        <v>5.94218415417558</v>
      </c>
      <c r="I90" s="81" t="n">
        <v>1.86640471512771</v>
      </c>
      <c r="J90" s="81" t="n">
        <v>3.28371278458843</v>
      </c>
    </row>
    <row r="91" customFormat="false" ht="12" hidden="true" customHeight="true" outlineLevel="0" collapsed="false">
      <c r="A91" s="77" t="n">
        <v>1995</v>
      </c>
      <c r="B91" s="77"/>
      <c r="C91" s="81" t="n">
        <v>4.51885565669701</v>
      </c>
      <c r="D91" s="81" t="n">
        <v>13.2075471698113</v>
      </c>
      <c r="E91" s="81" t="n">
        <v>4.991452991453</v>
      </c>
      <c r="F91" s="81" t="n">
        <v>4.61043602573265</v>
      </c>
      <c r="G91" s="81" t="n">
        <v>0.56764427625356</v>
      </c>
      <c r="H91" s="81" t="n">
        <v>5.25517938352702</v>
      </c>
      <c r="I91" s="81" t="n">
        <v>3.23047251687561</v>
      </c>
      <c r="J91" s="81" t="n">
        <v>4.95972869860111</v>
      </c>
    </row>
    <row r="92" customFormat="false" ht="12" hidden="true" customHeight="true" outlineLevel="0" collapsed="false">
      <c r="A92" s="77" t="n">
        <v>1996</v>
      </c>
      <c r="B92" s="77"/>
      <c r="C92" s="81" t="n">
        <v>2.8615863141524</v>
      </c>
      <c r="D92" s="81" t="n">
        <v>16.9607843137255</v>
      </c>
      <c r="E92" s="81" t="n">
        <v>4.78671442526863</v>
      </c>
      <c r="F92" s="81" t="n">
        <v>4.47557225828493</v>
      </c>
      <c r="G92" s="81" t="n">
        <v>-0.611476952022599</v>
      </c>
      <c r="H92" s="81" t="n">
        <v>0.0960153624580045</v>
      </c>
      <c r="I92" s="81" t="n">
        <v>1.57247392184337</v>
      </c>
      <c r="J92" s="81" t="n">
        <v>2.10016155088853</v>
      </c>
    </row>
    <row r="93" customFormat="false" ht="12" hidden="true" customHeight="true" outlineLevel="0" collapsed="false">
      <c r="A93" s="77" t="n">
        <v>1997</v>
      </c>
      <c r="B93" s="77"/>
      <c r="C93" s="81" t="n">
        <v>2.84245539764136</v>
      </c>
      <c r="D93" s="81" t="n">
        <v>3.85582564962282</v>
      </c>
      <c r="E93" s="81" t="n">
        <v>4.50590428837789</v>
      </c>
      <c r="F93" s="81" t="n">
        <v>4.80706344015695</v>
      </c>
      <c r="G93" s="81" t="n">
        <v>-0.804543303360134</v>
      </c>
      <c r="H93" s="81" t="n">
        <v>3.83693045563547</v>
      </c>
      <c r="I93" s="81" t="n">
        <v>0.199264255058253</v>
      </c>
      <c r="J93" s="81" t="n">
        <v>2.25474683544304</v>
      </c>
    </row>
    <row r="94" customFormat="false" ht="12" hidden="true" customHeight="true" outlineLevel="0" collapsed="false">
      <c r="A94" s="77" t="n">
        <v>1998</v>
      </c>
      <c r="B94" s="77"/>
      <c r="C94" s="81" t="n">
        <v>1.76418700382241</v>
      </c>
      <c r="D94" s="81" t="n">
        <v>-2.17917675544796</v>
      </c>
      <c r="E94" s="81" t="n">
        <v>3.12221231043711</v>
      </c>
      <c r="F94" s="81" t="n">
        <v>3.05772230889237</v>
      </c>
      <c r="G94" s="81" t="n">
        <v>-1.38358778625954</v>
      </c>
      <c r="H94" s="81" t="n">
        <v>4.01847575057737</v>
      </c>
      <c r="I94" s="81" t="n">
        <v>-3.41135077252564</v>
      </c>
      <c r="J94" s="81" t="n">
        <v>2.08897485493229</v>
      </c>
    </row>
    <row r="95" customFormat="false" ht="12" hidden="true" customHeight="true" outlineLevel="0" collapsed="false">
      <c r="A95" s="77" t="n">
        <v>1999</v>
      </c>
      <c r="B95" s="77"/>
      <c r="C95" s="81" t="n">
        <v>1.79138977174227</v>
      </c>
      <c r="D95" s="81" t="n">
        <v>1.65016501650166</v>
      </c>
      <c r="E95" s="81" t="n">
        <v>1.26874279123412</v>
      </c>
      <c r="F95" s="81" t="n">
        <v>1.60460187708145</v>
      </c>
      <c r="G95" s="81" t="n">
        <v>0.822447992259299</v>
      </c>
      <c r="H95" s="81" t="n">
        <v>-0.754884547069267</v>
      </c>
      <c r="I95" s="81" t="n">
        <v>0.0158378207158592</v>
      </c>
      <c r="J95" s="81" t="n">
        <v>1.5915119363395</v>
      </c>
    </row>
    <row r="96" customFormat="false" ht="12" hidden="true" customHeight="true" outlineLevel="0" collapsed="false">
      <c r="A96" s="77" t="n">
        <v>2000</v>
      </c>
      <c r="B96" s="77"/>
      <c r="C96" s="81" t="n">
        <v>1.90178824865173</v>
      </c>
      <c r="D96" s="81" t="n">
        <v>7.14285714285714</v>
      </c>
      <c r="E96" s="81" t="n">
        <v>4.32801822323464</v>
      </c>
      <c r="F96" s="81" t="n">
        <v>5.45292014302741</v>
      </c>
      <c r="G96" s="81" t="n">
        <v>1.29558541266795</v>
      </c>
      <c r="H96" s="81" t="n">
        <v>3.75838926174497</v>
      </c>
      <c r="I96" s="81" t="n">
        <v>-4.51306413301663</v>
      </c>
      <c r="J96" s="81" t="n">
        <v>2.42446848190974</v>
      </c>
    </row>
    <row r="97" customFormat="false" ht="12" hidden="false" customHeight="true" outlineLevel="0" collapsed="false">
      <c r="A97" s="77" t="n">
        <v>2001</v>
      </c>
      <c r="B97" s="77"/>
      <c r="C97" s="81" t="n">
        <v>3.00835654596099</v>
      </c>
      <c r="D97" s="81" t="n">
        <v>13.9393939393939</v>
      </c>
      <c r="E97" s="81" t="n">
        <v>3.02947598253276</v>
      </c>
      <c r="F97" s="81" t="n">
        <v>2.96693981350664</v>
      </c>
      <c r="G97" s="81" t="n">
        <v>2.36854571293226</v>
      </c>
      <c r="H97" s="81" t="n">
        <v>3.36351875808538</v>
      </c>
      <c r="I97" s="81" t="n">
        <v>1.54228855721392</v>
      </c>
      <c r="J97" s="81" t="n">
        <v>2.03932993445011</v>
      </c>
    </row>
    <row r="98" customFormat="false" ht="12" hidden="false" customHeight="true" outlineLevel="0" collapsed="false">
      <c r="A98" s="77" t="n">
        <v>2002</v>
      </c>
      <c r="B98" s="77"/>
      <c r="C98" s="81" t="n">
        <v>2.97458085451596</v>
      </c>
      <c r="D98" s="81" t="n">
        <v>-10.7712765957447</v>
      </c>
      <c r="E98" s="81" t="n">
        <v>2.80794701986756</v>
      </c>
      <c r="F98" s="81" t="n">
        <v>2.55214050493962</v>
      </c>
      <c r="G98" s="81" t="n">
        <v>3.37806571031929</v>
      </c>
      <c r="H98" s="81" t="n">
        <v>3.3375052148519</v>
      </c>
      <c r="I98" s="81" t="n">
        <v>2.80908051608691</v>
      </c>
      <c r="J98" s="81" t="n">
        <v>2.5695931477516</v>
      </c>
    </row>
    <row r="99" customFormat="false" ht="12" hidden="false" customHeight="true" outlineLevel="0" collapsed="false">
      <c r="A99" s="77" t="n">
        <v>2003</v>
      </c>
      <c r="B99" s="77"/>
      <c r="C99" s="81" t="n">
        <v>2.28466386554622</v>
      </c>
      <c r="D99" s="81" t="n">
        <v>0.819672131147527</v>
      </c>
      <c r="E99" s="81" t="n">
        <v>3.68461736665809</v>
      </c>
      <c r="F99" s="81" t="n">
        <v>3.18437249130319</v>
      </c>
      <c r="G99" s="81" t="n">
        <v>0.984780662488788</v>
      </c>
      <c r="H99" s="81" t="n">
        <v>1.45337101332257</v>
      </c>
      <c r="I99" s="81" t="n">
        <v>2.09690230341539</v>
      </c>
      <c r="J99" s="81" t="n">
        <v>0</v>
      </c>
    </row>
    <row r="100" customFormat="false" ht="12" hidden="false" customHeight="true" outlineLevel="0" collapsed="false">
      <c r="A100" s="77" t="n">
        <v>2004</v>
      </c>
      <c r="B100" s="77"/>
      <c r="C100" s="81" t="n">
        <v>1.64313222079588</v>
      </c>
      <c r="D100" s="81" t="n">
        <v>4.73022912047303</v>
      </c>
      <c r="E100" s="81" t="n">
        <v>4.97017892644136</v>
      </c>
      <c r="F100" s="81" t="n">
        <v>5.03112033195021</v>
      </c>
      <c r="G100" s="81" t="n">
        <v>0.13297872340425</v>
      </c>
      <c r="H100" s="81" t="n">
        <v>2.34779148428173</v>
      </c>
      <c r="I100" s="81" t="n">
        <v>0.435662050723522</v>
      </c>
      <c r="J100" s="81" t="n">
        <v>-0.278357689631164</v>
      </c>
    </row>
    <row r="101" customFormat="false" ht="12" hidden="false" customHeight="true" outlineLevel="0" collapsed="false">
      <c r="A101" s="77" t="n">
        <v>2005</v>
      </c>
      <c r="B101" s="77"/>
      <c r="C101" s="81" t="n">
        <v>1.94493558979538</v>
      </c>
      <c r="D101" s="81" t="n">
        <v>-17.4311926605505</v>
      </c>
      <c r="E101" s="81" t="n">
        <v>7.10227272727273</v>
      </c>
      <c r="F101" s="81" t="n">
        <v>7.30864197530865</v>
      </c>
      <c r="G101" s="81" t="n">
        <v>-0.841080123948657</v>
      </c>
      <c r="H101" s="81" t="n">
        <v>2.21617418351478</v>
      </c>
      <c r="I101" s="81" t="n">
        <v>-1.09992254066614</v>
      </c>
      <c r="J101" s="81" t="n">
        <v>-0.76762037683181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4579439252336</v>
      </c>
      <c r="D102" s="81" t="n">
        <v>12.7450980392157</v>
      </c>
      <c r="E102" s="81" t="n">
        <v>8.008658008658</v>
      </c>
      <c r="F102" s="81" t="n">
        <v>7.5812274368231</v>
      </c>
      <c r="G102" s="81" t="n">
        <v>15.6687898089172</v>
      </c>
      <c r="H102" s="81" t="n">
        <v>5.64102564102565</v>
      </c>
      <c r="I102" s="81" t="n">
        <v>4.74416781023331</v>
      </c>
      <c r="J102" s="81" t="n">
        <v>11.7096018735363</v>
      </c>
    </row>
    <row r="103" customFormat="false" ht="11.1" hidden="true" customHeight="true" outlineLevel="0" collapsed="false">
      <c r="A103" s="82"/>
      <c r="B103" s="71" t="s">
        <v>187</v>
      </c>
      <c r="C103" s="81" t="n">
        <v>7.408800300865</v>
      </c>
      <c r="D103" s="81" t="n">
        <v>8.69565217391303</v>
      </c>
      <c r="E103" s="81" t="n">
        <v>5.3423626787058</v>
      </c>
      <c r="F103" s="81" t="n">
        <v>5.2099533437014</v>
      </c>
      <c r="G103" s="81" t="n">
        <v>10.3664921465968</v>
      </c>
      <c r="H103" s="81" t="n">
        <v>5.18683770217511</v>
      </c>
      <c r="I103" s="81" t="n">
        <v>5.9337134711333</v>
      </c>
      <c r="J103" s="81" t="n">
        <v>7.98215171046108</v>
      </c>
    </row>
    <row r="104" customFormat="false" ht="11.1" hidden="true" customHeight="true" outlineLevel="0" collapsed="false">
      <c r="A104" s="82"/>
      <c r="B104" s="71" t="s">
        <v>188</v>
      </c>
      <c r="C104" s="81" t="n">
        <v>8.04416403785488</v>
      </c>
      <c r="D104" s="81" t="n">
        <v>8.0568720379147</v>
      </c>
      <c r="E104" s="81" t="n">
        <v>5.35062829347383</v>
      </c>
      <c r="F104" s="81" t="n">
        <v>5.23012552301256</v>
      </c>
      <c r="G104" s="81" t="n">
        <v>9.43699731903487</v>
      </c>
      <c r="H104" s="81" t="n">
        <v>6.61501787842668</v>
      </c>
      <c r="I104" s="81" t="n">
        <v>5.68971825832421</v>
      </c>
      <c r="J104" s="81" t="n">
        <v>12.2833843017329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3855947617316</v>
      </c>
      <c r="D105" s="81" t="n">
        <v>8.95522388059702</v>
      </c>
      <c r="E105" s="81" t="n">
        <v>2.57558790593507</v>
      </c>
      <c r="F105" s="81" t="n">
        <v>2.69215762777995</v>
      </c>
      <c r="G105" s="81" t="n">
        <v>11.1237230419977</v>
      </c>
      <c r="H105" s="81" t="n">
        <v>6.6935949221004</v>
      </c>
      <c r="I105" s="81" t="n">
        <v>4.20863309352517</v>
      </c>
      <c r="J105" s="81" t="n">
        <v>7.9435127978817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5.63325563325566</v>
      </c>
      <c r="D106" s="81" t="n">
        <v>9.3167701863354</v>
      </c>
      <c r="E106" s="81" t="n">
        <v>1.00200400801602</v>
      </c>
      <c r="F106" s="81" t="n">
        <v>0</v>
      </c>
      <c r="G106" s="81" t="n">
        <v>4.95594713656386</v>
      </c>
      <c r="H106" s="81" t="n">
        <v>4.5509708737864</v>
      </c>
      <c r="I106" s="81" t="n">
        <v>7.69230769230769</v>
      </c>
      <c r="J106" s="81" t="n">
        <v>7.49475890985327</v>
      </c>
    </row>
    <row r="107" customFormat="false" ht="11.1" hidden="true" customHeight="true" outlineLevel="0" collapsed="false">
      <c r="A107" s="82"/>
      <c r="B107" s="71" t="s">
        <v>187</v>
      </c>
      <c r="C107" s="81" t="n">
        <v>5.81232492997199</v>
      </c>
      <c r="D107" s="81" t="n">
        <v>4.96551724137933</v>
      </c>
      <c r="E107" s="81" t="n">
        <v>3.07142857142857</v>
      </c>
      <c r="F107" s="81" t="n">
        <v>2.5129342202513</v>
      </c>
      <c r="G107" s="81" t="n">
        <v>3.84250474383303</v>
      </c>
      <c r="H107" s="81" t="n">
        <v>4.13573700954402</v>
      </c>
      <c r="I107" s="81" t="n">
        <v>7.58620689655172</v>
      </c>
      <c r="J107" s="81" t="n">
        <v>6.29017447199264</v>
      </c>
    </row>
    <row r="108" customFormat="false" ht="11.1" hidden="true" customHeight="true" outlineLevel="0" collapsed="false">
      <c r="A108" s="82"/>
      <c r="B108" s="71" t="s">
        <v>188</v>
      </c>
      <c r="C108" s="81" t="n">
        <v>5.43795620437957</v>
      </c>
      <c r="D108" s="81" t="n">
        <v>2.92397660818713</v>
      </c>
      <c r="E108" s="81" t="n">
        <v>3.19353597537516</v>
      </c>
      <c r="F108" s="81" t="n">
        <v>2.66401590457257</v>
      </c>
      <c r="G108" s="81" t="n">
        <v>2.69475747182754</v>
      </c>
      <c r="H108" s="81" t="n">
        <v>5.08664058133034</v>
      </c>
      <c r="I108" s="81" t="n">
        <v>6.9240090012117</v>
      </c>
      <c r="J108" s="81" t="n">
        <v>2.54198819791193</v>
      </c>
    </row>
    <row r="109" customFormat="false" ht="11.1" hidden="true" customHeight="true" outlineLevel="0" collapsed="false">
      <c r="A109" s="82"/>
      <c r="B109" s="71" t="s">
        <v>189</v>
      </c>
      <c r="C109" s="81" t="n">
        <v>4.59691252144083</v>
      </c>
      <c r="D109" s="81" t="n">
        <v>4.10958904109589</v>
      </c>
      <c r="E109" s="81" t="n">
        <v>5.56768558951966</v>
      </c>
      <c r="F109" s="81" t="n">
        <v>4.90121580547111</v>
      </c>
      <c r="G109" s="81" t="n">
        <v>-1.22574055158324</v>
      </c>
      <c r="H109" s="81" t="n">
        <v>3.4613304488913</v>
      </c>
      <c r="I109" s="81" t="n">
        <v>5.74732481877807</v>
      </c>
      <c r="J109" s="81" t="n">
        <v>2.8618152085036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21552041191613</v>
      </c>
      <c r="D110" s="81" t="n">
        <v>11.25</v>
      </c>
      <c r="E110" s="81" t="n">
        <v>5.67460317460318</v>
      </c>
      <c r="F110" s="81" t="n">
        <v>5.78859060402684</v>
      </c>
      <c r="G110" s="81" t="n">
        <v>3.04302203567681</v>
      </c>
      <c r="H110" s="81" t="n">
        <v>4.70110272780033</v>
      </c>
      <c r="I110" s="81" t="n">
        <v>3.61487660757733</v>
      </c>
      <c r="J110" s="81" t="n">
        <v>4.14431984397854</v>
      </c>
    </row>
    <row r="111" customFormat="false" ht="11.1" hidden="true" customHeight="true" outlineLevel="0" collapsed="false">
      <c r="A111" s="82"/>
      <c r="B111" s="71" t="s">
        <v>187</v>
      </c>
      <c r="C111" s="81" t="n">
        <v>5.39377895433488</v>
      </c>
      <c r="D111" s="81" t="n">
        <v>12.7463863337713</v>
      </c>
      <c r="E111" s="81" t="n">
        <v>6.30630630630631</v>
      </c>
      <c r="F111" s="81" t="n">
        <v>6.12833453496758</v>
      </c>
      <c r="G111" s="81" t="n">
        <v>4.88807674737323</v>
      </c>
      <c r="H111" s="81" t="n">
        <v>5.09164969450102</v>
      </c>
      <c r="I111" s="81" t="n">
        <v>3.01751094434022</v>
      </c>
      <c r="J111" s="81" t="n">
        <v>1.59827213822894</v>
      </c>
    </row>
    <row r="112" customFormat="false" ht="11.1" hidden="true" customHeight="true" outlineLevel="0" collapsed="false">
      <c r="A112" s="82"/>
      <c r="B112" s="71" t="s">
        <v>188</v>
      </c>
      <c r="C112" s="81" t="n">
        <v>4.81135340948424</v>
      </c>
      <c r="D112" s="81" t="n">
        <v>12.0738636363636</v>
      </c>
      <c r="E112" s="81" t="n">
        <v>6.33855331841909</v>
      </c>
      <c r="F112" s="81" t="n">
        <v>6.46785437645237</v>
      </c>
      <c r="G112" s="81" t="n">
        <v>3.33969465648856</v>
      </c>
      <c r="H112" s="81" t="n">
        <v>5.63829787234043</v>
      </c>
      <c r="I112" s="81" t="n">
        <v>1.06847984458473</v>
      </c>
      <c r="J112" s="81" t="n">
        <v>2.92164674634793</v>
      </c>
    </row>
    <row r="113" customFormat="false" ht="11.1" hidden="true" customHeight="true" outlineLevel="0" collapsed="false">
      <c r="A113" s="82"/>
      <c r="B113" s="71" t="s">
        <v>189</v>
      </c>
      <c r="C113" s="81" t="n">
        <v>5.28041980977369</v>
      </c>
      <c r="D113" s="81" t="n">
        <v>12.0614035087719</v>
      </c>
      <c r="E113" s="81" t="n">
        <v>8.13512581868321</v>
      </c>
      <c r="F113" s="81" t="n">
        <v>8.62006519377036</v>
      </c>
      <c r="G113" s="81" t="n">
        <v>4.86039296794209</v>
      </c>
      <c r="H113" s="81" t="n">
        <v>8.31155253528489</v>
      </c>
      <c r="I113" s="81" t="n">
        <v>-0.0652848049616495</v>
      </c>
      <c r="J113" s="81" t="n">
        <v>4.3720190779014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46675900277009</v>
      </c>
      <c r="D114" s="81" t="n">
        <v>12.5638406537283</v>
      </c>
      <c r="E114" s="81" t="n">
        <v>6.45888096132184</v>
      </c>
      <c r="F114" s="81" t="n">
        <v>6.50277557494053</v>
      </c>
      <c r="G114" s="81" t="n">
        <v>1.01832993890021</v>
      </c>
      <c r="H114" s="81" t="n">
        <v>6.87361419068738</v>
      </c>
      <c r="I114" s="81" t="n">
        <v>2.04629319020464</v>
      </c>
      <c r="J114" s="81" t="n">
        <v>4.58801498127342</v>
      </c>
    </row>
    <row r="115" customFormat="false" ht="11.1" hidden="true" customHeight="true" outlineLevel="0" collapsed="false">
      <c r="A115" s="82"/>
      <c r="B115" s="71" t="s">
        <v>187</v>
      </c>
      <c r="C115" s="81" t="n">
        <v>5.30612244897959</v>
      </c>
      <c r="D115" s="81" t="n">
        <v>11.4219114219114</v>
      </c>
      <c r="E115" s="81" t="n">
        <v>5.80182529335072</v>
      </c>
      <c r="F115" s="81" t="n">
        <v>5.46875</v>
      </c>
      <c r="G115" s="81" t="n">
        <v>2.39547038327525</v>
      </c>
      <c r="H115" s="81" t="n">
        <v>6.68604651162789</v>
      </c>
      <c r="I115" s="81" t="n">
        <v>2.59523448171193</v>
      </c>
      <c r="J115" s="81" t="n">
        <v>6.37755102040816</v>
      </c>
    </row>
    <row r="116" customFormat="false" ht="11.1" hidden="true" customHeight="true" outlineLevel="0" collapsed="false">
      <c r="A116" s="82"/>
      <c r="B116" s="71" t="s">
        <v>188</v>
      </c>
      <c r="C116" s="81" t="n">
        <v>5.05284015852048</v>
      </c>
      <c r="D116" s="81" t="n">
        <v>14.702154626109</v>
      </c>
      <c r="E116" s="81" t="n">
        <v>4.52314165497896</v>
      </c>
      <c r="F116" s="81" t="n">
        <v>4.03783193888687</v>
      </c>
      <c r="G116" s="81" t="n">
        <v>0.877192982456137</v>
      </c>
      <c r="H116" s="81" t="n">
        <v>5.13595166163141</v>
      </c>
      <c r="I116" s="81" t="n">
        <v>3.87634150248277</v>
      </c>
      <c r="J116" s="81" t="n">
        <v>6.19354838709678</v>
      </c>
    </row>
    <row r="117" customFormat="false" ht="11.1" hidden="true" customHeight="true" outlineLevel="0" collapsed="false">
      <c r="A117" s="82"/>
      <c r="B117" s="71" t="s">
        <v>189</v>
      </c>
      <c r="C117" s="81" t="n">
        <v>3.30218068535824</v>
      </c>
      <c r="D117" s="81" t="n">
        <v>14.2857142857143</v>
      </c>
      <c r="E117" s="81" t="n">
        <v>3.63404526617788</v>
      </c>
      <c r="F117" s="81" t="n">
        <v>2.83427809269756</v>
      </c>
      <c r="G117" s="81" t="n">
        <v>-1.87376725838266</v>
      </c>
      <c r="H117" s="81" t="n">
        <v>2.46138996138996</v>
      </c>
      <c r="I117" s="81" t="n">
        <v>4.31161195492406</v>
      </c>
      <c r="J117" s="81" t="n">
        <v>2.8179741051028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3.2151143520053</v>
      </c>
      <c r="D118" s="81" t="n">
        <v>17.6043557168784</v>
      </c>
      <c r="E118" s="81" t="n">
        <v>4.58553791887124</v>
      </c>
      <c r="F118" s="81" t="n">
        <v>3.79746835443038</v>
      </c>
      <c r="G118" s="81" t="n">
        <v>-4.5866935483871</v>
      </c>
      <c r="H118" s="81" t="n">
        <v>-0.778008298755196</v>
      </c>
      <c r="I118" s="81" t="n">
        <v>3.15581854043391</v>
      </c>
      <c r="J118" s="81" t="n">
        <v>3.088630259624</v>
      </c>
    </row>
    <row r="119" customFormat="false" ht="11.1" hidden="true" customHeight="true" outlineLevel="0" collapsed="false">
      <c r="A119" s="82"/>
      <c r="B119" s="71" t="s">
        <v>187</v>
      </c>
      <c r="C119" s="81" t="n">
        <v>2.59391771019676</v>
      </c>
      <c r="D119" s="81" t="n">
        <v>19.6652719665272</v>
      </c>
      <c r="E119" s="81" t="n">
        <v>4.40542205791743</v>
      </c>
      <c r="F119" s="81" t="n">
        <v>4.18679549114331</v>
      </c>
      <c r="G119" s="81" t="n">
        <v>-0.0850701829009068</v>
      </c>
      <c r="H119" s="81" t="n">
        <v>0.181653042688467</v>
      </c>
      <c r="I119" s="81" t="n">
        <v>1.98224852071007</v>
      </c>
      <c r="J119" s="81" t="n">
        <v>1.11910471622703</v>
      </c>
    </row>
    <row r="120" customFormat="false" ht="11.1" hidden="true" customHeight="true" outlineLevel="0" collapsed="false">
      <c r="A120" s="82"/>
      <c r="B120" s="71" t="s">
        <v>188</v>
      </c>
      <c r="C120" s="81" t="n">
        <v>2.86073561773028</v>
      </c>
      <c r="D120" s="81" t="n">
        <v>17.7900552486188</v>
      </c>
      <c r="E120" s="81" t="n">
        <v>5.56860114055687</v>
      </c>
      <c r="F120" s="81" t="n">
        <v>5.66433566433567</v>
      </c>
      <c r="G120" s="81" t="n">
        <v>0.45766590389016</v>
      </c>
      <c r="H120" s="81" t="n">
        <v>0.62260536398469</v>
      </c>
      <c r="I120" s="81" t="n">
        <v>0.508866615266015</v>
      </c>
      <c r="J120" s="81" t="n">
        <v>1.33657351154312</v>
      </c>
    </row>
    <row r="121" customFormat="false" ht="11.1" hidden="true" customHeight="true" outlineLevel="0" collapsed="false">
      <c r="A121" s="82"/>
      <c r="B121" s="71" t="s">
        <v>189</v>
      </c>
      <c r="C121" s="81" t="n">
        <v>2.83474065138722</v>
      </c>
      <c r="D121" s="81" t="n">
        <v>12.7568493150685</v>
      </c>
      <c r="E121" s="81" t="n">
        <v>4.39864657028606</v>
      </c>
      <c r="F121" s="81" t="n">
        <v>4.18287937743192</v>
      </c>
      <c r="G121" s="81" t="n">
        <v>0.753768844221114</v>
      </c>
      <c r="H121" s="81" t="n">
        <v>0.376825247291563</v>
      </c>
      <c r="I121" s="81" t="n">
        <v>0.767183341161754</v>
      </c>
      <c r="J121" s="81" t="n">
        <v>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50032113037892</v>
      </c>
      <c r="D122" s="81" t="n">
        <v>4.39814814814814</v>
      </c>
      <c r="E122" s="81" t="n">
        <v>4.28330522765599</v>
      </c>
      <c r="F122" s="81" t="n">
        <v>4.37589670014349</v>
      </c>
      <c r="G122" s="81" t="n">
        <v>3.69783412572635</v>
      </c>
      <c r="H122" s="81" t="n">
        <v>3.34553058024045</v>
      </c>
      <c r="I122" s="81" t="n">
        <v>1.54557042702359</v>
      </c>
      <c r="J122" s="81" t="n">
        <v>3.51715154146766</v>
      </c>
    </row>
    <row r="123" customFormat="false" ht="11.1" hidden="true" customHeight="true" outlineLevel="0" collapsed="false">
      <c r="A123" s="82"/>
      <c r="B123" s="71" t="s">
        <v>187</v>
      </c>
      <c r="C123" s="81" t="n">
        <v>2.9933158965417</v>
      </c>
      <c r="D123" s="81" t="n">
        <v>4.37062937062937</v>
      </c>
      <c r="E123" s="81" t="n">
        <v>3.89495426379463</v>
      </c>
      <c r="F123" s="81" t="n">
        <v>4.17310664605874</v>
      </c>
      <c r="G123" s="81" t="n">
        <v>-2.29885057471265</v>
      </c>
      <c r="H123" s="81" t="n">
        <v>4.12511332728923</v>
      </c>
      <c r="I123" s="81" t="n">
        <v>0.594720046417166</v>
      </c>
      <c r="J123" s="81" t="n">
        <v>2.88537549407116</v>
      </c>
    </row>
    <row r="124" customFormat="false" ht="11.1" hidden="true" customHeight="true" outlineLevel="0" collapsed="false">
      <c r="A124" s="82"/>
      <c r="B124" s="71" t="s">
        <v>188</v>
      </c>
      <c r="C124" s="81" t="n">
        <v>2.81173594132029</v>
      </c>
      <c r="D124" s="81" t="n">
        <v>3.00187617260788</v>
      </c>
      <c r="E124" s="81" t="n">
        <v>4.70289164283446</v>
      </c>
      <c r="F124" s="81" t="n">
        <v>4.96360026472536</v>
      </c>
      <c r="G124" s="81" t="n">
        <v>-1.36674259681094</v>
      </c>
      <c r="H124" s="81" t="n">
        <v>4.14088529271774</v>
      </c>
      <c r="I124" s="81" t="n">
        <v>0.12273703590057</v>
      </c>
      <c r="J124" s="81" t="n">
        <v>1.83852917665868</v>
      </c>
    </row>
    <row r="125" customFormat="false" ht="11.1" hidden="true" customHeight="true" outlineLevel="0" collapsed="false">
      <c r="A125" s="82"/>
      <c r="B125" s="71" t="s">
        <v>189</v>
      </c>
      <c r="C125" s="81" t="n">
        <v>1.99413489736071</v>
      </c>
      <c r="D125" s="81" t="n">
        <v>3.87243735763099</v>
      </c>
      <c r="E125" s="81" t="n">
        <v>4.62581025338832</v>
      </c>
      <c r="F125" s="81" t="n">
        <v>5.01089324618735</v>
      </c>
      <c r="G125" s="81" t="n">
        <v>-2.39401496259352</v>
      </c>
      <c r="H125" s="81" t="n">
        <v>3.56640075082122</v>
      </c>
      <c r="I125" s="81" t="n">
        <v>-1.36730888750776</v>
      </c>
      <c r="J125" s="81" t="n">
        <v>0.93491549802229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91653738752717</v>
      </c>
      <c r="D126" s="81" t="n">
        <v>-0.147819660014775</v>
      </c>
      <c r="E126" s="81" t="n">
        <v>6.04786545924966</v>
      </c>
      <c r="F126" s="81" t="n">
        <v>6.63230240549828</v>
      </c>
      <c r="G126" s="81" t="n">
        <v>1.06979113601631</v>
      </c>
      <c r="H126" s="81" t="n">
        <v>7.73899848254933</v>
      </c>
      <c r="I126" s="81" t="n">
        <v>-2.73026831947277</v>
      </c>
      <c r="J126" s="81" t="n">
        <v>2.26510067114094</v>
      </c>
    </row>
    <row r="127" customFormat="false" ht="11.1" hidden="true" customHeight="true" outlineLevel="0" collapsed="false">
      <c r="A127" s="82"/>
      <c r="B127" s="71" t="s">
        <v>187</v>
      </c>
      <c r="C127" s="81" t="n">
        <v>2.17268623024832</v>
      </c>
      <c r="D127" s="81" t="n">
        <v>-1.34003350083752</v>
      </c>
      <c r="E127" s="81" t="n">
        <v>3.89094007384266</v>
      </c>
      <c r="F127" s="81" t="n">
        <v>3.73887240356083</v>
      </c>
      <c r="G127" s="81" t="n">
        <v>-2.61437908496731</v>
      </c>
      <c r="H127" s="81" t="n">
        <v>2.69917283413147</v>
      </c>
      <c r="I127" s="81" t="n">
        <v>-3.92213410237923</v>
      </c>
      <c r="J127" s="81" t="n">
        <v>3.495966192854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84304399524376</v>
      </c>
      <c r="D128" s="81" t="n">
        <v>-3.4608378870674</v>
      </c>
      <c r="E128" s="81" t="n">
        <v>3.88467374810317</v>
      </c>
      <c r="F128" s="81" t="n">
        <v>3.40479192938207</v>
      </c>
      <c r="G128" s="81" t="n">
        <v>-0.831408775981529</v>
      </c>
      <c r="H128" s="81" t="n">
        <v>3.56489945155394</v>
      </c>
      <c r="I128" s="81" t="n">
        <v>-3.89212381244255</v>
      </c>
      <c r="J128" s="81" t="n">
        <v>2.27629513343798</v>
      </c>
    </row>
    <row r="129" customFormat="false" ht="11.1" hidden="true" customHeight="true" outlineLevel="0" collapsed="false">
      <c r="A129" s="82"/>
      <c r="B129" s="71" t="s">
        <v>189</v>
      </c>
      <c r="C129" s="81" t="n">
        <v>0.402530189764235</v>
      </c>
      <c r="D129" s="81" t="n">
        <v>-3.94736842105262</v>
      </c>
      <c r="E129" s="81" t="n">
        <v>-0.704027034638131</v>
      </c>
      <c r="F129" s="81" t="n">
        <v>-0.82987551867221</v>
      </c>
      <c r="G129" s="81" t="n">
        <v>-2.45273377618804</v>
      </c>
      <c r="H129" s="81" t="n">
        <v>2.44676030811056</v>
      </c>
      <c r="I129" s="81" t="n">
        <v>-3.02457466918715</v>
      </c>
      <c r="J129" s="81" t="n">
        <v>0.49875311720697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26620440156768</v>
      </c>
      <c r="D130" s="81" t="n">
        <v>-0.962250185048106</v>
      </c>
      <c r="E130" s="81" t="n">
        <v>-0.182982616651429</v>
      </c>
      <c r="F130" s="81" t="n">
        <v>-0.805671930389948</v>
      </c>
      <c r="G130" s="81" t="n">
        <v>-0.453629032258064</v>
      </c>
      <c r="H130" s="81" t="n">
        <v>-2.15962441314555</v>
      </c>
      <c r="I130" s="81" t="n">
        <v>1.04855621874495</v>
      </c>
      <c r="J130" s="81" t="n">
        <v>1.2305168170631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43606738470035</v>
      </c>
      <c r="D131" s="81" t="n">
        <v>0.594227504244486</v>
      </c>
      <c r="E131" s="81" t="n">
        <v>0.656096227446696</v>
      </c>
      <c r="F131" s="81" t="n">
        <v>0.686498855835254</v>
      </c>
      <c r="G131" s="81" t="n">
        <v>-0.984340044742737</v>
      </c>
      <c r="H131" s="81" t="n">
        <v>-1.10216193302247</v>
      </c>
      <c r="I131" s="81" t="n">
        <v>1.41077592675971</v>
      </c>
      <c r="J131" s="81" t="n">
        <v>1.07646622123237</v>
      </c>
    </row>
    <row r="132" customFormat="false" ht="11.1" hidden="true" customHeight="true" outlineLevel="0" collapsed="false">
      <c r="A132" s="82"/>
      <c r="B132" s="71" t="s">
        <v>188</v>
      </c>
      <c r="C132" s="81" t="n">
        <v>2.07238762405137</v>
      </c>
      <c r="D132" s="81" t="n">
        <v>2.64150943396228</v>
      </c>
      <c r="E132" s="81" t="n">
        <v>1.11013730645632</v>
      </c>
      <c r="F132" s="81" t="n">
        <v>1.89024390243904</v>
      </c>
      <c r="G132" s="81" t="n">
        <v>1.76991150442478</v>
      </c>
      <c r="H132" s="81" t="n">
        <v>-0.485436893203882</v>
      </c>
      <c r="I132" s="81" t="n">
        <v>0.286989795918373</v>
      </c>
      <c r="J132" s="81" t="n">
        <v>2.07214121258635</v>
      </c>
    </row>
    <row r="133" customFormat="false" ht="11.1" hidden="true" customHeight="true" outlineLevel="0" collapsed="false">
      <c r="A133" s="82"/>
      <c r="B133" s="71" t="s">
        <v>189</v>
      </c>
      <c r="C133" s="81" t="n">
        <v>2.26231386025199</v>
      </c>
      <c r="D133" s="81" t="n">
        <v>4.337899543379</v>
      </c>
      <c r="E133" s="81" t="n">
        <v>3.34656834940444</v>
      </c>
      <c r="F133" s="81" t="n">
        <v>4.57262402869098</v>
      </c>
      <c r="G133" s="81" t="n">
        <v>3.0382399161865</v>
      </c>
      <c r="H133" s="81" t="n">
        <v>0.574966828836793</v>
      </c>
      <c r="I133" s="81" t="n">
        <v>-2.63157894736843</v>
      </c>
      <c r="J133" s="81" t="n">
        <v>1.9496632399858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90532896695443</v>
      </c>
      <c r="D134" s="81" t="n">
        <v>5.75485799701045</v>
      </c>
      <c r="E134" s="81" t="n">
        <v>3.11640696608617</v>
      </c>
      <c r="F134" s="81" t="n">
        <v>5.23066926575699</v>
      </c>
      <c r="G134" s="81" t="n">
        <v>3.74683544303798</v>
      </c>
      <c r="H134" s="81" t="n">
        <v>3.16698656429944</v>
      </c>
      <c r="I134" s="81" t="n">
        <v>-3.3684546615581</v>
      </c>
      <c r="J134" s="81" t="n">
        <v>2.47163695299837</v>
      </c>
    </row>
    <row r="135" customFormat="false" ht="11.1" hidden="true" customHeight="true" outlineLevel="0" collapsed="false">
      <c r="A135" s="82"/>
      <c r="B135" s="71" t="s">
        <v>187</v>
      </c>
      <c r="C135" s="81" t="n">
        <v>2.12360468282058</v>
      </c>
      <c r="D135" s="81" t="n">
        <v>6.16033755274262</v>
      </c>
      <c r="E135" s="81" t="n">
        <v>4.1010320478001</v>
      </c>
      <c r="F135" s="81" t="n">
        <v>5.62499999999999</v>
      </c>
      <c r="G135" s="81" t="n">
        <v>0.497062810664261</v>
      </c>
      <c r="H135" s="81" t="n">
        <v>5.01500214316333</v>
      </c>
      <c r="I135" s="81" t="n">
        <v>-4.94302205120614</v>
      </c>
      <c r="J135" s="81" t="n">
        <v>1.90965846492838</v>
      </c>
    </row>
    <row r="136" customFormat="false" ht="11.1" hidden="true" customHeight="true" outlineLevel="0" collapsed="false">
      <c r="A136" s="82"/>
      <c r="B136" s="71" t="s">
        <v>188</v>
      </c>
      <c r="C136" s="81" t="n">
        <v>1.85873605947955</v>
      </c>
      <c r="D136" s="81" t="n">
        <v>7.99632352941175</v>
      </c>
      <c r="E136" s="81" t="n">
        <v>5.40306269864202</v>
      </c>
      <c r="F136" s="81" t="n">
        <v>6.10412926391382</v>
      </c>
      <c r="G136" s="81" t="n">
        <v>0.137299771167037</v>
      </c>
      <c r="H136" s="81" t="n">
        <v>3.76940133037694</v>
      </c>
      <c r="I136" s="81" t="n">
        <v>-5.42130365659776</v>
      </c>
      <c r="J136" s="81" t="n">
        <v>2.5939849624060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76421170540466</v>
      </c>
      <c r="D137" s="81" t="n">
        <v>8.60685630926329</v>
      </c>
      <c r="E137" s="81" t="n">
        <v>4.82985729967072</v>
      </c>
      <c r="F137" s="81" t="n">
        <v>4.97284938553871</v>
      </c>
      <c r="G137" s="81" t="n">
        <v>1.01677681748855</v>
      </c>
      <c r="H137" s="81" t="n">
        <v>3.07827616534742</v>
      </c>
      <c r="I137" s="81" t="n">
        <v>-4.32098765432099</v>
      </c>
      <c r="J137" s="81" t="n">
        <v>2.7121001390820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00905638328952</v>
      </c>
      <c r="D138" s="81" t="n">
        <v>17.5971731448763</v>
      </c>
      <c r="E138" s="81" t="n">
        <v>6.28148148148146</v>
      </c>
      <c r="F138" s="81" t="n">
        <v>7.22445199135535</v>
      </c>
      <c r="G138" s="81" t="n">
        <v>-0.536847242557343</v>
      </c>
      <c r="H138" s="81" t="n">
        <v>3.81395348837211</v>
      </c>
      <c r="I138" s="81" t="n">
        <v>-2.37898562696184</v>
      </c>
      <c r="J138" s="81" t="n">
        <v>2.37247924080666</v>
      </c>
    </row>
    <row r="139" customFormat="false" ht="11.1" hidden="true" customHeight="true" outlineLevel="0" collapsed="false">
      <c r="A139" s="82"/>
      <c r="B139" s="71" t="s">
        <v>187</v>
      </c>
      <c r="C139" s="81" t="n">
        <v>2.58597707278059</v>
      </c>
      <c r="D139" s="81" t="n">
        <v>15.1828298887122</v>
      </c>
      <c r="E139" s="81" t="n">
        <v>3.3915992695017</v>
      </c>
      <c r="F139" s="81" t="n">
        <v>3.03926842388383</v>
      </c>
      <c r="G139" s="81" t="n">
        <v>2.47302158273382</v>
      </c>
      <c r="H139" s="81" t="n">
        <v>3.0204081632653</v>
      </c>
      <c r="I139" s="81" t="n">
        <v>-0.295811925891314</v>
      </c>
      <c r="J139" s="81" t="n">
        <v>1.76576576576576</v>
      </c>
    </row>
    <row r="140" customFormat="false" ht="11.1" hidden="true" customHeight="true" outlineLevel="0" collapsed="false">
      <c r="A140" s="82"/>
      <c r="B140" s="71" t="s">
        <v>188</v>
      </c>
      <c r="C140" s="81" t="n">
        <v>2.63896687254352</v>
      </c>
      <c r="D140" s="81" t="n">
        <v>12.6808510638298</v>
      </c>
      <c r="E140" s="81" t="n">
        <v>2.2203947368421</v>
      </c>
      <c r="F140" s="81" t="n">
        <v>1.97405527354763</v>
      </c>
      <c r="G140" s="81" t="n">
        <v>3.47349177330895</v>
      </c>
      <c r="H140" s="81" t="n">
        <v>3.33333333333334</v>
      </c>
      <c r="I140" s="81" t="n">
        <v>1.29433518238358</v>
      </c>
      <c r="J140" s="81" t="n">
        <v>1.53902528398682</v>
      </c>
    </row>
    <row r="141" customFormat="false" ht="11.1" hidden="true" customHeight="true" outlineLevel="0" collapsed="false">
      <c r="A141" s="82"/>
      <c r="B141" s="71" t="s">
        <v>189</v>
      </c>
      <c r="C141" s="81" t="n">
        <v>3.82498624105668</v>
      </c>
      <c r="D141" s="81" t="n">
        <v>10.5439892545332</v>
      </c>
      <c r="E141" s="81" t="n">
        <v>0.575916230366474</v>
      </c>
      <c r="F141" s="81" t="n">
        <v>0</v>
      </c>
      <c r="G141" s="81" t="n">
        <v>3.77453447408153</v>
      </c>
      <c r="H141" s="81" t="n">
        <v>3.28498293515358</v>
      </c>
      <c r="I141" s="81" t="n">
        <v>7.67218831734962</v>
      </c>
      <c r="J141" s="81" t="n">
        <v>2.4035206499661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89279636982418</v>
      </c>
      <c r="D142" s="81" t="n">
        <v>-10.2764423076923</v>
      </c>
      <c r="E142" s="81" t="n">
        <v>-0.250906049623637</v>
      </c>
      <c r="F142" s="81" t="n">
        <v>-0.777425856608105</v>
      </c>
      <c r="G142" s="81" t="n">
        <v>5.25024533856721</v>
      </c>
      <c r="H142" s="81" t="n">
        <v>3.31541218637992</v>
      </c>
      <c r="I142" s="81" t="n">
        <v>4.02775427314266</v>
      </c>
      <c r="J142" s="81" t="n">
        <v>3.63074546156817</v>
      </c>
    </row>
    <row r="143" customFormat="false" ht="11.1" hidden="false" customHeight="true" outlineLevel="0" collapsed="false">
      <c r="A143" s="82"/>
      <c r="B143" s="71" t="s">
        <v>187</v>
      </c>
      <c r="C143" s="81" t="n">
        <v>2.41683991683992</v>
      </c>
      <c r="D143" s="81" t="n">
        <v>-11.5942028985507</v>
      </c>
      <c r="E143" s="81" t="n">
        <v>2.47287408528891</v>
      </c>
      <c r="F143" s="81" t="n">
        <v>2.19263899765075</v>
      </c>
      <c r="G143" s="81" t="n">
        <v>3.15928038613428</v>
      </c>
      <c r="H143" s="81" t="n">
        <v>2.73375594294771</v>
      </c>
      <c r="I143" s="81" t="n">
        <v>2.59212991880074</v>
      </c>
      <c r="J143" s="81" t="n">
        <v>2.90368271954675</v>
      </c>
    </row>
    <row r="144" customFormat="false" ht="11.1" hidden="false" customHeight="true" outlineLevel="0" collapsed="false">
      <c r="A144" s="82"/>
      <c r="B144" s="71" t="s">
        <v>188</v>
      </c>
      <c r="C144" s="81" t="n">
        <v>3.63785557986871</v>
      </c>
      <c r="D144" s="81" t="n">
        <v>-11.631419939577</v>
      </c>
      <c r="E144" s="81" t="n">
        <v>3.86162510056313</v>
      </c>
      <c r="F144" s="81" t="n">
        <v>3.81637168141593</v>
      </c>
      <c r="G144" s="81" t="n">
        <v>3.48939929328623</v>
      </c>
      <c r="H144" s="81" t="n">
        <v>3.63937138130686</v>
      </c>
      <c r="I144" s="81" t="n">
        <v>4.21506803849982</v>
      </c>
      <c r="J144" s="81" t="n">
        <v>1.840490797546</v>
      </c>
    </row>
    <row r="145" customFormat="false" ht="11.1" hidden="false" customHeight="true" outlineLevel="0" collapsed="false">
      <c r="A145" s="82"/>
      <c r="B145" s="71" t="s">
        <v>189</v>
      </c>
      <c r="C145" s="81" t="n">
        <v>2.94195600318051</v>
      </c>
      <c r="D145" s="81" t="n">
        <v>-9.35601458080195</v>
      </c>
      <c r="E145" s="81" t="n">
        <v>4.84122852680895</v>
      </c>
      <c r="F145" s="81" t="n">
        <v>4.84617478900083</v>
      </c>
      <c r="G145" s="81" t="n">
        <v>1.6003879728419</v>
      </c>
      <c r="H145" s="81" t="n">
        <v>3.71747211895909</v>
      </c>
      <c r="I145" s="81" t="n">
        <v>0.437246963562757</v>
      </c>
      <c r="J145" s="81" t="n">
        <v>2.0826446280991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2.12238147739801</v>
      </c>
      <c r="D146" s="81" t="n">
        <v>0</v>
      </c>
      <c r="E146" s="81" t="n">
        <v>5.86920067076579</v>
      </c>
      <c r="F146" s="81" t="n">
        <v>5.57167730702264</v>
      </c>
      <c r="G146" s="81" t="n">
        <v>-2.70396270396269</v>
      </c>
      <c r="H146" s="81" t="n">
        <v>0.173460537727692</v>
      </c>
      <c r="I146" s="81" t="n">
        <v>1.26891166422645</v>
      </c>
      <c r="J146" s="81" t="n">
        <v>-0.596347372344368</v>
      </c>
    </row>
    <row r="147" customFormat="false" ht="11.1" hidden="false" customHeight="true" outlineLevel="0" collapsed="false">
      <c r="A147" s="82"/>
      <c r="B147" s="71" t="s">
        <v>187</v>
      </c>
      <c r="C147" s="81" t="n">
        <v>3.04491245876682</v>
      </c>
      <c r="D147" s="81" t="n">
        <v>1.24902419984387</v>
      </c>
      <c r="E147" s="81" t="n">
        <v>3.57054912583108</v>
      </c>
      <c r="F147" s="81" t="n">
        <v>2.91187739463601</v>
      </c>
      <c r="G147" s="81" t="n">
        <v>1.82900893236922</v>
      </c>
      <c r="H147" s="81" t="n">
        <v>2.19822599305823</v>
      </c>
      <c r="I147" s="81" t="n">
        <v>3.5007610350076</v>
      </c>
      <c r="J147" s="81" t="n">
        <v>0.172057811424637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77117973079967</v>
      </c>
      <c r="D148" s="81" t="n">
        <v>1.53846153846156</v>
      </c>
      <c r="E148" s="81" t="n">
        <v>2.6077975729409</v>
      </c>
      <c r="F148" s="81" t="n">
        <v>1.86467767714437</v>
      </c>
      <c r="G148" s="81" t="n">
        <v>2.30473751600513</v>
      </c>
      <c r="H148" s="81" t="n">
        <v>2.43415802075022</v>
      </c>
      <c r="I148" s="81" t="n">
        <v>3.15286624203823</v>
      </c>
      <c r="J148" s="81" t="n">
        <v>2.12615166548548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28733264675591</v>
      </c>
      <c r="D149" s="81" t="n">
        <v>0</v>
      </c>
      <c r="E149" s="81" t="n">
        <v>2.90466732869912</v>
      </c>
      <c r="F149" s="81" t="n">
        <v>2.59672812256557</v>
      </c>
      <c r="G149" s="81" t="n">
        <v>2.1002386634845</v>
      </c>
      <c r="H149" s="81" t="n">
        <v>0.995619275189171</v>
      </c>
      <c r="I149" s="81" t="n">
        <v>0.580457916801038</v>
      </c>
      <c r="J149" s="81" t="n">
        <v>-1.5544041450777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34817813765183</v>
      </c>
      <c r="D150" s="81" t="n">
        <v>1.54052243804421</v>
      </c>
      <c r="E150" s="81" t="n">
        <v>4.039070749736</v>
      </c>
      <c r="F150" s="81" t="n">
        <v>3.3534909290819</v>
      </c>
      <c r="G150" s="81" t="n">
        <v>4.02491614758024</v>
      </c>
      <c r="H150" s="81" t="n">
        <v>3.07359307359307</v>
      </c>
      <c r="I150" s="81" t="n">
        <v>1.55823293172691</v>
      </c>
      <c r="J150" s="81" t="n">
        <v>0.487439070116238</v>
      </c>
    </row>
    <row r="151" customFormat="false" ht="11.1" hidden="false" customHeight="true" outlineLevel="0" collapsed="false">
      <c r="A151" s="82"/>
      <c r="B151" s="71" t="s">
        <v>187</v>
      </c>
      <c r="C151" s="81" t="n">
        <v>2.46244767298695</v>
      </c>
      <c r="D151" s="81" t="n">
        <v>2.77563608326908</v>
      </c>
      <c r="E151" s="81" t="n">
        <v>6.91868758915834</v>
      </c>
      <c r="F151" s="81" t="n">
        <v>7.24745594440309</v>
      </c>
      <c r="G151" s="81" t="n">
        <v>2.5062656641604</v>
      </c>
      <c r="H151" s="81" t="n">
        <v>3.35849056603774</v>
      </c>
      <c r="I151" s="81" t="n">
        <v>1.11764705882354</v>
      </c>
      <c r="J151" s="81" t="n">
        <v>1.30539333562349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41242937853107</v>
      </c>
      <c r="D152" s="81" t="n">
        <v>7.3232323232323</v>
      </c>
      <c r="E152" s="81" t="n">
        <v>6.08958228485153</v>
      </c>
      <c r="F152" s="81" t="n">
        <v>6.53765690376569</v>
      </c>
      <c r="G152" s="81" t="n">
        <v>-1.87734668335419</v>
      </c>
      <c r="H152" s="81" t="n">
        <v>1.51928320997273</v>
      </c>
      <c r="I152" s="81" t="n">
        <v>-0.339610991046612</v>
      </c>
      <c r="J152" s="81" t="n">
        <v>-1.17973629424012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35587188612098</v>
      </c>
      <c r="D153" s="81" t="n">
        <v>7.43967828418231</v>
      </c>
      <c r="E153" s="81" t="n">
        <v>2.99155609167671</v>
      </c>
      <c r="F153" s="81" t="n">
        <v>2.9359655783346</v>
      </c>
      <c r="G153" s="81" t="n">
        <v>-3.36605890603086</v>
      </c>
      <c r="H153" s="81" t="n">
        <v>1.45899053627761</v>
      </c>
      <c r="I153" s="81" t="n">
        <v>-0.609169605642833</v>
      </c>
      <c r="J153" s="81" t="n">
        <v>-1.5131578947368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2.08333333333333</v>
      </c>
      <c r="D154" s="81" t="n">
        <v>-16.622691292876</v>
      </c>
      <c r="E154" s="81" t="n">
        <v>6.97792438467396</v>
      </c>
      <c r="F154" s="81" t="n">
        <v>7.5</v>
      </c>
      <c r="G154" s="81" t="n">
        <v>-6.35651773376326</v>
      </c>
      <c r="H154" s="81" t="n">
        <v>2.56194876102481</v>
      </c>
      <c r="I154" s="81" t="n">
        <v>0.395444479595071</v>
      </c>
      <c r="J154" s="81" t="n">
        <v>0.597014925373145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34583032924778</v>
      </c>
      <c r="D155" s="81" t="n">
        <v>-15.8289572393098</v>
      </c>
      <c r="E155" s="81" t="n">
        <v>5.93729152768512</v>
      </c>
      <c r="F155" s="81" t="n">
        <v>6.04026845637584</v>
      </c>
      <c r="G155" s="81" t="n">
        <v>-1.38549307253464</v>
      </c>
      <c r="H155" s="81" t="n">
        <v>1.86199342825847</v>
      </c>
      <c r="I155" s="81" t="n">
        <v>-1.51250727166958</v>
      </c>
      <c r="J155" s="81" t="n">
        <v>-1.11902339776194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89921499113699</v>
      </c>
      <c r="D156" s="81" t="n">
        <v>-17.8039215686274</v>
      </c>
      <c r="E156" s="81" t="n">
        <v>6.6888045540797</v>
      </c>
      <c r="F156" s="81" t="n">
        <v>6.62739322533137</v>
      </c>
      <c r="G156" s="81" t="n">
        <v>1.91326530612244</v>
      </c>
      <c r="H156" s="81" t="n">
        <v>3.06983883346123</v>
      </c>
      <c r="I156" s="81" t="n">
        <v>-1.76579925650557</v>
      </c>
      <c r="J156" s="81" t="n">
        <v>-1.12359550561798</v>
      </c>
    </row>
    <row r="157" customFormat="false" ht="11.1" hidden="false" customHeight="true" outlineLevel="0" collapsed="false">
      <c r="A157" s="82"/>
      <c r="B157" s="71" t="s">
        <v>189</v>
      </c>
      <c r="C157" s="81" t="n">
        <v>2.33029381965552</v>
      </c>
      <c r="D157" s="81" t="n">
        <v>-19.0892077354959</v>
      </c>
      <c r="E157" s="81" t="n">
        <v>8.40946357460763</v>
      </c>
      <c r="F157" s="81" t="n">
        <v>8.82714531595769</v>
      </c>
      <c r="G157" s="81" t="n">
        <v>1.548137397194</v>
      </c>
      <c r="H157" s="81" t="n">
        <v>1.32141469102216</v>
      </c>
      <c r="I157" s="81" t="n">
        <v>-1.48387096774194</v>
      </c>
      <c r="J157" s="81" t="n">
        <v>-1.4362057448229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  <row r="160" customFormat="false" ht="11.1" hidden="false" customHeight="true" outlineLevel="0" collapsed="false">
      <c r="A160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9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73" t="s">
        <v>224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60</v>
      </c>
      <c r="E11" s="78" t="n">
        <v>73.15</v>
      </c>
      <c r="F11" s="78" t="n">
        <v>74.77</v>
      </c>
      <c r="G11" s="78" t="n">
        <v>107.07</v>
      </c>
      <c r="H11" s="78" t="n">
        <v>86.56</v>
      </c>
      <c r="I11" s="78" t="n">
        <v>111.52</v>
      </c>
      <c r="J11" s="78" t="n">
        <v>93.91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67.75</v>
      </c>
      <c r="E12" s="78" t="n">
        <v>77.5</v>
      </c>
      <c r="F12" s="78" t="n">
        <v>78.94</v>
      </c>
      <c r="G12" s="78" t="n">
        <v>109.99</v>
      </c>
      <c r="H12" s="78" t="n">
        <v>88.77</v>
      </c>
      <c r="I12" s="78" t="n">
        <v>110.36</v>
      </c>
      <c r="J12" s="78" t="n">
        <v>96.67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72.63</v>
      </c>
      <c r="E13" s="78" t="n">
        <v>77.22</v>
      </c>
      <c r="F13" s="78" t="n">
        <v>78.02</v>
      </c>
      <c r="G13" s="78" t="n">
        <v>104.04</v>
      </c>
      <c r="H13" s="78" t="n">
        <v>87.98</v>
      </c>
      <c r="I13" s="78" t="n">
        <v>111.25</v>
      </c>
      <c r="J13" s="78" t="n">
        <v>97.26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68.6</v>
      </c>
      <c r="E14" s="78" t="n">
        <v>83.47</v>
      </c>
      <c r="F14" s="78" t="n">
        <v>84.82</v>
      </c>
      <c r="G14" s="78" t="n">
        <v>105.08</v>
      </c>
      <c r="H14" s="78" t="n">
        <v>90.08</v>
      </c>
      <c r="I14" s="78" t="n">
        <v>108.78</v>
      </c>
      <c r="J14" s="78" t="n">
        <v>97.26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76.42</v>
      </c>
      <c r="E15" s="78" t="n">
        <v>85.42</v>
      </c>
      <c r="F15" s="78" t="n">
        <v>86.15</v>
      </c>
      <c r="G15" s="78" t="n">
        <v>99.16</v>
      </c>
      <c r="H15" s="78" t="n">
        <v>91.96</v>
      </c>
      <c r="I15" s="78" t="n">
        <v>111.37</v>
      </c>
      <c r="J15" s="78" t="n">
        <v>97.82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88.36</v>
      </c>
      <c r="E16" s="78" t="n">
        <v>86.75</v>
      </c>
      <c r="F16" s="78" t="n">
        <v>86.68</v>
      </c>
      <c r="G16" s="78" t="n">
        <v>95.55</v>
      </c>
      <c r="H16" s="78" t="n">
        <v>92.41</v>
      </c>
      <c r="I16" s="78" t="n">
        <v>112.92</v>
      </c>
      <c r="J16" s="78" t="n">
        <v>98.63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3.15</v>
      </c>
      <c r="E17" s="78" t="n">
        <v>91.49</v>
      </c>
      <c r="F17" s="78" t="n">
        <v>91.82</v>
      </c>
      <c r="G17" s="78" t="n">
        <v>97.17</v>
      </c>
      <c r="H17" s="78" t="n">
        <v>94.54</v>
      </c>
      <c r="I17" s="78" t="n">
        <v>110.75</v>
      </c>
      <c r="J17" s="78" t="n">
        <v>98.61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87.02</v>
      </c>
      <c r="E18" s="78" t="n">
        <v>92.59</v>
      </c>
      <c r="F18" s="78" t="n">
        <v>92.62</v>
      </c>
      <c r="G18" s="78" t="n">
        <v>97.59</v>
      </c>
      <c r="H18" s="78" t="n">
        <v>96.64</v>
      </c>
      <c r="I18" s="78" t="n">
        <v>108.06</v>
      </c>
      <c r="J18" s="78" t="n">
        <v>99.41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9.35</v>
      </c>
      <c r="E19" s="78" t="n">
        <v>94.57</v>
      </c>
      <c r="F19" s="78" t="n">
        <v>94.46</v>
      </c>
      <c r="G19" s="78" t="n">
        <v>100.16</v>
      </c>
      <c r="H19" s="78" t="n">
        <v>97.91</v>
      </c>
      <c r="I19" s="78" t="n">
        <v>103.09</v>
      </c>
      <c r="J19" s="78" t="n">
        <v>99.52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5.03</v>
      </c>
      <c r="E21" s="78" t="n">
        <v>100.97</v>
      </c>
      <c r="F21" s="78" t="n">
        <v>101.3</v>
      </c>
      <c r="G21" s="78" t="n">
        <v>100.56</v>
      </c>
      <c r="H21" s="78" t="n">
        <v>102.25</v>
      </c>
      <c r="I21" s="78" t="n">
        <v>99.93</v>
      </c>
      <c r="J21" s="78" t="n">
        <v>99.48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0.81</v>
      </c>
      <c r="E22" s="78" t="n">
        <v>101.6</v>
      </c>
      <c r="F22" s="78" t="n">
        <v>101.7</v>
      </c>
      <c r="G22" s="78" t="n">
        <v>102.71</v>
      </c>
      <c r="H22" s="78" t="n">
        <v>103.53</v>
      </c>
      <c r="I22" s="78" t="n">
        <v>100.16</v>
      </c>
      <c r="J22" s="78" t="n">
        <v>100.37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5.67</v>
      </c>
      <c r="E23" s="78" t="n">
        <v>105.39</v>
      </c>
      <c r="F23" s="78" t="n">
        <v>105.52</v>
      </c>
      <c r="G23" s="78" t="n">
        <v>103.02</v>
      </c>
      <c r="H23" s="78" t="n">
        <v>103.44</v>
      </c>
      <c r="I23" s="78" t="n">
        <v>99.61</v>
      </c>
      <c r="J23" s="78" t="n">
        <v>99.8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19.9</v>
      </c>
      <c r="E24" s="78" t="n">
        <v>111.71</v>
      </c>
      <c r="F24" s="78" t="n">
        <v>112.09</v>
      </c>
      <c r="G24" s="78" t="n">
        <v>104.63</v>
      </c>
      <c r="H24" s="78" t="n">
        <v>104.6</v>
      </c>
      <c r="I24" s="78" t="n">
        <v>98.49</v>
      </c>
      <c r="J24" s="78" t="n">
        <v>99.37</v>
      </c>
    </row>
    <row r="25" customFormat="false" ht="12" hidden="false" customHeight="true" outlineLevel="0" collapsed="false">
      <c r="A25" s="77" t="n">
        <v>2005</v>
      </c>
      <c r="B25" s="77"/>
      <c r="C25" s="78" t="n">
        <v>104.63</v>
      </c>
      <c r="D25" s="78" t="n">
        <v>116.67</v>
      </c>
      <c r="E25" s="78" t="n">
        <v>116.62</v>
      </c>
      <c r="F25" s="78" t="n">
        <v>117.42</v>
      </c>
      <c r="G25" s="78" t="n">
        <v>105.59</v>
      </c>
      <c r="H25" s="78" t="n">
        <v>106.65</v>
      </c>
      <c r="I25" s="78" t="n">
        <v>98.53</v>
      </c>
      <c r="J25" s="78" t="n">
        <v>97.7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56.77</v>
      </c>
      <c r="E26" s="78" t="n">
        <v>70.28</v>
      </c>
      <c r="F26" s="78" t="n">
        <v>71.11</v>
      </c>
      <c r="G26" s="78" t="n">
        <v>98.33</v>
      </c>
      <c r="H26" s="78" t="n">
        <v>84.78</v>
      </c>
      <c r="I26" s="78" t="n">
        <v>111.57</v>
      </c>
      <c r="J26" s="78" t="n">
        <v>92.15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60.78</v>
      </c>
      <c r="E27" s="78" t="n">
        <v>72.44</v>
      </c>
      <c r="F27" s="78" t="n">
        <v>74.52</v>
      </c>
      <c r="G27" s="78" t="n">
        <v>111.36</v>
      </c>
      <c r="H27" s="78" t="n">
        <v>87.64</v>
      </c>
      <c r="I27" s="78" t="n">
        <v>110.71</v>
      </c>
      <c r="J27" s="78" t="n">
        <v>92.6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60.71</v>
      </c>
      <c r="E28" s="78" t="n">
        <v>72.7</v>
      </c>
      <c r="F28" s="78" t="n">
        <v>74.96</v>
      </c>
      <c r="G28" s="78" t="n">
        <v>115.47</v>
      </c>
      <c r="H28" s="78" t="n">
        <v>87.23</v>
      </c>
      <c r="I28" s="78" t="n">
        <v>113.5</v>
      </c>
      <c r="J28" s="78" t="n">
        <v>95.94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61.93</v>
      </c>
      <c r="E29" s="78" t="n">
        <v>77.37</v>
      </c>
      <c r="F29" s="78" t="n">
        <v>78.77</v>
      </c>
      <c r="G29" s="78" t="n">
        <v>102.7</v>
      </c>
      <c r="H29" s="78" t="n">
        <v>86.6</v>
      </c>
      <c r="I29" s="78" t="n">
        <v>110.25</v>
      </c>
      <c r="J29" s="78" t="n">
        <v>95.0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66.01</v>
      </c>
      <c r="E30" s="78" t="n">
        <v>76.59</v>
      </c>
      <c r="F30" s="78" t="n">
        <v>77.51</v>
      </c>
      <c r="G30" s="78" t="n">
        <v>103.57</v>
      </c>
      <c r="H30" s="78" t="n">
        <v>85.98</v>
      </c>
      <c r="I30" s="78" t="n">
        <v>109.27</v>
      </c>
      <c r="J30" s="78" t="n">
        <v>95.34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68.94</v>
      </c>
      <c r="E31" s="78" t="n">
        <v>76.7</v>
      </c>
      <c r="F31" s="78" t="n">
        <v>78.68</v>
      </c>
      <c r="G31" s="78" t="n">
        <v>113.52</v>
      </c>
      <c r="H31" s="78" t="n">
        <v>88.17</v>
      </c>
      <c r="I31" s="78" t="n">
        <v>109.29</v>
      </c>
      <c r="J31" s="78" t="n">
        <v>95.7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67.83</v>
      </c>
      <c r="E32" s="78" t="n">
        <v>76.85</v>
      </c>
      <c r="F32" s="78" t="n">
        <v>78.71</v>
      </c>
      <c r="G32" s="78" t="n">
        <v>116.6</v>
      </c>
      <c r="H32" s="78" t="n">
        <v>90.08</v>
      </c>
      <c r="I32" s="78" t="n">
        <v>112.87</v>
      </c>
      <c r="J32" s="78" t="n">
        <v>98.6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68.48</v>
      </c>
      <c r="E33" s="78" t="n">
        <v>79.91</v>
      </c>
      <c r="F33" s="78" t="n">
        <v>80.92</v>
      </c>
      <c r="G33" s="78" t="n">
        <v>105.9</v>
      </c>
      <c r="H33" s="78" t="n">
        <v>90.77</v>
      </c>
      <c r="I33" s="78" t="n">
        <v>110.22</v>
      </c>
      <c r="J33" s="78" t="n">
        <v>97.0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72.95</v>
      </c>
      <c r="E34" s="78" t="n">
        <v>73.5</v>
      </c>
      <c r="F34" s="78" t="n">
        <v>73.46</v>
      </c>
      <c r="G34" s="78" t="n">
        <v>97.3</v>
      </c>
      <c r="H34" s="78" t="n">
        <v>84.03</v>
      </c>
      <c r="I34" s="78" t="n">
        <v>109.43</v>
      </c>
      <c r="J34" s="78" t="n">
        <v>95.92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73.78</v>
      </c>
      <c r="E35" s="78" t="n">
        <v>75.87</v>
      </c>
      <c r="F35" s="78" t="n">
        <v>77.13</v>
      </c>
      <c r="G35" s="78" t="n">
        <v>109.65</v>
      </c>
      <c r="H35" s="78" t="n">
        <v>88.01</v>
      </c>
      <c r="I35" s="78" t="n">
        <v>110.84</v>
      </c>
      <c r="J35" s="78" t="n">
        <v>97.23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71.68</v>
      </c>
      <c r="E36" s="78" t="n">
        <v>76.93</v>
      </c>
      <c r="F36" s="78" t="n">
        <v>78.38</v>
      </c>
      <c r="G36" s="78" t="n">
        <v>111.97</v>
      </c>
      <c r="H36" s="78" t="n">
        <v>90.08</v>
      </c>
      <c r="I36" s="78" t="n">
        <v>113.51</v>
      </c>
      <c r="J36" s="78" t="n">
        <v>98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72</v>
      </c>
      <c r="E37" s="78" t="n">
        <v>82.8</v>
      </c>
      <c r="F37" s="78" t="n">
        <v>83.35</v>
      </c>
      <c r="G37" s="78" t="n">
        <v>97.12</v>
      </c>
      <c r="H37" s="78" t="n">
        <v>89.77</v>
      </c>
      <c r="I37" s="78" t="n">
        <v>111.08</v>
      </c>
      <c r="J37" s="78" t="n">
        <v>97.17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69.63</v>
      </c>
      <c r="E38" s="78" t="n">
        <v>78.73</v>
      </c>
      <c r="F38" s="78" t="n">
        <v>79.16</v>
      </c>
      <c r="G38" s="78" t="n">
        <v>98.75</v>
      </c>
      <c r="H38" s="78" t="n">
        <v>86.15</v>
      </c>
      <c r="I38" s="78" t="n">
        <v>107.84</v>
      </c>
      <c r="J38" s="78" t="n">
        <v>95.77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70.12</v>
      </c>
      <c r="E39" s="78" t="n">
        <v>82.65</v>
      </c>
      <c r="F39" s="78" t="n">
        <v>84.36</v>
      </c>
      <c r="G39" s="78" t="n">
        <v>110.49</v>
      </c>
      <c r="H39" s="78" t="n">
        <v>89.1</v>
      </c>
      <c r="I39" s="78" t="n">
        <v>108.53</v>
      </c>
      <c r="J39" s="78" t="n">
        <v>96.91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66.68</v>
      </c>
      <c r="E40" s="78" t="n">
        <v>83.27</v>
      </c>
      <c r="F40" s="78" t="n">
        <v>85.25</v>
      </c>
      <c r="G40" s="78" t="n">
        <v>110.87</v>
      </c>
      <c r="H40" s="78" t="n">
        <v>91.91</v>
      </c>
      <c r="I40" s="78" t="n">
        <v>110.95</v>
      </c>
      <c r="J40" s="78" t="n">
        <v>98.95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68.07</v>
      </c>
      <c r="E41" s="78" t="n">
        <v>89.39</v>
      </c>
      <c r="F41" s="78" t="n">
        <v>90.67</v>
      </c>
      <c r="G41" s="78" t="n">
        <v>99.86</v>
      </c>
      <c r="H41" s="78" t="n">
        <v>93.15</v>
      </c>
      <c r="I41" s="78" t="n">
        <v>107.89</v>
      </c>
      <c r="J41" s="78" t="n">
        <v>97.3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76.18</v>
      </c>
      <c r="E42" s="78" t="n">
        <v>83.73</v>
      </c>
      <c r="F42" s="78" t="n">
        <v>84</v>
      </c>
      <c r="G42" s="78" t="n">
        <v>94.59</v>
      </c>
      <c r="H42" s="78" t="n">
        <v>88.4</v>
      </c>
      <c r="I42" s="78" t="n">
        <v>109.6</v>
      </c>
      <c r="J42" s="78" t="n">
        <v>95.8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76.81</v>
      </c>
      <c r="E43" s="78" t="n">
        <v>85.06</v>
      </c>
      <c r="F43" s="78" t="n">
        <v>86.34</v>
      </c>
      <c r="G43" s="78" t="n">
        <v>105.07</v>
      </c>
      <c r="H43" s="78" t="n">
        <v>92</v>
      </c>
      <c r="I43" s="78" t="n">
        <v>110.3</v>
      </c>
      <c r="J43" s="78" t="n">
        <v>97.27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75.36</v>
      </c>
      <c r="E44" s="78" t="n">
        <v>83.96</v>
      </c>
      <c r="F44" s="78" t="n">
        <v>85.22</v>
      </c>
      <c r="G44" s="78" t="n">
        <v>104.97</v>
      </c>
      <c r="H44" s="78" t="n">
        <v>93.67</v>
      </c>
      <c r="I44" s="78" t="n">
        <v>113.36</v>
      </c>
      <c r="J44" s="78" t="n">
        <v>99.25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77.52</v>
      </c>
      <c r="E45" s="78" t="n">
        <v>88.95</v>
      </c>
      <c r="F45" s="78" t="n">
        <v>89.08</v>
      </c>
      <c r="G45" s="78" t="n">
        <v>92.02</v>
      </c>
      <c r="H45" s="78" t="n">
        <v>93.61</v>
      </c>
      <c r="I45" s="78" t="n">
        <v>112.14</v>
      </c>
      <c r="J45" s="78" t="n">
        <v>98.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90.07</v>
      </c>
      <c r="E46" s="78" t="n">
        <v>83.62</v>
      </c>
      <c r="F46" s="78" t="n">
        <v>82.63</v>
      </c>
      <c r="G46" s="78" t="n">
        <v>82.25</v>
      </c>
      <c r="H46" s="78" t="n">
        <v>88.1</v>
      </c>
      <c r="I46" s="78" t="n">
        <v>111.22</v>
      </c>
      <c r="J46" s="78" t="n">
        <v>96.81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0.18</v>
      </c>
      <c r="E47" s="78" t="n">
        <v>85.61</v>
      </c>
      <c r="F47" s="78" t="n">
        <v>86.12</v>
      </c>
      <c r="G47" s="78" t="n">
        <v>102.73</v>
      </c>
      <c r="H47" s="78" t="n">
        <v>92.39</v>
      </c>
      <c r="I47" s="78" t="n">
        <v>111.5</v>
      </c>
      <c r="J47" s="78" t="n">
        <v>98.2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86.46</v>
      </c>
      <c r="E48" s="78" t="n">
        <v>86.41</v>
      </c>
      <c r="F48" s="78" t="n">
        <v>87.19</v>
      </c>
      <c r="G48" s="78" t="n">
        <v>104.16</v>
      </c>
      <c r="H48" s="78" t="n">
        <v>94.6</v>
      </c>
      <c r="I48" s="78" t="n">
        <v>114.79</v>
      </c>
      <c r="J48" s="78" t="n">
        <v>99.9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86.51</v>
      </c>
      <c r="E49" s="78" t="n">
        <v>91.4</v>
      </c>
      <c r="F49" s="78" t="n">
        <v>90.82</v>
      </c>
      <c r="G49" s="78" t="n">
        <v>92.4</v>
      </c>
      <c r="H49" s="78" t="n">
        <v>94.56</v>
      </c>
      <c r="I49" s="78" t="n">
        <v>114.18</v>
      </c>
      <c r="J49" s="78" t="n">
        <v>99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6.65</v>
      </c>
      <c r="E50" s="78" t="n">
        <v>85.31</v>
      </c>
      <c r="F50" s="78" t="n">
        <v>84.44</v>
      </c>
      <c r="G50" s="78" t="n">
        <v>87.6</v>
      </c>
      <c r="H50" s="78" t="n">
        <v>89.22</v>
      </c>
      <c r="I50" s="78" t="n">
        <v>109.31</v>
      </c>
      <c r="J50" s="78" t="n">
        <v>96.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5.2</v>
      </c>
      <c r="E51" s="78" t="n">
        <v>92.34</v>
      </c>
      <c r="F51" s="78" t="n">
        <v>93.21</v>
      </c>
      <c r="G51" s="78" t="n">
        <v>103.9</v>
      </c>
      <c r="H51" s="78" t="n">
        <v>95.8</v>
      </c>
      <c r="I51" s="78" t="n">
        <v>110.49</v>
      </c>
      <c r="J51" s="78" t="n">
        <v>98.31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0.19</v>
      </c>
      <c r="E52" s="78" t="n">
        <v>91.3</v>
      </c>
      <c r="F52" s="78" t="n">
        <v>92.57</v>
      </c>
      <c r="G52" s="78" t="n">
        <v>103.94</v>
      </c>
      <c r="H52" s="78" t="n">
        <v>96.76</v>
      </c>
      <c r="I52" s="78" t="n">
        <v>112.2</v>
      </c>
      <c r="J52" s="78" t="n">
        <v>99.99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0.55</v>
      </c>
      <c r="E53" s="78" t="n">
        <v>97.05</v>
      </c>
      <c r="F53" s="78" t="n">
        <v>97.09</v>
      </c>
      <c r="G53" s="78" t="n">
        <v>92.72</v>
      </c>
      <c r="H53" s="78" t="n">
        <v>96.28</v>
      </c>
      <c r="I53" s="78" t="n">
        <v>111.05</v>
      </c>
      <c r="J53" s="78" t="n">
        <v>99.6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0.04</v>
      </c>
      <c r="E54" s="78" t="n">
        <v>91.26</v>
      </c>
      <c r="F54" s="78" t="n">
        <v>90.7</v>
      </c>
      <c r="G54" s="78" t="n">
        <v>93.86</v>
      </c>
      <c r="H54" s="78" t="n">
        <v>94.69</v>
      </c>
      <c r="I54" s="78" t="n">
        <v>108.77</v>
      </c>
      <c r="J54" s="78" t="n">
        <v>98.57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90.01</v>
      </c>
      <c r="E55" s="78" t="n">
        <v>91.51</v>
      </c>
      <c r="F55" s="78" t="n">
        <v>92.11</v>
      </c>
      <c r="G55" s="78" t="n">
        <v>100.88</v>
      </c>
      <c r="H55" s="78" t="n">
        <v>95.88</v>
      </c>
      <c r="I55" s="78" t="n">
        <v>107.21</v>
      </c>
      <c r="J55" s="78" t="n">
        <v>99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83.67</v>
      </c>
      <c r="E56" s="78" t="n">
        <v>92.2</v>
      </c>
      <c r="F56" s="78" t="n">
        <v>92.77</v>
      </c>
      <c r="G56" s="78" t="n">
        <v>103.69</v>
      </c>
      <c r="H56" s="78" t="n">
        <v>98.52</v>
      </c>
      <c r="I56" s="78" t="n">
        <v>108.71</v>
      </c>
      <c r="J56" s="78" t="n">
        <v>100.37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84.78</v>
      </c>
      <c r="E57" s="78" t="n">
        <v>95.4</v>
      </c>
      <c r="F57" s="78" t="n">
        <v>94.89</v>
      </c>
      <c r="G57" s="78" t="n">
        <v>91.86</v>
      </c>
      <c r="H57" s="78" t="n">
        <v>97.39</v>
      </c>
      <c r="I57" s="78" t="n">
        <v>107.59</v>
      </c>
      <c r="J57" s="78" t="n">
        <v>99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101.66</v>
      </c>
      <c r="E58" s="78" t="n">
        <v>90.45</v>
      </c>
      <c r="F58" s="78" t="n">
        <v>89.46</v>
      </c>
      <c r="G58" s="78" t="n">
        <v>92.77</v>
      </c>
      <c r="H58" s="78" t="n">
        <v>94.41</v>
      </c>
      <c r="I58" s="78" t="n">
        <v>103.51</v>
      </c>
      <c r="J58" s="78" t="n">
        <v>98.1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38</v>
      </c>
      <c r="E59" s="78" t="n">
        <v>93.38</v>
      </c>
      <c r="F59" s="78" t="n">
        <v>93.62</v>
      </c>
      <c r="G59" s="78" t="n">
        <v>102.3</v>
      </c>
      <c r="H59" s="78" t="n">
        <v>97.59</v>
      </c>
      <c r="I59" s="78" t="n">
        <v>102.72</v>
      </c>
      <c r="J59" s="78" t="n">
        <v>99.16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16</v>
      </c>
      <c r="E60" s="78" t="n">
        <v>94.06</v>
      </c>
      <c r="F60" s="78" t="n">
        <v>94.76</v>
      </c>
      <c r="G60" s="78" t="n">
        <v>108.28</v>
      </c>
      <c r="H60" s="78" t="n">
        <v>99.54</v>
      </c>
      <c r="I60" s="78" t="n">
        <v>103.69</v>
      </c>
      <c r="J60" s="78" t="n">
        <v>100.54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36</v>
      </c>
      <c r="E61" s="78" t="n">
        <v>100.39</v>
      </c>
      <c r="F61" s="78" t="n">
        <v>100</v>
      </c>
      <c r="G61" s="78" t="n">
        <v>96.77</v>
      </c>
      <c r="H61" s="78" t="n">
        <v>100.03</v>
      </c>
      <c r="I61" s="78" t="n">
        <v>102.52</v>
      </c>
      <c r="J61" s="78" t="n">
        <v>100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102.43</v>
      </c>
      <c r="E62" s="78" t="n">
        <v>98.13</v>
      </c>
      <c r="F62" s="78" t="n">
        <v>97.19</v>
      </c>
      <c r="G62" s="78" t="n">
        <v>97.85</v>
      </c>
      <c r="H62" s="78" t="n">
        <v>96.8</v>
      </c>
      <c r="I62" s="78" t="n">
        <v>101.77</v>
      </c>
      <c r="J62" s="78" t="n">
        <v>98.8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1.65</v>
      </c>
      <c r="E63" s="78" t="n">
        <v>98.78</v>
      </c>
      <c r="F63" s="78" t="n">
        <v>99.32</v>
      </c>
      <c r="G63" s="78" t="n">
        <v>101.21</v>
      </c>
      <c r="H63" s="78" t="n">
        <v>100.74</v>
      </c>
      <c r="I63" s="78" t="n">
        <v>99.68</v>
      </c>
      <c r="J63" s="78" t="n">
        <v>99.91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7.53</v>
      </c>
      <c r="E64" s="78" t="n">
        <v>99.32</v>
      </c>
      <c r="F64" s="78" t="n">
        <v>99.92</v>
      </c>
      <c r="G64" s="78" t="n">
        <v>105.92</v>
      </c>
      <c r="H64" s="78" t="n">
        <v>101.59</v>
      </c>
      <c r="I64" s="78" t="n">
        <v>100.38</v>
      </c>
      <c r="J64" s="78" t="n">
        <v>101.05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8.41</v>
      </c>
      <c r="E65" s="78" t="n">
        <v>103.8</v>
      </c>
      <c r="F65" s="78" t="n">
        <v>103.51</v>
      </c>
      <c r="G65" s="78" t="n">
        <v>94.92</v>
      </c>
      <c r="H65" s="78" t="n">
        <v>100.69</v>
      </c>
      <c r="I65" s="78" t="n">
        <v>98.3</v>
      </c>
      <c r="J65" s="78" t="n">
        <v>100.2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106.75</v>
      </c>
      <c r="E66" s="78" t="n">
        <v>101.99</v>
      </c>
      <c r="F66" s="78" t="n">
        <v>102.34</v>
      </c>
      <c r="G66" s="78" t="n">
        <v>95.1</v>
      </c>
      <c r="H66" s="78" t="n">
        <v>99.19</v>
      </c>
      <c r="I66" s="78" t="n">
        <v>99.8</v>
      </c>
      <c r="J66" s="78" t="n">
        <v>98.01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45</v>
      </c>
      <c r="E67" s="78" t="n">
        <v>100.16</v>
      </c>
      <c r="F67" s="78" t="n">
        <v>100.84</v>
      </c>
      <c r="G67" s="78" t="n">
        <v>101.65</v>
      </c>
      <c r="H67" s="78" t="n">
        <v>102.11</v>
      </c>
      <c r="I67" s="78" t="n">
        <v>98.77</v>
      </c>
      <c r="J67" s="78" t="n">
        <v>98.9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2.51</v>
      </c>
      <c r="E68" s="78" t="n">
        <v>99.46</v>
      </c>
      <c r="F68" s="78" t="n">
        <v>100.22</v>
      </c>
      <c r="G68" s="78" t="n">
        <v>107.81</v>
      </c>
      <c r="H68" s="78" t="n">
        <v>103.78</v>
      </c>
      <c r="I68" s="78" t="n">
        <v>100.7</v>
      </c>
      <c r="J68" s="78" t="n">
        <v>100.58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4.32</v>
      </c>
      <c r="E69" s="78" t="n">
        <v>102.3</v>
      </c>
      <c r="F69" s="78" t="n">
        <v>101.78</v>
      </c>
      <c r="G69" s="78" t="n">
        <v>97.59</v>
      </c>
      <c r="H69" s="78" t="n">
        <v>103.84</v>
      </c>
      <c r="I69" s="78" t="n">
        <v>100.37</v>
      </c>
      <c r="J69" s="78" t="n">
        <v>100.4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102.15</v>
      </c>
      <c r="E70" s="78" t="n">
        <v>97.3</v>
      </c>
      <c r="F70" s="78" t="n">
        <v>97.13</v>
      </c>
      <c r="G70" s="78" t="n">
        <v>96.92</v>
      </c>
      <c r="H70" s="78" t="n">
        <v>99</v>
      </c>
      <c r="I70" s="78" t="n">
        <v>99.75</v>
      </c>
      <c r="J70" s="78" t="n">
        <v>98.89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2.78</v>
      </c>
      <c r="E71" s="78" t="n">
        <v>101.36</v>
      </c>
      <c r="F71" s="78" t="n">
        <v>101.71</v>
      </c>
      <c r="G71" s="78" t="n">
        <v>104.28</v>
      </c>
      <c r="H71" s="78" t="n">
        <v>103.39</v>
      </c>
      <c r="I71" s="78" t="n">
        <v>99.71</v>
      </c>
      <c r="J71" s="78" t="n">
        <v>99.9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98.59</v>
      </c>
      <c r="E72" s="78" t="n">
        <v>102.43</v>
      </c>
      <c r="F72" s="78" t="n">
        <v>103.15</v>
      </c>
      <c r="G72" s="78" t="n">
        <v>111.12</v>
      </c>
      <c r="H72" s="78" t="n">
        <v>106.26</v>
      </c>
      <c r="I72" s="78" t="n">
        <v>101.46</v>
      </c>
      <c r="J72" s="78" t="n">
        <v>101.49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0.26</v>
      </c>
      <c r="E73" s="78" t="n">
        <v>105.34</v>
      </c>
      <c r="F73" s="78" t="n">
        <v>104.87</v>
      </c>
      <c r="G73" s="78" t="n">
        <v>98.14</v>
      </c>
      <c r="H73" s="78" t="n">
        <v>105.48</v>
      </c>
      <c r="I73" s="78" t="n">
        <v>99.91</v>
      </c>
      <c r="J73" s="78" t="n">
        <v>101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8.07</v>
      </c>
      <c r="E74" s="78" t="n">
        <v>103.2</v>
      </c>
      <c r="F74" s="78" t="n">
        <v>102.93</v>
      </c>
      <c r="G74" s="78" t="n">
        <v>94.2</v>
      </c>
      <c r="H74" s="78" t="n">
        <v>99.12</v>
      </c>
      <c r="I74" s="78" t="n">
        <v>99.94</v>
      </c>
      <c r="J74" s="78" t="n">
        <v>98.43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7.15</v>
      </c>
      <c r="E75" s="78" t="n">
        <v>103.4</v>
      </c>
      <c r="F75" s="78" t="n">
        <v>103.58</v>
      </c>
      <c r="G75" s="78" t="n">
        <v>104.89</v>
      </c>
      <c r="H75" s="78" t="n">
        <v>103.42</v>
      </c>
      <c r="I75" s="78" t="n">
        <v>98.77</v>
      </c>
      <c r="J75" s="78" t="n">
        <v>99.2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3.35</v>
      </c>
      <c r="E76" s="78" t="n">
        <v>105.37</v>
      </c>
      <c r="F76" s="78" t="n">
        <v>106.1</v>
      </c>
      <c r="G76" s="78" t="n">
        <v>113.3</v>
      </c>
      <c r="H76" s="78" t="n">
        <v>106.43</v>
      </c>
      <c r="I76" s="78" t="n">
        <v>100.55</v>
      </c>
      <c r="J76" s="78" t="n">
        <v>101.03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19</v>
      </c>
      <c r="E77" s="78" t="n">
        <v>109.64</v>
      </c>
      <c r="F77" s="78" t="n">
        <v>109.49</v>
      </c>
      <c r="G77" s="78" t="n">
        <v>99.28</v>
      </c>
      <c r="H77" s="78" t="n">
        <v>104.74</v>
      </c>
      <c r="I77" s="78" t="n">
        <v>99.22</v>
      </c>
      <c r="J77" s="78" t="n">
        <v>100.5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23.68</v>
      </c>
      <c r="E78" s="78" t="n">
        <v>109.16</v>
      </c>
      <c r="F78" s="78" t="n">
        <v>108.89</v>
      </c>
      <c r="G78" s="78" t="n">
        <v>99.53</v>
      </c>
      <c r="H78" s="78" t="n">
        <v>100.9</v>
      </c>
      <c r="I78" s="78" t="n">
        <v>98.92</v>
      </c>
      <c r="J78" s="78" t="n">
        <v>98.53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20.65</v>
      </c>
      <c r="E79" s="78" t="n">
        <v>111.62</v>
      </c>
      <c r="F79" s="78" t="n">
        <v>112.48</v>
      </c>
      <c r="G79" s="78" t="n">
        <v>107.31</v>
      </c>
      <c r="H79" s="78" t="n">
        <v>105</v>
      </c>
      <c r="I79" s="78" t="n">
        <v>98.4</v>
      </c>
      <c r="J79" s="78" t="n">
        <v>99.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17.53</v>
      </c>
      <c r="E80" s="78" t="n">
        <v>111.2</v>
      </c>
      <c r="F80" s="78" t="n">
        <v>112.52</v>
      </c>
      <c r="G80" s="78" t="n">
        <v>111.96</v>
      </c>
      <c r="H80" s="78" t="n">
        <v>106.43</v>
      </c>
      <c r="I80" s="78" t="n">
        <v>98.82</v>
      </c>
      <c r="J80" s="78" t="n">
        <v>100.27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17.66</v>
      </c>
      <c r="E81" s="78" t="n">
        <v>114.8</v>
      </c>
      <c r="F81" s="78" t="n">
        <v>114.5</v>
      </c>
      <c r="G81" s="78" t="n">
        <v>99.66</v>
      </c>
      <c r="H81" s="78" t="n">
        <v>105.93</v>
      </c>
      <c r="I81" s="78" t="n">
        <v>97.8</v>
      </c>
      <c r="J81" s="78" t="n">
        <v>99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5</v>
      </c>
      <c r="D82" s="78" t="n">
        <v>117.93</v>
      </c>
      <c r="E82" s="78" t="n">
        <v>111.23</v>
      </c>
      <c r="F82" s="78" t="n">
        <v>111.2</v>
      </c>
      <c r="G82" s="78" t="n">
        <v>91.84</v>
      </c>
      <c r="H82" s="78" t="n">
        <v>101.52</v>
      </c>
      <c r="I82" s="78" t="n">
        <v>98.6</v>
      </c>
      <c r="J82" s="78" t="n">
        <v>96.88</v>
      </c>
    </row>
    <row r="83" customFormat="false" ht="11.1" hidden="false" customHeight="true" outlineLevel="0" collapsed="false">
      <c r="A83" s="82"/>
      <c r="B83" s="71" t="s">
        <v>187</v>
      </c>
      <c r="C83" s="78" t="n">
        <v>105.36</v>
      </c>
      <c r="D83" s="78" t="n">
        <v>118.87</v>
      </c>
      <c r="E83" s="78" t="n">
        <v>118.21</v>
      </c>
      <c r="F83" s="78" t="n">
        <v>119.41</v>
      </c>
      <c r="G83" s="78" t="n">
        <v>111.35</v>
      </c>
      <c r="H83" s="78" t="n">
        <v>108.11</v>
      </c>
      <c r="I83" s="78" t="n">
        <v>98.61</v>
      </c>
      <c r="J83" s="78" t="n">
        <v>97.81</v>
      </c>
    </row>
    <row r="84" customFormat="false" ht="11.1" hidden="false" customHeight="true" outlineLevel="0" collapsed="false">
      <c r="A84" s="82"/>
      <c r="B84" s="71" t="s">
        <v>188</v>
      </c>
      <c r="C84" s="78" t="n">
        <v>105.94</v>
      </c>
      <c r="D84" s="78" t="n">
        <v>116.01</v>
      </c>
      <c r="E84" s="78" t="n">
        <v>116.43</v>
      </c>
      <c r="F84" s="78" t="n">
        <v>118.03</v>
      </c>
      <c r="G84" s="78" t="n">
        <v>115.82</v>
      </c>
      <c r="H84" s="78" t="n">
        <v>109.3</v>
      </c>
      <c r="I84" s="78" t="n">
        <v>99.07</v>
      </c>
      <c r="J84" s="78" t="n">
        <v>98.55</v>
      </c>
    </row>
    <row r="85" customFormat="false" ht="11.1" hidden="false" customHeight="true" outlineLevel="0" collapsed="false">
      <c r="A85" s="82"/>
      <c r="B85" s="71" t="s">
        <v>189</v>
      </c>
      <c r="C85" s="78" t="n">
        <v>105.02</v>
      </c>
      <c r="D85" s="78" t="n">
        <v>114.02</v>
      </c>
      <c r="E85" s="78" t="n">
        <v>120.62</v>
      </c>
      <c r="F85" s="78" t="n">
        <v>121.07</v>
      </c>
      <c r="G85" s="78" t="n">
        <v>102.92</v>
      </c>
      <c r="H85" s="78" t="n">
        <v>107.64</v>
      </c>
      <c r="I85" s="78" t="n">
        <v>97.9</v>
      </c>
      <c r="J85" s="78" t="n">
        <v>97.62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3.7332408691632</v>
      </c>
      <c r="D88" s="81" t="n">
        <v>12.9166666666667</v>
      </c>
      <c r="E88" s="81" t="n">
        <v>5.94668489405331</v>
      </c>
      <c r="F88" s="81" t="n">
        <v>5.57710311622309</v>
      </c>
      <c r="G88" s="81" t="n">
        <v>2.72718782105166</v>
      </c>
      <c r="H88" s="81" t="n">
        <v>2.55314232902033</v>
      </c>
      <c r="I88" s="81" t="n">
        <v>-1.04017216642754</v>
      </c>
      <c r="J88" s="81" t="n">
        <v>2.93898413374507</v>
      </c>
    </row>
    <row r="89" customFormat="false" ht="12" hidden="true" customHeight="true" outlineLevel="0" collapsed="false">
      <c r="A89" s="77" t="n">
        <v>1993</v>
      </c>
      <c r="B89" s="77"/>
      <c r="C89" s="81" t="n">
        <v>0.523676880222837</v>
      </c>
      <c r="D89" s="81" t="n">
        <v>7.20295202952028</v>
      </c>
      <c r="E89" s="81" t="n">
        <v>-0.361290322580643</v>
      </c>
      <c r="F89" s="81" t="n">
        <v>-1.16544210793008</v>
      </c>
      <c r="G89" s="81" t="n">
        <v>-5.40958268933538</v>
      </c>
      <c r="H89" s="81" t="n">
        <v>-0.88994029514474</v>
      </c>
      <c r="I89" s="81" t="n">
        <v>0.806451612903231</v>
      </c>
      <c r="J89" s="81" t="n">
        <v>0.610323781938547</v>
      </c>
    </row>
    <row r="90" customFormat="false" ht="12" hidden="true" customHeight="true" outlineLevel="0" collapsed="false">
      <c r="A90" s="77" t="n">
        <v>1994</v>
      </c>
      <c r="B90" s="77"/>
      <c r="C90" s="81" t="n">
        <v>2.7710042119264</v>
      </c>
      <c r="D90" s="81" t="n">
        <v>-5.54867134792787</v>
      </c>
      <c r="E90" s="81" t="n">
        <v>8.0937580937581</v>
      </c>
      <c r="F90" s="81" t="n">
        <v>8.71571391950781</v>
      </c>
      <c r="G90" s="81" t="n">
        <v>0.99961553248751</v>
      </c>
      <c r="H90" s="81" t="n">
        <v>2.38690611502615</v>
      </c>
      <c r="I90" s="81" t="n">
        <v>-2.22022471910113</v>
      </c>
      <c r="J90" s="81" t="n">
        <v>0</v>
      </c>
    </row>
    <row r="91" customFormat="false" ht="12" hidden="true" customHeight="true" outlineLevel="0" collapsed="false">
      <c r="A91" s="77" t="n">
        <v>1995</v>
      </c>
      <c r="B91" s="77"/>
      <c r="C91" s="81" t="n">
        <v>1.65012942191545</v>
      </c>
      <c r="D91" s="81" t="n">
        <v>11.399416909621</v>
      </c>
      <c r="E91" s="81" t="n">
        <v>2.33616868335929</v>
      </c>
      <c r="F91" s="81" t="n">
        <v>1.56802640886585</v>
      </c>
      <c r="G91" s="81" t="n">
        <v>-5.63380281690141</v>
      </c>
      <c r="H91" s="81" t="n">
        <v>2.08703374777974</v>
      </c>
      <c r="I91" s="81" t="n">
        <v>2.38095238095239</v>
      </c>
      <c r="J91" s="81" t="n">
        <v>0.5757762697923</v>
      </c>
    </row>
    <row r="92" customFormat="false" ht="12" hidden="true" customHeight="true" outlineLevel="0" collapsed="false">
      <c r="A92" s="77" t="n">
        <v>1996</v>
      </c>
      <c r="B92" s="77"/>
      <c r="C92" s="81" t="n">
        <v>1.27320954907162</v>
      </c>
      <c r="D92" s="81" t="n">
        <v>15.6241821512693</v>
      </c>
      <c r="E92" s="81" t="n">
        <v>1.55701240927183</v>
      </c>
      <c r="F92" s="81" t="n">
        <v>0.615206035983746</v>
      </c>
      <c r="G92" s="81" t="n">
        <v>-3.64058087938685</v>
      </c>
      <c r="H92" s="81" t="n">
        <v>0.489343192692473</v>
      </c>
      <c r="I92" s="81" t="n">
        <v>1.3917572057107</v>
      </c>
      <c r="J92" s="81" t="n">
        <v>0.828051523205886</v>
      </c>
    </row>
    <row r="93" customFormat="false" ht="12" hidden="true" customHeight="true" outlineLevel="0" collapsed="false">
      <c r="A93" s="77" t="n">
        <v>1997</v>
      </c>
      <c r="B93" s="77"/>
      <c r="C93" s="81" t="n">
        <v>1.89628077527502</v>
      </c>
      <c r="D93" s="81" t="n">
        <v>5.42100497962881</v>
      </c>
      <c r="E93" s="81" t="n">
        <v>5.46397694524494</v>
      </c>
      <c r="F93" s="81" t="n">
        <v>5.92985694508536</v>
      </c>
      <c r="G93" s="81" t="n">
        <v>1.69544740973313</v>
      </c>
      <c r="H93" s="81" t="n">
        <v>2.30494535223463</v>
      </c>
      <c r="I93" s="81" t="n">
        <v>-1.92171448813319</v>
      </c>
      <c r="J93" s="81" t="n">
        <v>-0.0202778059413902</v>
      </c>
    </row>
    <row r="94" customFormat="false" ht="12" hidden="true" customHeight="true" outlineLevel="0" collapsed="false">
      <c r="A94" s="77" t="n">
        <v>1998</v>
      </c>
      <c r="B94" s="77"/>
      <c r="C94" s="81" t="n">
        <v>0.832819247378154</v>
      </c>
      <c r="D94" s="81" t="n">
        <v>-6.58078368223298</v>
      </c>
      <c r="E94" s="81" t="n">
        <v>1.20231719313588</v>
      </c>
      <c r="F94" s="81" t="n">
        <v>0.87126987584405</v>
      </c>
      <c r="G94" s="81" t="n">
        <v>0.432232170422964</v>
      </c>
      <c r="H94" s="81" t="n">
        <v>2.22128199703829</v>
      </c>
      <c r="I94" s="81" t="n">
        <v>-2.42889390519187</v>
      </c>
      <c r="J94" s="81" t="n">
        <v>0.811276746780237</v>
      </c>
    </row>
    <row r="95" customFormat="false" ht="12" hidden="true" customHeight="true" outlineLevel="0" collapsed="false">
      <c r="A95" s="77" t="n">
        <v>1999</v>
      </c>
      <c r="B95" s="77"/>
      <c r="C95" s="81" t="n">
        <v>0.652595085143261</v>
      </c>
      <c r="D95" s="81" t="n">
        <v>14.1691565157435</v>
      </c>
      <c r="E95" s="81" t="n">
        <v>2.13845987687652</v>
      </c>
      <c r="F95" s="81" t="n">
        <v>1.98661196285899</v>
      </c>
      <c r="G95" s="81" t="n">
        <v>2.63346654370325</v>
      </c>
      <c r="H95" s="81" t="n">
        <v>1.31415562913905</v>
      </c>
      <c r="I95" s="81" t="n">
        <v>-4.59929668702573</v>
      </c>
      <c r="J95" s="81" t="n">
        <v>0.110652851825762</v>
      </c>
    </row>
    <row r="96" customFormat="false" ht="12" hidden="true" customHeight="true" outlineLevel="0" collapsed="false">
      <c r="A96" s="77" t="n">
        <v>2000</v>
      </c>
      <c r="B96" s="77"/>
      <c r="C96" s="81" t="n">
        <v>1.30685847431873</v>
      </c>
      <c r="D96" s="81" t="n">
        <v>0.654252642174129</v>
      </c>
      <c r="E96" s="81" t="n">
        <v>5.74177857671567</v>
      </c>
      <c r="F96" s="81" t="n">
        <v>5.86491636671607</v>
      </c>
      <c r="G96" s="81" t="n">
        <v>-0.159744408945684</v>
      </c>
      <c r="H96" s="81" t="n">
        <v>2.13461342048819</v>
      </c>
      <c r="I96" s="81" t="n">
        <v>-2.9973809292851</v>
      </c>
      <c r="J96" s="81" t="n">
        <v>0.482315112540192</v>
      </c>
    </row>
    <row r="97" customFormat="false" ht="12" hidden="false" customHeight="true" outlineLevel="0" collapsed="false">
      <c r="A97" s="77" t="n">
        <v>2001</v>
      </c>
      <c r="B97" s="77"/>
      <c r="C97" s="81" t="n">
        <v>0.799999999999997</v>
      </c>
      <c r="D97" s="81" t="n">
        <v>5.03</v>
      </c>
      <c r="E97" s="81" t="n">
        <v>0.969999999999999</v>
      </c>
      <c r="F97" s="81" t="n">
        <v>1.29999999999998</v>
      </c>
      <c r="G97" s="81" t="n">
        <v>0.560000000000002</v>
      </c>
      <c r="H97" s="81" t="n">
        <v>2.25</v>
      </c>
      <c r="I97" s="81" t="n">
        <v>-0.0699999999999932</v>
      </c>
      <c r="J97" s="81" t="n">
        <v>-0.519999999999996</v>
      </c>
    </row>
    <row r="98" customFormat="false" ht="12" hidden="false" customHeight="true" outlineLevel="0" collapsed="false">
      <c r="A98" s="77" t="n">
        <v>2002</v>
      </c>
      <c r="B98" s="77"/>
      <c r="C98" s="81" t="n">
        <v>0.615079365079367</v>
      </c>
      <c r="D98" s="81" t="n">
        <v>-4.0178996477197</v>
      </c>
      <c r="E98" s="81" t="n">
        <v>0.623947707239765</v>
      </c>
      <c r="F98" s="81" t="n">
        <v>0.394866732477794</v>
      </c>
      <c r="G98" s="81" t="n">
        <v>2.13802704852823</v>
      </c>
      <c r="H98" s="81" t="n">
        <v>1.25183374083129</v>
      </c>
      <c r="I98" s="81" t="n">
        <v>0.230161112778944</v>
      </c>
      <c r="J98" s="81" t="n">
        <v>0.894652191395267</v>
      </c>
    </row>
    <row r="99" customFormat="false" ht="12" hidden="false" customHeight="true" outlineLevel="0" collapsed="false">
      <c r="A99" s="77" t="n">
        <v>2003</v>
      </c>
      <c r="B99" s="77"/>
      <c r="C99" s="81" t="n">
        <v>0.778939065273107</v>
      </c>
      <c r="D99" s="81" t="n">
        <v>4.82095030254935</v>
      </c>
      <c r="E99" s="81" t="n">
        <v>3.73031496062993</v>
      </c>
      <c r="F99" s="81" t="n">
        <v>3.75614552605703</v>
      </c>
      <c r="G99" s="81" t="n">
        <v>0.301820660110991</v>
      </c>
      <c r="H99" s="81" t="n">
        <v>-0.0869313242538539</v>
      </c>
      <c r="I99" s="81" t="n">
        <v>-0.549121405750796</v>
      </c>
      <c r="J99" s="81" t="n">
        <v>-0.567898774534228</v>
      </c>
    </row>
    <row r="100" customFormat="false" ht="12" hidden="false" customHeight="true" outlineLevel="0" collapsed="false">
      <c r="A100" s="77" t="n">
        <v>2004</v>
      </c>
      <c r="B100" s="77"/>
      <c r="C100" s="81" t="n">
        <v>1.25232364739263</v>
      </c>
      <c r="D100" s="81" t="n">
        <v>13.4664521623924</v>
      </c>
      <c r="E100" s="81" t="n">
        <v>5.99677388746559</v>
      </c>
      <c r="F100" s="81" t="n">
        <v>6.22630780894617</v>
      </c>
      <c r="G100" s="81" t="n">
        <v>1.56280333915744</v>
      </c>
      <c r="H100" s="81" t="n">
        <v>1.1214230471771</v>
      </c>
      <c r="I100" s="81" t="n">
        <v>-1.1243851018974</v>
      </c>
      <c r="J100" s="81" t="n">
        <v>-0.43086172344688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10155570586529</v>
      </c>
      <c r="D101" s="81" t="n">
        <v>-2.69391159299417</v>
      </c>
      <c r="E101" s="81" t="n">
        <v>4.39530928296483</v>
      </c>
      <c r="F101" s="81" t="n">
        <v>4.75510750289945</v>
      </c>
      <c r="G101" s="81" t="n">
        <v>0.917518876039395</v>
      </c>
      <c r="H101" s="81" t="n">
        <v>1.95984703632888</v>
      </c>
      <c r="I101" s="81" t="n">
        <v>0.0406132602294633</v>
      </c>
      <c r="J101" s="81" t="n">
        <v>-1.6604609036932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70546402749793</v>
      </c>
      <c r="D102" s="81" t="n">
        <v>16.2762022194821</v>
      </c>
      <c r="E102" s="81" t="n">
        <v>8.97837222538418</v>
      </c>
      <c r="F102" s="81" t="n">
        <v>9.00014062719731</v>
      </c>
      <c r="G102" s="81" t="n">
        <v>5.32899420319333</v>
      </c>
      <c r="H102" s="81" t="n">
        <v>1.41542816702052</v>
      </c>
      <c r="I102" s="81" t="n">
        <v>-2.06148606256161</v>
      </c>
      <c r="J102" s="81" t="n">
        <v>3.46174715138361</v>
      </c>
    </row>
    <row r="103" customFormat="false" ht="11.1" hidden="true" customHeight="true" outlineLevel="0" collapsed="false">
      <c r="A103" s="82"/>
      <c r="B103" s="71" t="s">
        <v>187</v>
      </c>
      <c r="C103" s="81" t="n">
        <v>3.16705336426915</v>
      </c>
      <c r="D103" s="81" t="n">
        <v>13.4254689042448</v>
      </c>
      <c r="E103" s="81" t="n">
        <v>5.88072887907234</v>
      </c>
      <c r="F103" s="81" t="n">
        <v>5.58239398819111</v>
      </c>
      <c r="G103" s="81" t="n">
        <v>1.93965517241379</v>
      </c>
      <c r="H103" s="81" t="n">
        <v>0.604746691008671</v>
      </c>
      <c r="I103" s="81" t="n">
        <v>-1.28263029536626</v>
      </c>
      <c r="J103" s="81" t="n">
        <v>3.3477321814255</v>
      </c>
    </row>
    <row r="104" customFormat="false" ht="11.1" hidden="true" customHeight="true" outlineLevel="0" collapsed="false">
      <c r="A104" s="82"/>
      <c r="B104" s="71" t="s">
        <v>188</v>
      </c>
      <c r="C104" s="81" t="n">
        <v>3.73596149438458</v>
      </c>
      <c r="D104" s="81" t="n">
        <v>11.7278866743535</v>
      </c>
      <c r="E104" s="81" t="n">
        <v>5.70839064649242</v>
      </c>
      <c r="F104" s="81" t="n">
        <v>5.00266808964783</v>
      </c>
      <c r="G104" s="81" t="n">
        <v>0.978609162553028</v>
      </c>
      <c r="H104" s="81" t="n">
        <v>3.2672245787</v>
      </c>
      <c r="I104" s="81" t="n">
        <v>-0.555066079295159</v>
      </c>
      <c r="J104" s="81" t="n">
        <v>2.77256618720033</v>
      </c>
    </row>
    <row r="105" customFormat="false" ht="11.1" hidden="true" customHeight="true" outlineLevel="0" collapsed="false">
      <c r="A105" s="82"/>
      <c r="B105" s="71" t="s">
        <v>189</v>
      </c>
      <c r="C105" s="81" t="n">
        <v>3.35372762293224</v>
      </c>
      <c r="D105" s="81" t="n">
        <v>10.5764572904893</v>
      </c>
      <c r="E105" s="81" t="n">
        <v>3.28292619878505</v>
      </c>
      <c r="F105" s="81" t="n">
        <v>2.72946553256317</v>
      </c>
      <c r="G105" s="81" t="n">
        <v>3.11587147030185</v>
      </c>
      <c r="H105" s="81" t="n">
        <v>4.81524249422634</v>
      </c>
      <c r="I105" s="81" t="n">
        <v>-0.0272108843537495</v>
      </c>
      <c r="J105" s="81" t="n">
        <v>2.1363923384550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0.984831333484266</v>
      </c>
      <c r="D106" s="81" t="n">
        <v>10.5135585517346</v>
      </c>
      <c r="E106" s="81" t="n">
        <v>-4.03446925186056</v>
      </c>
      <c r="F106" s="81" t="n">
        <v>-5.22513224100118</v>
      </c>
      <c r="G106" s="81" t="n">
        <v>-6.05387660519455</v>
      </c>
      <c r="H106" s="81" t="n">
        <v>-2.26796929518494</v>
      </c>
      <c r="I106" s="81" t="n">
        <v>0.146426283517911</v>
      </c>
      <c r="J106" s="81" t="n">
        <v>0.608349066498846</v>
      </c>
    </row>
    <row r="107" customFormat="false" ht="11.1" hidden="true" customHeight="true" outlineLevel="0" collapsed="false">
      <c r="A107" s="82"/>
      <c r="B107" s="71" t="s">
        <v>187</v>
      </c>
      <c r="C107" s="81" t="n">
        <v>0.955807938828286</v>
      </c>
      <c r="D107" s="81" t="n">
        <v>7.02059762111982</v>
      </c>
      <c r="E107" s="81" t="n">
        <v>-1.08213820078227</v>
      </c>
      <c r="F107" s="81" t="n">
        <v>-1.9700050838841</v>
      </c>
      <c r="G107" s="81" t="n">
        <v>-3.40909090909091</v>
      </c>
      <c r="H107" s="81" t="n">
        <v>-0.181467619371674</v>
      </c>
      <c r="I107" s="81" t="n">
        <v>1.41824503614237</v>
      </c>
      <c r="J107" s="81" t="n">
        <v>1.5987460815047</v>
      </c>
    </row>
    <row r="108" customFormat="false" ht="11.1" hidden="true" customHeight="true" outlineLevel="0" collapsed="false">
      <c r="A108" s="82"/>
      <c r="B108" s="71" t="s">
        <v>188</v>
      </c>
      <c r="C108" s="81" t="n">
        <v>1.10472823685373</v>
      </c>
      <c r="D108" s="81" t="n">
        <v>5.67595459236327</v>
      </c>
      <c r="E108" s="81" t="n">
        <v>0.104098893949271</v>
      </c>
      <c r="F108" s="81" t="n">
        <v>-0.419260576800923</v>
      </c>
      <c r="G108" s="81" t="n">
        <v>-3.97084048027445</v>
      </c>
      <c r="H108" s="81" t="n">
        <v>0</v>
      </c>
      <c r="I108" s="81" t="n">
        <v>0.567024009922918</v>
      </c>
      <c r="J108" s="81" t="n">
        <v>0.0811359026369161</v>
      </c>
    </row>
    <row r="109" customFormat="false" ht="11.1" hidden="true" customHeight="true" outlineLevel="0" collapsed="false">
      <c r="A109" s="82"/>
      <c r="B109" s="71" t="s">
        <v>189</v>
      </c>
      <c r="C109" s="81" t="n">
        <v>0.942775707081793</v>
      </c>
      <c r="D109" s="81" t="n">
        <v>5.14018691588785</v>
      </c>
      <c r="E109" s="81" t="n">
        <v>3.61656863971969</v>
      </c>
      <c r="F109" s="81" t="n">
        <v>3.00296589223923</v>
      </c>
      <c r="G109" s="81" t="n">
        <v>-8.29084041548632</v>
      </c>
      <c r="H109" s="81" t="n">
        <v>-1.10168557893577</v>
      </c>
      <c r="I109" s="81" t="n">
        <v>0.780257666485213</v>
      </c>
      <c r="J109" s="81" t="n">
        <v>0.12364760432768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50977477992456</v>
      </c>
      <c r="D110" s="81" t="n">
        <v>-4.55106237148733</v>
      </c>
      <c r="E110" s="81" t="n">
        <v>7.1156462585034</v>
      </c>
      <c r="F110" s="81" t="n">
        <v>7.75932480261368</v>
      </c>
      <c r="G110" s="81" t="n">
        <v>1.49023638232271</v>
      </c>
      <c r="H110" s="81" t="n">
        <v>2.52290848506487</v>
      </c>
      <c r="I110" s="81" t="n">
        <v>-1.4529836425112</v>
      </c>
      <c r="J110" s="81" t="n">
        <v>-0.156380316930779</v>
      </c>
    </row>
    <row r="111" customFormat="false" ht="11.1" hidden="true" customHeight="true" outlineLevel="0" collapsed="false">
      <c r="A111" s="82"/>
      <c r="B111" s="71" t="s">
        <v>187</v>
      </c>
      <c r="C111" s="81" t="n">
        <v>2.89596792158608</v>
      </c>
      <c r="D111" s="81" t="n">
        <v>-4.96069395500135</v>
      </c>
      <c r="E111" s="81" t="n">
        <v>8.93633847370504</v>
      </c>
      <c r="F111" s="81" t="n">
        <v>9.37378451964217</v>
      </c>
      <c r="G111" s="81" t="n">
        <v>0.766073871409006</v>
      </c>
      <c r="H111" s="81" t="n">
        <v>1.23849562549709</v>
      </c>
      <c r="I111" s="81" t="n">
        <v>-2.08408516780946</v>
      </c>
      <c r="J111" s="81" t="n">
        <v>-0.329116527820645</v>
      </c>
    </row>
    <row r="112" customFormat="false" ht="11.1" hidden="true" customHeight="true" outlineLevel="0" collapsed="false">
      <c r="A112" s="82"/>
      <c r="B112" s="71" t="s">
        <v>188</v>
      </c>
      <c r="C112" s="81" t="n">
        <v>2.45847902097903</v>
      </c>
      <c r="D112" s="81" t="n">
        <v>-6.97544642857143</v>
      </c>
      <c r="E112" s="81" t="n">
        <v>8.24125828675417</v>
      </c>
      <c r="F112" s="81" t="n">
        <v>8.7649910691503</v>
      </c>
      <c r="G112" s="81" t="n">
        <v>-0.982406001607572</v>
      </c>
      <c r="H112" s="81" t="n">
        <v>2.03152753108348</v>
      </c>
      <c r="I112" s="81" t="n">
        <v>-2.25530790238746</v>
      </c>
      <c r="J112" s="81" t="n">
        <v>0.273611674098092</v>
      </c>
    </row>
    <row r="113" customFormat="false" ht="11.1" hidden="true" customHeight="true" outlineLevel="0" collapsed="false">
      <c r="A113" s="82"/>
      <c r="B113" s="71" t="s">
        <v>189</v>
      </c>
      <c r="C113" s="81" t="n">
        <v>2.25890529973935</v>
      </c>
      <c r="D113" s="81" t="n">
        <v>-5.45833333333334</v>
      </c>
      <c r="E113" s="81" t="n">
        <v>7.95893719806765</v>
      </c>
      <c r="F113" s="81" t="n">
        <v>8.78224355128975</v>
      </c>
      <c r="G113" s="81" t="n">
        <v>2.82125205930808</v>
      </c>
      <c r="H113" s="81" t="n">
        <v>3.76517767628384</v>
      </c>
      <c r="I113" s="81" t="n">
        <v>-2.87180410514945</v>
      </c>
      <c r="J113" s="81" t="n">
        <v>0.20582484305855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18687872763419</v>
      </c>
      <c r="D114" s="81" t="n">
        <v>9.40686485710185</v>
      </c>
      <c r="E114" s="81" t="n">
        <v>6.35081925568399</v>
      </c>
      <c r="F114" s="81" t="n">
        <v>6.11419909044972</v>
      </c>
      <c r="G114" s="81" t="n">
        <v>-4.2126582278481</v>
      </c>
      <c r="H114" s="81" t="n">
        <v>2.61172373766685</v>
      </c>
      <c r="I114" s="81" t="n">
        <v>1.63204747774479</v>
      </c>
      <c r="J114" s="81" t="n">
        <v>0.0313250495979958</v>
      </c>
    </row>
    <row r="115" customFormat="false" ht="11.1" hidden="true" customHeight="true" outlineLevel="0" collapsed="false">
      <c r="A115" s="82"/>
      <c r="B115" s="71" t="s">
        <v>187</v>
      </c>
      <c r="C115" s="81" t="n">
        <v>1.90517428014722</v>
      </c>
      <c r="D115" s="81" t="n">
        <v>9.54078722190531</v>
      </c>
      <c r="E115" s="81" t="n">
        <v>2.91591046581972</v>
      </c>
      <c r="F115" s="81" t="n">
        <v>2.34708392603129</v>
      </c>
      <c r="G115" s="81" t="n">
        <v>-4.90542130509549</v>
      </c>
      <c r="H115" s="81" t="n">
        <v>3.25476992143659</v>
      </c>
      <c r="I115" s="81" t="n">
        <v>1.63088546945545</v>
      </c>
      <c r="J115" s="81" t="n">
        <v>0.371478691569507</v>
      </c>
    </row>
    <row r="116" customFormat="false" ht="11.1" hidden="true" customHeight="true" outlineLevel="0" collapsed="false">
      <c r="A116" s="82"/>
      <c r="B116" s="71" t="s">
        <v>188</v>
      </c>
      <c r="C116" s="81" t="n">
        <v>1.41836408232909</v>
      </c>
      <c r="D116" s="81" t="n">
        <v>13.0173965206958</v>
      </c>
      <c r="E116" s="81" t="n">
        <v>0.828629758616557</v>
      </c>
      <c r="F116" s="81" t="n">
        <v>-0.0351906158357735</v>
      </c>
      <c r="G116" s="81" t="n">
        <v>-5.32154775863624</v>
      </c>
      <c r="H116" s="81" t="n">
        <v>1.91491676640192</v>
      </c>
      <c r="I116" s="81" t="n">
        <v>2.17214961694457</v>
      </c>
      <c r="J116" s="81" t="n">
        <v>0.303183425972705</v>
      </c>
    </row>
    <row r="117" customFormat="false" ht="11.1" hidden="true" customHeight="true" outlineLevel="0" collapsed="false">
      <c r="A117" s="82"/>
      <c r="B117" s="71" t="s">
        <v>189</v>
      </c>
      <c r="C117" s="81" t="n">
        <v>1.12574341546305</v>
      </c>
      <c r="D117" s="81" t="n">
        <v>13.8827677390921</v>
      </c>
      <c r="E117" s="81" t="n">
        <v>-0.492225081105275</v>
      </c>
      <c r="F117" s="81" t="n">
        <v>-1.75361199955884</v>
      </c>
      <c r="G117" s="81" t="n">
        <v>-7.85099138794313</v>
      </c>
      <c r="H117" s="81" t="n">
        <v>0.493827160493822</v>
      </c>
      <c r="I117" s="81" t="n">
        <v>3.93919733061452</v>
      </c>
      <c r="J117" s="81" t="n">
        <v>1.6226763890315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443147427583241</v>
      </c>
      <c r="D118" s="81" t="n">
        <v>18.2331320556577</v>
      </c>
      <c r="E118" s="81" t="n">
        <v>-0.131374656634421</v>
      </c>
      <c r="F118" s="81" t="n">
        <v>-1.63095238095239</v>
      </c>
      <c r="G118" s="81" t="n">
        <v>-13.0457765091447</v>
      </c>
      <c r="H118" s="81" t="n">
        <v>-0.339366515837114</v>
      </c>
      <c r="I118" s="81" t="n">
        <v>1.47810218978101</v>
      </c>
      <c r="J118" s="81" t="n">
        <v>1.0542797494781</v>
      </c>
    </row>
    <row r="119" customFormat="false" ht="11.1" hidden="true" customHeight="true" outlineLevel="0" collapsed="false">
      <c r="A119" s="82"/>
      <c r="B119" s="71" t="s">
        <v>187</v>
      </c>
      <c r="C119" s="81" t="n">
        <v>0.924155513065657</v>
      </c>
      <c r="D119" s="81" t="n">
        <v>17.4065876838953</v>
      </c>
      <c r="E119" s="81" t="n">
        <v>0.646602398307067</v>
      </c>
      <c r="F119" s="81" t="n">
        <v>-0.254806578642572</v>
      </c>
      <c r="G119" s="81" t="n">
        <v>-2.22708670410202</v>
      </c>
      <c r="H119" s="81" t="n">
        <v>0.423913043478265</v>
      </c>
      <c r="I119" s="81" t="n">
        <v>1.08794197642791</v>
      </c>
      <c r="J119" s="81" t="n">
        <v>0.976662897090577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7171398527866</v>
      </c>
      <c r="D120" s="81" t="n">
        <v>14.7292993630573</v>
      </c>
      <c r="E120" s="81" t="n">
        <v>2.9180562172463</v>
      </c>
      <c r="F120" s="81" t="n">
        <v>2.31166392865525</v>
      </c>
      <c r="G120" s="81" t="n">
        <v>-0.771649042583604</v>
      </c>
      <c r="H120" s="81" t="n">
        <v>0.992847229635956</v>
      </c>
      <c r="I120" s="81" t="n">
        <v>1.26146788990826</v>
      </c>
      <c r="J120" s="81" t="n">
        <v>0.705289672544083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4835118672548</v>
      </c>
      <c r="D121" s="81" t="n">
        <v>11.5970072239422</v>
      </c>
      <c r="E121" s="81" t="n">
        <v>2.75435637998875</v>
      </c>
      <c r="F121" s="81" t="n">
        <v>1.95330040413111</v>
      </c>
      <c r="G121" s="81" t="n">
        <v>0.412953705716163</v>
      </c>
      <c r="H121" s="81" t="n">
        <v>1.01484884093581</v>
      </c>
      <c r="I121" s="81" t="n">
        <v>1.81915462814339</v>
      </c>
      <c r="J121" s="81" t="n">
        <v>0.64679130874179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00075325513826</v>
      </c>
      <c r="D122" s="81" t="n">
        <v>7.30542911069169</v>
      </c>
      <c r="E122" s="81" t="n">
        <v>2.02104759626884</v>
      </c>
      <c r="F122" s="81" t="n">
        <v>2.19048771632579</v>
      </c>
      <c r="G122" s="81" t="n">
        <v>6.50455927051672</v>
      </c>
      <c r="H122" s="81" t="n">
        <v>1.27128263337117</v>
      </c>
      <c r="I122" s="81" t="n">
        <v>-1.71731702931127</v>
      </c>
      <c r="J122" s="81" t="n">
        <v>-0.320214853837413</v>
      </c>
    </row>
    <row r="123" customFormat="false" ht="11.1" hidden="true" customHeight="true" outlineLevel="0" collapsed="false">
      <c r="A123" s="82"/>
      <c r="B123" s="71" t="s">
        <v>187</v>
      </c>
      <c r="C123" s="81" t="n">
        <v>3.09441111461952</v>
      </c>
      <c r="D123" s="81" t="n">
        <v>5.56664448880018</v>
      </c>
      <c r="E123" s="81" t="n">
        <v>7.86123116458357</v>
      </c>
      <c r="F123" s="81" t="n">
        <v>8.23269856014861</v>
      </c>
      <c r="G123" s="81" t="n">
        <v>1.13890781660663</v>
      </c>
      <c r="H123" s="81" t="n">
        <v>3.69087563589132</v>
      </c>
      <c r="I123" s="81" t="n">
        <v>-0.905829596412559</v>
      </c>
      <c r="J123" s="81" t="n">
        <v>0.0916310323762986</v>
      </c>
    </row>
    <row r="124" customFormat="false" ht="11.1" hidden="true" customHeight="true" outlineLevel="0" collapsed="false">
      <c r="A124" s="82"/>
      <c r="B124" s="71" t="s">
        <v>188</v>
      </c>
      <c r="C124" s="81" t="n">
        <v>1.67217175887697</v>
      </c>
      <c r="D124" s="81" t="n">
        <v>4.31413370344669</v>
      </c>
      <c r="E124" s="81" t="n">
        <v>5.65906723758825</v>
      </c>
      <c r="F124" s="81" t="n">
        <v>6.17043238903543</v>
      </c>
      <c r="G124" s="81" t="n">
        <v>-0.211213517665129</v>
      </c>
      <c r="H124" s="81" t="n">
        <v>2.2832980972516</v>
      </c>
      <c r="I124" s="81" t="n">
        <v>-2.25629410227371</v>
      </c>
      <c r="J124" s="81" t="n">
        <v>0.0400200100050085</v>
      </c>
    </row>
    <row r="125" customFormat="false" ht="11.1" hidden="true" customHeight="true" outlineLevel="0" collapsed="false">
      <c r="A125" s="82"/>
      <c r="B125" s="71" t="s">
        <v>189</v>
      </c>
      <c r="C125" s="81" t="n">
        <v>1.77356155908434</v>
      </c>
      <c r="D125" s="81" t="n">
        <v>4.66998034909258</v>
      </c>
      <c r="E125" s="81" t="n">
        <v>6.1816192560175</v>
      </c>
      <c r="F125" s="81" t="n">
        <v>6.90376569037659</v>
      </c>
      <c r="G125" s="81" t="n">
        <v>0.34632034632034</v>
      </c>
      <c r="H125" s="81" t="n">
        <v>1.81895093062604</v>
      </c>
      <c r="I125" s="81" t="n">
        <v>-2.74128568926257</v>
      </c>
      <c r="J125" s="81" t="n">
        <v>0.070288181544327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3.84615384615385</v>
      </c>
      <c r="D126" s="81" t="n">
        <v>-6.83911019141232</v>
      </c>
      <c r="E126" s="81" t="n">
        <v>6.97456335716797</v>
      </c>
      <c r="F126" s="81" t="n">
        <v>7.41354808147798</v>
      </c>
      <c r="G126" s="81" t="n">
        <v>7.14611872146121</v>
      </c>
      <c r="H126" s="81" t="n">
        <v>6.13091235149071</v>
      </c>
      <c r="I126" s="81" t="n">
        <v>-0.494007867532702</v>
      </c>
      <c r="J126" s="81" t="n">
        <v>2.14507772020724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285860132720771</v>
      </c>
      <c r="D127" s="81" t="n">
        <v>-5.45168067226891</v>
      </c>
      <c r="E127" s="81" t="n">
        <v>-0.898852068442707</v>
      </c>
      <c r="F127" s="81" t="n">
        <v>-1.18013088724385</v>
      </c>
      <c r="G127" s="81" t="n">
        <v>-2.90664100096248</v>
      </c>
      <c r="H127" s="81" t="n">
        <v>0.0835073068893451</v>
      </c>
      <c r="I127" s="81" t="n">
        <v>-2.96859444293601</v>
      </c>
      <c r="J127" s="81" t="n">
        <v>0.823924321025345</v>
      </c>
    </row>
    <row r="128" customFormat="false" ht="11.1" hidden="true" customHeight="true" outlineLevel="0" collapsed="false">
      <c r="A128" s="82"/>
      <c r="B128" s="71" t="s">
        <v>188</v>
      </c>
      <c r="C128" s="81" t="n">
        <v>0.32487309644668</v>
      </c>
      <c r="D128" s="81" t="n">
        <v>-7.22918283623461</v>
      </c>
      <c r="E128" s="81" t="n">
        <v>0.985761226725089</v>
      </c>
      <c r="F128" s="81" t="n">
        <v>0.216052716862919</v>
      </c>
      <c r="G128" s="81" t="n">
        <v>-0.240523378872425</v>
      </c>
      <c r="H128" s="81" t="n">
        <v>1.81893344357171</v>
      </c>
      <c r="I128" s="81" t="n">
        <v>-3.11051693404636</v>
      </c>
      <c r="J128" s="81" t="n">
        <v>0.380038003800394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40526849037488</v>
      </c>
      <c r="D129" s="81" t="n">
        <v>-6.37217007178354</v>
      </c>
      <c r="E129" s="81" t="n">
        <v>-1.70015455950539</v>
      </c>
      <c r="F129" s="81" t="n">
        <v>-2.26593881965187</v>
      </c>
      <c r="G129" s="81" t="n">
        <v>-0.927523727351172</v>
      </c>
      <c r="H129" s="81" t="n">
        <v>1.15288741171582</v>
      </c>
      <c r="I129" s="81" t="n">
        <v>-3.11571364250337</v>
      </c>
      <c r="J129" s="81" t="n">
        <v>-0.1003411599438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0.718169693238949</v>
      </c>
      <c r="D130" s="81" t="n">
        <v>12.9053753887161</v>
      </c>
      <c r="E130" s="81" t="n">
        <v>-0.887573964497051</v>
      </c>
      <c r="F130" s="81" t="n">
        <v>-1.36714443219405</v>
      </c>
      <c r="G130" s="81" t="n">
        <v>-1.16130406989133</v>
      </c>
      <c r="H130" s="81" t="n">
        <v>-0.295701763649802</v>
      </c>
      <c r="I130" s="81" t="n">
        <v>-4.8358922497012</v>
      </c>
      <c r="J130" s="81" t="n">
        <v>-0.476818504616006</v>
      </c>
    </row>
    <row r="131" customFormat="false" ht="11.1" hidden="true" customHeight="true" outlineLevel="0" collapsed="false">
      <c r="A131" s="82"/>
      <c r="B131" s="71" t="s">
        <v>187</v>
      </c>
      <c r="C131" s="81" t="n">
        <v>0.583597829425614</v>
      </c>
      <c r="D131" s="81" t="n">
        <v>13.7429174536162</v>
      </c>
      <c r="E131" s="81" t="n">
        <v>2.04349251447928</v>
      </c>
      <c r="F131" s="81" t="n">
        <v>1.63934426229508</v>
      </c>
      <c r="G131" s="81" t="n">
        <v>1.40761300555114</v>
      </c>
      <c r="H131" s="81" t="n">
        <v>1.78347934918651</v>
      </c>
      <c r="I131" s="81" t="n">
        <v>-4.18804216024624</v>
      </c>
      <c r="J131" s="81" t="n">
        <v>0.0403551251008736</v>
      </c>
    </row>
    <row r="132" customFormat="false" ht="11.1" hidden="true" customHeight="true" outlineLevel="0" collapsed="false">
      <c r="A132" s="82"/>
      <c r="B132" s="71" t="s">
        <v>188</v>
      </c>
      <c r="C132" s="81" t="n">
        <v>0.728597449908946</v>
      </c>
      <c r="D132" s="81" t="n">
        <v>14.9276921238198</v>
      </c>
      <c r="E132" s="81" t="n">
        <v>2.01735357917569</v>
      </c>
      <c r="F132" s="81" t="n">
        <v>2.14509000754555</v>
      </c>
      <c r="G132" s="81" t="n">
        <v>4.42665637959303</v>
      </c>
      <c r="H132" s="81" t="n">
        <v>1.0353227771011</v>
      </c>
      <c r="I132" s="81" t="n">
        <v>-4.61779045166037</v>
      </c>
      <c r="J132" s="81" t="n">
        <v>0.16937331872073</v>
      </c>
    </row>
    <row r="133" customFormat="false" ht="11.1" hidden="true" customHeight="true" outlineLevel="0" collapsed="false">
      <c r="A133" s="82"/>
      <c r="B133" s="71" t="s">
        <v>189</v>
      </c>
      <c r="C133" s="81" t="n">
        <v>1.95320447609359</v>
      </c>
      <c r="D133" s="81" t="n">
        <v>14.8384052842652</v>
      </c>
      <c r="E133" s="81" t="n">
        <v>5.23060796645703</v>
      </c>
      <c r="F133" s="81" t="n">
        <v>5.38518284329224</v>
      </c>
      <c r="G133" s="81" t="n">
        <v>5.34509035488786</v>
      </c>
      <c r="H133" s="81" t="n">
        <v>2.71075059040969</v>
      </c>
      <c r="I133" s="81" t="n">
        <v>-4.71233386002417</v>
      </c>
      <c r="J133" s="81" t="n">
        <v>0.69304941743671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54211015810685</v>
      </c>
      <c r="D134" s="81" t="n">
        <v>0.757426716506004</v>
      </c>
      <c r="E134" s="81" t="n">
        <v>8.49087893864014</v>
      </c>
      <c r="F134" s="81" t="n">
        <v>8.64073328862062</v>
      </c>
      <c r="G134" s="81" t="n">
        <v>5.4759081599655</v>
      </c>
      <c r="H134" s="81" t="n">
        <v>2.53151149242666</v>
      </c>
      <c r="I134" s="81" t="n">
        <v>-1.68099700512029</v>
      </c>
      <c r="J134" s="81" t="n">
        <v>0.72375127421000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87296416938112</v>
      </c>
      <c r="D135" s="81" t="n">
        <v>-0.713029888650112</v>
      </c>
      <c r="E135" s="81" t="n">
        <v>5.78282287427716</v>
      </c>
      <c r="F135" s="81" t="n">
        <v>6.08844264046142</v>
      </c>
      <c r="G135" s="81" t="n">
        <v>-1.06549364613882</v>
      </c>
      <c r="H135" s="81" t="n">
        <v>3.22778973255456</v>
      </c>
      <c r="I135" s="81" t="n">
        <v>-2.95950155763239</v>
      </c>
      <c r="J135" s="81" t="n">
        <v>0.756353368293674</v>
      </c>
    </row>
    <row r="136" customFormat="false" ht="11.1" hidden="true" customHeight="true" outlineLevel="0" collapsed="false">
      <c r="A136" s="82"/>
      <c r="B136" s="71" t="s">
        <v>188</v>
      </c>
      <c r="C136" s="81" t="n">
        <v>1.13522202129796</v>
      </c>
      <c r="D136" s="81" t="n">
        <v>1.42470881863561</v>
      </c>
      <c r="E136" s="81" t="n">
        <v>5.59217520731448</v>
      </c>
      <c r="F136" s="81" t="n">
        <v>5.44533558463488</v>
      </c>
      <c r="G136" s="81" t="n">
        <v>-2.17953454008128</v>
      </c>
      <c r="H136" s="81" t="n">
        <v>2.05947357846092</v>
      </c>
      <c r="I136" s="81" t="n">
        <v>-3.19220754171087</v>
      </c>
      <c r="J136" s="81" t="n">
        <v>0.507260791724676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199560965875079</v>
      </c>
      <c r="D137" s="81" t="n">
        <v>1.07847165160231</v>
      </c>
      <c r="E137" s="81" t="n">
        <v>3.39675266460802</v>
      </c>
      <c r="F137" s="81" t="n">
        <v>3.51000000000002</v>
      </c>
      <c r="G137" s="81" t="n">
        <v>-1.91174950914539</v>
      </c>
      <c r="H137" s="81" t="n">
        <v>0.659802059382187</v>
      </c>
      <c r="I137" s="81" t="n">
        <v>-4.11626999609833</v>
      </c>
      <c r="J137" s="81" t="n">
        <v>-0.039900249376572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57371762571796</v>
      </c>
      <c r="D138" s="81" t="n">
        <v>4.21751440007809</v>
      </c>
      <c r="E138" s="81" t="n">
        <v>3.93355752573117</v>
      </c>
      <c r="F138" s="81" t="n">
        <v>5.29889906368967</v>
      </c>
      <c r="G138" s="81" t="n">
        <v>-2.81042411854881</v>
      </c>
      <c r="H138" s="81" t="n">
        <v>2.46900826446282</v>
      </c>
      <c r="I138" s="81" t="n">
        <v>-1.93573744718482</v>
      </c>
      <c r="J138" s="81" t="n">
        <v>-0.809634652363116</v>
      </c>
    </row>
    <row r="139" customFormat="false" ht="11.1" hidden="true" customHeight="true" outlineLevel="0" collapsed="false">
      <c r="A139" s="82"/>
      <c r="B139" s="71" t="s">
        <v>187</v>
      </c>
      <c r="C139" s="81" t="n">
        <v>0.409672262190242</v>
      </c>
      <c r="D139" s="81" t="n">
        <v>4.72208558780127</v>
      </c>
      <c r="E139" s="81" t="n">
        <v>1.39704393601943</v>
      </c>
      <c r="F139" s="81" t="n">
        <v>1.53040676600887</v>
      </c>
      <c r="G139" s="81" t="n">
        <v>0.434739650232203</v>
      </c>
      <c r="H139" s="81" t="n">
        <v>1.35993647012111</v>
      </c>
      <c r="I139" s="81" t="n">
        <v>-0.912921348314626</v>
      </c>
      <c r="J139" s="81" t="n">
        <v>-1.01090981883695</v>
      </c>
    </row>
    <row r="140" customFormat="false" ht="11.1" hidden="true" customHeight="true" outlineLevel="0" collapsed="false">
      <c r="A140" s="82"/>
      <c r="B140" s="71" t="s">
        <v>188</v>
      </c>
      <c r="C140" s="81" t="n">
        <v>0.764875335253805</v>
      </c>
      <c r="D140" s="81" t="n">
        <v>5.10612119347893</v>
      </c>
      <c r="E140" s="81" t="n">
        <v>0.14095851792186</v>
      </c>
      <c r="F140" s="81" t="n">
        <v>0.300240192153709</v>
      </c>
      <c r="G140" s="81" t="n">
        <v>1.7843655589124</v>
      </c>
      <c r="H140" s="81" t="n">
        <v>2.15572398858154</v>
      </c>
      <c r="I140" s="81" t="n">
        <v>0.318788603307425</v>
      </c>
      <c r="J140" s="81" t="n">
        <v>-0.465116279069761</v>
      </c>
    </row>
    <row r="141" customFormat="false" ht="11.1" hidden="true" customHeight="true" outlineLevel="0" collapsed="false">
      <c r="A141" s="82"/>
      <c r="B141" s="71" t="s">
        <v>189</v>
      </c>
      <c r="C141" s="81" t="n">
        <v>1.06978604279145</v>
      </c>
      <c r="D141" s="81" t="n">
        <v>6.00548724723097</v>
      </c>
      <c r="E141" s="81" t="n">
        <v>-1.44508670520231</v>
      </c>
      <c r="F141" s="81" t="n">
        <v>-1.67133610279201</v>
      </c>
      <c r="G141" s="81" t="n">
        <v>2.81289506953225</v>
      </c>
      <c r="H141" s="81" t="n">
        <v>3.12841394378786</v>
      </c>
      <c r="I141" s="81" t="n">
        <v>2.10579857578841</v>
      </c>
      <c r="J141" s="81" t="n">
        <v>0.2594551441971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03813136354563</v>
      </c>
      <c r="D142" s="81" t="n">
        <v>-4.30913348946135</v>
      </c>
      <c r="E142" s="81" t="n">
        <v>-4.59849004804393</v>
      </c>
      <c r="F142" s="81" t="n">
        <v>-5.09087355872583</v>
      </c>
      <c r="G142" s="81" t="n">
        <v>1.91377497371188</v>
      </c>
      <c r="H142" s="81" t="n">
        <v>-0.191551567698355</v>
      </c>
      <c r="I142" s="81" t="n">
        <v>-0.0501002004007916</v>
      </c>
      <c r="J142" s="81" t="n">
        <v>0.89786756453422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6635486118021</v>
      </c>
      <c r="D143" s="81" t="n">
        <v>-3.44762799436356</v>
      </c>
      <c r="E143" s="81" t="n">
        <v>1.19808306709265</v>
      </c>
      <c r="F143" s="81" t="n">
        <v>0.862752875842915</v>
      </c>
      <c r="G143" s="81" t="n">
        <v>2.58730939498277</v>
      </c>
      <c r="H143" s="81" t="n">
        <v>1.25355009303692</v>
      </c>
      <c r="I143" s="81" t="n">
        <v>0.951705983598259</v>
      </c>
      <c r="J143" s="81" t="n">
        <v>1.08190091001011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7152996845426</v>
      </c>
      <c r="D144" s="81" t="n">
        <v>-3.82401716905669</v>
      </c>
      <c r="E144" s="81" t="n">
        <v>2.98612507540722</v>
      </c>
      <c r="F144" s="81" t="n">
        <v>2.92356815006984</v>
      </c>
      <c r="G144" s="81" t="n">
        <v>3.07021612095353</v>
      </c>
      <c r="H144" s="81" t="n">
        <v>2.38967045673542</v>
      </c>
      <c r="I144" s="81" t="n">
        <v>0.754716981132077</v>
      </c>
      <c r="J144" s="81" t="n">
        <v>0.904752435871941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178158076961</v>
      </c>
      <c r="D145" s="81" t="n">
        <v>-3.89187116564416</v>
      </c>
      <c r="E145" s="81" t="n">
        <v>2.97165200391008</v>
      </c>
      <c r="F145" s="81" t="n">
        <v>3.035959913539</v>
      </c>
      <c r="G145" s="81" t="n">
        <v>0.563582334255557</v>
      </c>
      <c r="H145" s="81" t="n">
        <v>1.57935285053929</v>
      </c>
      <c r="I145" s="81" t="n">
        <v>-0.458304274185522</v>
      </c>
      <c r="J145" s="81" t="n">
        <v>0.70667861053050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59370587048618</v>
      </c>
      <c r="D146" s="81" t="n">
        <v>5.79539892315222</v>
      </c>
      <c r="E146" s="81" t="n">
        <v>6.06372045220967</v>
      </c>
      <c r="F146" s="81" t="n">
        <v>5.97137856481007</v>
      </c>
      <c r="G146" s="81" t="n">
        <v>-2.80643829962855</v>
      </c>
      <c r="H146" s="81" t="n">
        <v>0.121212121212125</v>
      </c>
      <c r="I146" s="81" t="n">
        <v>0.19047619047619</v>
      </c>
      <c r="J146" s="81" t="n">
        <v>-0.46516331277176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444751927258352</v>
      </c>
      <c r="D147" s="81" t="n">
        <v>4.25179996108194</v>
      </c>
      <c r="E147" s="81" t="n">
        <v>2.01262825572219</v>
      </c>
      <c r="F147" s="81" t="n">
        <v>1.838560613509</v>
      </c>
      <c r="G147" s="81" t="n">
        <v>0.584963559647093</v>
      </c>
      <c r="H147" s="81" t="n">
        <v>0.0290163458748509</v>
      </c>
      <c r="I147" s="81" t="n">
        <v>-0.942733928392343</v>
      </c>
      <c r="J147" s="81" t="n">
        <v>-0.720216064819439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35859662725332</v>
      </c>
      <c r="D148" s="81" t="n">
        <v>4.82807586976367</v>
      </c>
      <c r="E148" s="81" t="n">
        <v>2.87025285560871</v>
      </c>
      <c r="F148" s="81" t="n">
        <v>2.85991274842461</v>
      </c>
      <c r="G148" s="81" t="n">
        <v>1.96184305255578</v>
      </c>
      <c r="H148" s="81" t="n">
        <v>0.159984942593638</v>
      </c>
      <c r="I148" s="81" t="n">
        <v>-0.896905184309077</v>
      </c>
      <c r="J148" s="81" t="n">
        <v>-0.453246625283271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33711602426141</v>
      </c>
      <c r="D149" s="81" t="n">
        <v>3.91980849790544</v>
      </c>
      <c r="E149" s="81" t="n">
        <v>4.08202012530852</v>
      </c>
      <c r="F149" s="81" t="n">
        <v>4.4054543720797</v>
      </c>
      <c r="G149" s="81" t="n">
        <v>1.16160586916649</v>
      </c>
      <c r="H149" s="81" t="n">
        <v>-0.701554797117936</v>
      </c>
      <c r="I149" s="81" t="n">
        <v>-0.690621559403454</v>
      </c>
      <c r="J149" s="81" t="n">
        <v>-0.64241945048428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0555996822875</v>
      </c>
      <c r="D150" s="81" t="n">
        <v>14.4443416304247</v>
      </c>
      <c r="E150" s="81" t="n">
        <v>5.77519379844959</v>
      </c>
      <c r="F150" s="81" t="n">
        <v>5.79034295152046</v>
      </c>
      <c r="G150" s="81" t="n">
        <v>5.65817409766454</v>
      </c>
      <c r="H150" s="81" t="n">
        <v>1.79580306698949</v>
      </c>
      <c r="I150" s="81" t="n">
        <v>-1.02061236742045</v>
      </c>
      <c r="J150" s="81" t="n">
        <v>0.101595042161932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3337597166193</v>
      </c>
      <c r="D151" s="81" t="n">
        <v>12.5991600559963</v>
      </c>
      <c r="E151" s="81" t="n">
        <v>7.94970986460348</v>
      </c>
      <c r="F151" s="81" t="n">
        <v>8.59239235373626</v>
      </c>
      <c r="G151" s="81" t="n">
        <v>2.30717894937553</v>
      </c>
      <c r="H151" s="81" t="n">
        <v>1.52775091858442</v>
      </c>
      <c r="I151" s="81" t="n">
        <v>-0.374607674395051</v>
      </c>
      <c r="J151" s="81" t="n">
        <v>-0.151133501259451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656687590535981</v>
      </c>
      <c r="D152" s="81" t="n">
        <v>13.7203676826318</v>
      </c>
      <c r="E152" s="81" t="n">
        <v>5.53288412261554</v>
      </c>
      <c r="F152" s="81" t="n">
        <v>6.05089538171538</v>
      </c>
      <c r="G152" s="81" t="n">
        <v>-1.18270079435129</v>
      </c>
      <c r="H152" s="81" t="n">
        <v>0</v>
      </c>
      <c r="I152" s="81" t="n">
        <v>-1.72053704624565</v>
      </c>
      <c r="J152" s="81" t="n">
        <v>-0.752251806394142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699232786248416</v>
      </c>
      <c r="D153" s="81" t="n">
        <v>12.9283040598906</v>
      </c>
      <c r="E153" s="81" t="n">
        <v>4.70631156512222</v>
      </c>
      <c r="F153" s="81" t="n">
        <v>4.57576034341037</v>
      </c>
      <c r="G153" s="81" t="n">
        <v>0.382755842062849</v>
      </c>
      <c r="H153" s="81" t="n">
        <v>1.13614664884476</v>
      </c>
      <c r="I153" s="81" t="n">
        <v>-1.43116307196129</v>
      </c>
      <c r="J153" s="81" t="n">
        <v>-0.97483338306973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476932061514503</v>
      </c>
      <c r="D154" s="81" t="n">
        <v>-4.64909443725745</v>
      </c>
      <c r="E154" s="81" t="n">
        <v>1.89629901062661</v>
      </c>
      <c r="F154" s="81" t="n">
        <v>2.12140692441913</v>
      </c>
      <c r="G154" s="81" t="n">
        <v>-7.72631367426907</v>
      </c>
      <c r="H154" s="81" t="n">
        <v>0.614469772051535</v>
      </c>
      <c r="I154" s="81" t="n">
        <v>-0.323493732308947</v>
      </c>
      <c r="J154" s="81" t="n">
        <v>-1.674616867959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0406622131861</v>
      </c>
      <c r="D155" s="81" t="n">
        <v>-1.47534189805222</v>
      </c>
      <c r="E155" s="81" t="n">
        <v>5.90395986382369</v>
      </c>
      <c r="F155" s="81" t="n">
        <v>6.16109530583213</v>
      </c>
      <c r="G155" s="81" t="n">
        <v>3.76479358866834</v>
      </c>
      <c r="H155" s="81" t="n">
        <v>2.96190476190476</v>
      </c>
      <c r="I155" s="81" t="n">
        <v>0.213414634146318</v>
      </c>
      <c r="J155" s="81" t="n">
        <v>-1.30171543895055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64060251367168</v>
      </c>
      <c r="D156" s="81" t="n">
        <v>-1.29328682038629</v>
      </c>
      <c r="E156" s="81" t="n">
        <v>4.70323741007195</v>
      </c>
      <c r="F156" s="81" t="n">
        <v>4.89690721649485</v>
      </c>
      <c r="G156" s="81" t="n">
        <v>3.44765987852804</v>
      </c>
      <c r="H156" s="81" t="n">
        <v>2.69660809922014</v>
      </c>
      <c r="I156" s="81" t="n">
        <v>0.252985225662812</v>
      </c>
      <c r="J156" s="81" t="n">
        <v>-1.71536850503639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28266949561191</v>
      </c>
      <c r="D157" s="81" t="n">
        <v>-3.09365969743328</v>
      </c>
      <c r="E157" s="81" t="n">
        <v>5.06968641114985</v>
      </c>
      <c r="F157" s="81" t="n">
        <v>5.73799126637553</v>
      </c>
      <c r="G157" s="81" t="n">
        <v>3.27112181416818</v>
      </c>
      <c r="H157" s="81" t="n">
        <v>1.61427357689038</v>
      </c>
      <c r="I157" s="81" t="n">
        <v>0.102249488752577</v>
      </c>
      <c r="J157" s="81" t="n">
        <v>-1.9387242591662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50</v>
      </c>
    </row>
    <row r="160" customFormat="false" ht="11.1" hidden="false" customHeight="true" outlineLevel="0" collapsed="false">
      <c r="A160" s="48" t="s">
        <v>35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5.95" hidden="false" customHeight="true" outlineLevel="0" collapsed="false">
      <c r="A2" s="36" t="s">
        <v>118</v>
      </c>
    </row>
    <row r="3" customFormat="false" ht="12.95" hidden="false" customHeight="true" outlineLevel="0" collapsed="false">
      <c r="A3" s="37" t="s">
        <v>119</v>
      </c>
    </row>
    <row r="4" customFormat="false" ht="12.95" hidden="false" customHeight="true" outlineLevel="0" collapsed="false">
      <c r="A4" s="37" t="s">
        <v>120</v>
      </c>
    </row>
    <row r="5" customFormat="false" ht="15" hidden="false" customHeight="true" outlineLevel="0" collapsed="false">
      <c r="A5" s="36" t="s">
        <v>121</v>
      </c>
    </row>
    <row r="6" customFormat="false" ht="12.95" hidden="false" customHeight="true" outlineLevel="0" collapsed="false">
      <c r="A6" s="37" t="s">
        <v>122</v>
      </c>
    </row>
    <row r="7" customFormat="false" ht="15" hidden="false" customHeight="true" outlineLevel="0" collapsed="false">
      <c r="A7" s="36" t="s">
        <v>123</v>
      </c>
    </row>
    <row r="8" customFormat="false" ht="12.95" hidden="false" customHeight="true" outlineLevel="0" collapsed="false">
      <c r="A8" s="37" t="s">
        <v>124</v>
      </c>
    </row>
    <row r="9" customFormat="false" ht="15" hidden="false" customHeight="true" outlineLevel="0" collapsed="false">
      <c r="A9" s="38" t="s">
        <v>125</v>
      </c>
    </row>
    <row r="10" customFormat="false" ht="18" hidden="false" customHeight="true" outlineLevel="0" collapsed="false">
      <c r="A10" s="39" t="s">
        <v>126</v>
      </c>
    </row>
    <row r="11" customFormat="false" ht="15" hidden="false" customHeight="true" outlineLevel="0" collapsed="false">
      <c r="A11" s="37" t="s">
        <v>127</v>
      </c>
    </row>
    <row r="12" s="37" customFormat="true" ht="15" hidden="false" customHeight="true" outlineLevel="0" collapsed="false">
      <c r="A12" s="37" t="s">
        <v>128</v>
      </c>
    </row>
    <row r="13" customFormat="false" ht="12.95" hidden="false" customHeight="true" outlineLevel="0" collapsed="false">
      <c r="A13" s="36" t="s">
        <v>129</v>
      </c>
    </row>
    <row r="14" customFormat="false" ht="15" hidden="false" customHeight="true" outlineLevel="0" collapsed="false">
      <c r="A14" s="37" t="s">
        <v>130</v>
      </c>
    </row>
    <row r="15" customFormat="false" ht="12.95" hidden="false" customHeight="true" outlineLevel="0" collapsed="false">
      <c r="A15" s="36" t="s">
        <v>131</v>
      </c>
    </row>
    <row r="16" customFormat="false" ht="12.95" hidden="false" customHeight="true" outlineLevel="0" collapsed="false">
      <c r="A16" s="36" t="s">
        <v>132</v>
      </c>
    </row>
    <row r="17" customFormat="false" ht="15" hidden="false" customHeight="true" outlineLevel="0" collapsed="false">
      <c r="A17" s="37" t="s">
        <v>133</v>
      </c>
    </row>
    <row r="18" customFormat="false" ht="12.95" hidden="false" customHeight="true" outlineLevel="0" collapsed="false">
      <c r="A18" s="36" t="s">
        <v>134</v>
      </c>
    </row>
    <row r="19" customFormat="false" ht="15" hidden="false" customHeight="true" outlineLevel="0" collapsed="false">
      <c r="A19" s="37" t="s">
        <v>135</v>
      </c>
    </row>
    <row r="20" customFormat="false" ht="12.95" hidden="false" customHeight="true" outlineLevel="0" collapsed="false">
      <c r="A20" s="36" t="s">
        <v>136</v>
      </c>
    </row>
    <row r="21" customFormat="false" ht="12.95" hidden="false" customHeight="true" outlineLevel="0" collapsed="false">
      <c r="A21" s="36" t="s">
        <v>137</v>
      </c>
    </row>
    <row r="22" customFormat="false" ht="12.95" hidden="false" customHeight="true" outlineLevel="0" collapsed="false">
      <c r="A22" s="40" t="s">
        <v>138</v>
      </c>
    </row>
    <row r="23" customFormat="false" ht="12.95" hidden="false" customHeight="true" outlineLevel="0" collapsed="false">
      <c r="A23" s="41" t="s">
        <v>139</v>
      </c>
    </row>
    <row r="24" customFormat="false" ht="12.95" hidden="false" customHeight="true" outlineLevel="0" collapsed="false">
      <c r="A24" s="41" t="s">
        <v>140</v>
      </c>
    </row>
    <row r="25" customFormat="false" ht="12.95" hidden="false" customHeight="true" outlineLevel="0" collapsed="false">
      <c r="A25" s="36" t="s">
        <v>141</v>
      </c>
    </row>
    <row r="26" customFormat="false" ht="12.95" hidden="false" customHeight="true" outlineLevel="0" collapsed="false">
      <c r="A26" s="36" t="s">
        <v>142</v>
      </c>
    </row>
    <row r="27" customFormat="false" ht="15" hidden="false" customHeight="true" outlineLevel="0" collapsed="false">
      <c r="A27" s="37" t="s">
        <v>143</v>
      </c>
    </row>
    <row r="28" customFormat="false" ht="12.95" hidden="false" customHeight="true" outlineLevel="0" collapsed="false">
      <c r="A28" s="36" t="s">
        <v>144</v>
      </c>
    </row>
    <row r="29" customFormat="false" ht="15" hidden="false" customHeight="true" outlineLevel="0" collapsed="false">
      <c r="A29" s="37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2.95" hidden="false" customHeight="true" outlineLevel="0" collapsed="false">
      <c r="A31" s="37" t="s">
        <v>147</v>
      </c>
    </row>
    <row r="32" customFormat="false" ht="12.95" hidden="false" customHeight="true" outlineLevel="0" collapsed="false">
      <c r="A32" s="37" t="s">
        <v>148</v>
      </c>
    </row>
    <row r="33" customFormat="false" ht="12.95" hidden="false" customHeight="true" outlineLevel="0" collapsed="false">
      <c r="A33" s="37" t="s">
        <v>149</v>
      </c>
    </row>
    <row r="34" customFormat="false" ht="12.95" hidden="false" customHeight="true" outlineLevel="0" collapsed="false">
      <c r="A34" s="37" t="s">
        <v>150</v>
      </c>
    </row>
    <row r="35" customFormat="false" ht="15" hidden="false" customHeight="true" outlineLevel="0" collapsed="false">
      <c r="A35" s="37" t="s">
        <v>151</v>
      </c>
    </row>
    <row r="36" customFormat="false" ht="12.95" hidden="false" customHeight="true" outlineLevel="0" collapsed="false">
      <c r="A36" s="36" t="s">
        <v>152</v>
      </c>
    </row>
    <row r="37" customFormat="false" ht="12.95" hidden="false" customHeight="true" outlineLevel="0" collapsed="false">
      <c r="A37" s="36" t="s">
        <v>153</v>
      </c>
    </row>
    <row r="38" customFormat="false" ht="15" hidden="false" customHeight="true" outlineLevel="0" collapsed="false">
      <c r="A38" s="37" t="s">
        <v>154</v>
      </c>
    </row>
    <row r="39" customFormat="false" ht="12.95" hidden="false" customHeight="true" outlineLevel="0" collapsed="false">
      <c r="A39" s="37" t="s">
        <v>155</v>
      </c>
    </row>
    <row r="40" customFormat="false" ht="12.95" hidden="false" customHeight="true" outlineLevel="0" collapsed="false">
      <c r="A40" s="37" t="s">
        <v>156</v>
      </c>
    </row>
    <row r="41" customFormat="false" ht="12.95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5" hidden="false" customHeight="true" outlineLevel="0" collapsed="false">
      <c r="A45" s="37" t="s">
        <v>161</v>
      </c>
    </row>
    <row r="46" customFormat="false" ht="9.95" hidden="false" customHeight="true" outlineLevel="0" collapsed="false">
      <c r="A46" s="42"/>
    </row>
    <row r="47" customFormat="false" ht="20.1" hidden="false" customHeight="true" outlineLevel="0" collapsed="false">
      <c r="A47" s="35" t="s">
        <v>162</v>
      </c>
    </row>
    <row r="48" customFormat="false" ht="15.95" hidden="false" customHeight="true" outlineLevel="0" collapsed="false">
      <c r="A48" s="37" t="s">
        <v>163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4</v>
      </c>
    </row>
    <row r="51" customFormat="false" ht="15.95" hidden="false" customHeight="true" outlineLevel="0" collapsed="false">
      <c r="A51" s="43" t="s">
        <v>165</v>
      </c>
    </row>
    <row r="52" customFormat="false" ht="12.95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  <c r="B54" s="42"/>
    </row>
    <row r="55" customFormat="false" ht="12.95" hidden="false" customHeight="true" outlineLevel="0" collapsed="false">
      <c r="A55" s="4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52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23" t="s">
        <v>224</v>
      </c>
      <c r="D10" s="123"/>
      <c r="E10" s="123"/>
      <c r="F10" s="123"/>
      <c r="G10" s="123"/>
      <c r="H10" s="123"/>
      <c r="I10" s="123"/>
      <c r="J10" s="123"/>
    </row>
    <row r="11" customFormat="false" ht="12" hidden="true" customHeight="true" outlineLevel="0" collapsed="false">
      <c r="A11" s="77" t="n">
        <v>1991</v>
      </c>
      <c r="B11" s="77"/>
      <c r="C11" s="78" t="n">
        <v>82.2</v>
      </c>
      <c r="D11" s="78" t="n">
        <v>62.82</v>
      </c>
      <c r="E11" s="78" t="n">
        <v>72.95</v>
      </c>
      <c r="F11" s="78" t="n">
        <v>74.48</v>
      </c>
      <c r="G11" s="78" t="n">
        <v>105.45</v>
      </c>
      <c r="H11" s="78" t="n">
        <v>80.86</v>
      </c>
      <c r="I11" s="78" t="n">
        <v>101.84</v>
      </c>
      <c r="J11" s="78" t="n">
        <v>87.22</v>
      </c>
    </row>
    <row r="12" customFormat="false" ht="12" hidden="true" customHeight="true" outlineLevel="0" collapsed="false">
      <c r="A12" s="77" t="n">
        <v>1992</v>
      </c>
      <c r="B12" s="77"/>
      <c r="C12" s="78" t="n">
        <v>84.3</v>
      </c>
      <c r="D12" s="78" t="n">
        <v>66.4</v>
      </c>
      <c r="E12" s="78" t="n">
        <v>74.43</v>
      </c>
      <c r="F12" s="78" t="n">
        <v>75.78</v>
      </c>
      <c r="G12" s="78" t="n">
        <v>105.64</v>
      </c>
      <c r="H12" s="78" t="n">
        <v>83.42</v>
      </c>
      <c r="I12" s="78" t="n">
        <v>100.9</v>
      </c>
      <c r="J12" s="78" t="n">
        <v>90.46</v>
      </c>
    </row>
    <row r="13" customFormat="false" ht="12" hidden="true" customHeight="true" outlineLevel="0" collapsed="false">
      <c r="A13" s="77" t="n">
        <v>1993</v>
      </c>
      <c r="B13" s="77"/>
      <c r="C13" s="78" t="n">
        <v>85.64</v>
      </c>
      <c r="D13" s="78" t="n">
        <v>70.34</v>
      </c>
      <c r="E13" s="78" t="n">
        <v>75.66</v>
      </c>
      <c r="F13" s="78" t="n">
        <v>76.51</v>
      </c>
      <c r="G13" s="78" t="n">
        <v>101.93</v>
      </c>
      <c r="H13" s="78" t="n">
        <v>83.34</v>
      </c>
      <c r="I13" s="78" t="n">
        <v>102.67</v>
      </c>
      <c r="J13" s="78" t="n">
        <v>91.31</v>
      </c>
    </row>
    <row r="14" customFormat="false" ht="12" hidden="true" customHeight="true" outlineLevel="0" collapsed="false">
      <c r="A14" s="77" t="n">
        <v>1994</v>
      </c>
      <c r="B14" s="77"/>
      <c r="C14" s="78" t="n">
        <v>88.17</v>
      </c>
      <c r="D14" s="78" t="n">
        <v>67.12</v>
      </c>
      <c r="E14" s="78" t="n">
        <v>80.94</v>
      </c>
      <c r="F14" s="78" t="n">
        <v>82.2</v>
      </c>
      <c r="G14" s="78" t="n">
        <v>103.24</v>
      </c>
      <c r="H14" s="78" t="n">
        <v>85.42</v>
      </c>
      <c r="I14" s="78" t="n">
        <v>101.53</v>
      </c>
      <c r="J14" s="78" t="n">
        <v>92.1</v>
      </c>
    </row>
    <row r="15" customFormat="false" ht="12" hidden="true" customHeight="true" outlineLevel="0" collapsed="false">
      <c r="A15" s="77" t="n">
        <v>1995</v>
      </c>
      <c r="B15" s="77"/>
      <c r="C15" s="78" t="n">
        <v>90.47</v>
      </c>
      <c r="D15" s="78" t="n">
        <v>75.05</v>
      </c>
      <c r="E15" s="78" t="n">
        <v>82.83</v>
      </c>
      <c r="F15" s="78" t="n">
        <v>83.51</v>
      </c>
      <c r="G15" s="78" t="n">
        <v>99.4</v>
      </c>
      <c r="H15" s="78" t="n">
        <v>87.79</v>
      </c>
      <c r="I15" s="78" t="n">
        <v>105.18</v>
      </c>
      <c r="J15" s="78" t="n">
        <v>93.9</v>
      </c>
    </row>
    <row r="16" customFormat="false" ht="12" hidden="true" customHeight="true" outlineLevel="0" collapsed="false">
      <c r="A16" s="77" t="n">
        <v>1996</v>
      </c>
      <c r="B16" s="77"/>
      <c r="C16" s="78" t="n">
        <v>92.61</v>
      </c>
      <c r="D16" s="78" t="n">
        <v>87.01</v>
      </c>
      <c r="E16" s="78" t="n">
        <v>85.87</v>
      </c>
      <c r="F16" s="78" t="n">
        <v>85.85</v>
      </c>
      <c r="G16" s="78" t="n">
        <v>97.2</v>
      </c>
      <c r="H16" s="78" t="n">
        <v>88.53</v>
      </c>
      <c r="I16" s="78" t="n">
        <v>107.53</v>
      </c>
      <c r="J16" s="78" t="n">
        <v>95.15</v>
      </c>
    </row>
    <row r="17" customFormat="false" ht="12" hidden="true" customHeight="true" outlineLevel="0" collapsed="false">
      <c r="A17" s="77" t="n">
        <v>1997</v>
      </c>
      <c r="B17" s="77"/>
      <c r="C17" s="78" t="n">
        <v>94.96</v>
      </c>
      <c r="D17" s="78" t="n">
        <v>92</v>
      </c>
      <c r="E17" s="78" t="n">
        <v>90.53</v>
      </c>
      <c r="F17" s="78" t="n">
        <v>90.9</v>
      </c>
      <c r="G17" s="78" t="n">
        <v>97.68</v>
      </c>
      <c r="H17" s="78" t="n">
        <v>91.44</v>
      </c>
      <c r="I17" s="78" t="n">
        <v>106.83</v>
      </c>
      <c r="J17" s="78" t="n">
        <v>96.14</v>
      </c>
    </row>
    <row r="18" customFormat="false" ht="12" hidden="true" customHeight="true" outlineLevel="0" collapsed="false">
      <c r="A18" s="77" t="n">
        <v>1998</v>
      </c>
      <c r="B18" s="77"/>
      <c r="C18" s="78" t="n">
        <v>96.1</v>
      </c>
      <c r="D18" s="78" t="n">
        <v>87.01</v>
      </c>
      <c r="E18" s="78" t="n">
        <v>91.2</v>
      </c>
      <c r="F18" s="78" t="n">
        <v>91.27</v>
      </c>
      <c r="G18" s="78" t="n">
        <v>97.44</v>
      </c>
      <c r="H18" s="78" t="n">
        <v>94.25</v>
      </c>
      <c r="I18" s="78" t="n">
        <v>104.94</v>
      </c>
      <c r="J18" s="78" t="n">
        <v>97.52</v>
      </c>
    </row>
    <row r="19" customFormat="false" ht="12" hidden="true" customHeight="true" outlineLevel="0" collapsed="false">
      <c r="A19" s="77" t="n">
        <v>1999</v>
      </c>
      <c r="B19" s="77"/>
      <c r="C19" s="78" t="n">
        <v>97.48</v>
      </c>
      <c r="D19" s="78" t="n">
        <v>98.91</v>
      </c>
      <c r="E19" s="78" t="n">
        <v>93.53</v>
      </c>
      <c r="F19" s="78" t="n">
        <v>93.49</v>
      </c>
      <c r="G19" s="78" t="n">
        <v>98.99</v>
      </c>
      <c r="H19" s="78" t="n">
        <v>96.62</v>
      </c>
      <c r="I19" s="78" t="n">
        <v>101.79</v>
      </c>
      <c r="J19" s="78" t="n">
        <v>98.3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8</v>
      </c>
      <c r="D21" s="78" t="n">
        <v>106.92</v>
      </c>
      <c r="E21" s="78" t="n">
        <v>102.31</v>
      </c>
      <c r="F21" s="78" t="n">
        <v>102.61</v>
      </c>
      <c r="G21" s="78" t="n">
        <v>101.53</v>
      </c>
      <c r="H21" s="78" t="n">
        <v>103.3</v>
      </c>
      <c r="I21" s="78" t="n">
        <v>100.18</v>
      </c>
      <c r="J21" s="78" t="n">
        <v>100.19</v>
      </c>
    </row>
    <row r="22" customFormat="false" ht="12" hidden="false" customHeight="true" outlineLevel="0" collapsed="false">
      <c r="A22" s="77" t="n">
        <v>2002</v>
      </c>
      <c r="B22" s="77"/>
      <c r="C22" s="78" t="n">
        <v>103.34</v>
      </c>
      <c r="D22" s="78" t="n">
        <v>105.42</v>
      </c>
      <c r="E22" s="78" t="n">
        <v>103.71</v>
      </c>
      <c r="F22" s="78" t="n">
        <v>103.82</v>
      </c>
      <c r="G22" s="78" t="n">
        <v>104.37</v>
      </c>
      <c r="H22" s="78" t="n">
        <v>106.07</v>
      </c>
      <c r="I22" s="78" t="n">
        <v>100.9</v>
      </c>
      <c r="J22" s="78" t="n">
        <v>101.39</v>
      </c>
    </row>
    <row r="23" customFormat="false" ht="12" hidden="false" customHeight="true" outlineLevel="0" collapsed="false">
      <c r="A23" s="77" t="n">
        <v>2003</v>
      </c>
      <c r="B23" s="77"/>
      <c r="C23" s="78" t="n">
        <v>104.6</v>
      </c>
      <c r="D23" s="78" t="n">
        <v>111.79</v>
      </c>
      <c r="E23" s="78" t="n">
        <v>107.75</v>
      </c>
      <c r="F23" s="78" t="n">
        <v>107.87</v>
      </c>
      <c r="G23" s="78" t="n">
        <v>105.15</v>
      </c>
      <c r="H23" s="78" t="n">
        <v>106.94</v>
      </c>
      <c r="I23" s="78" t="n">
        <v>100.86</v>
      </c>
      <c r="J23" s="78" t="n">
        <v>100.7</v>
      </c>
    </row>
    <row r="24" customFormat="false" ht="12" hidden="false" customHeight="true" outlineLevel="0" collapsed="false">
      <c r="A24" s="77" t="n">
        <v>2004</v>
      </c>
      <c r="B24" s="77"/>
      <c r="C24" s="78" t="n">
        <v>105.5</v>
      </c>
      <c r="D24" s="78" t="n">
        <v>127.38</v>
      </c>
      <c r="E24" s="78" t="n">
        <v>112.56</v>
      </c>
      <c r="F24" s="78" t="n">
        <v>112.92</v>
      </c>
      <c r="G24" s="78" t="n">
        <v>105.93</v>
      </c>
      <c r="H24" s="78" t="n">
        <v>108.29</v>
      </c>
      <c r="I24" s="78" t="n">
        <v>100.37</v>
      </c>
      <c r="J24" s="78" t="n">
        <v>99.47</v>
      </c>
    </row>
    <row r="25" customFormat="false" ht="12" hidden="false" customHeight="true" outlineLevel="0" collapsed="false">
      <c r="A25" s="77" t="n">
        <v>2005</v>
      </c>
      <c r="B25" s="77"/>
      <c r="C25" s="78" t="n">
        <v>107.06</v>
      </c>
      <c r="D25" s="78" t="n">
        <v>123.89</v>
      </c>
      <c r="E25" s="78" t="n">
        <v>118.17</v>
      </c>
      <c r="F25" s="78" t="n">
        <v>118.92</v>
      </c>
      <c r="G25" s="78" t="n">
        <v>107</v>
      </c>
      <c r="H25" s="78" t="n">
        <v>110.62</v>
      </c>
      <c r="I25" s="78" t="n">
        <v>99.79</v>
      </c>
      <c r="J25" s="78" t="n">
        <v>98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78.6</v>
      </c>
      <c r="D26" s="78" t="n">
        <v>66.13</v>
      </c>
      <c r="E26" s="78" t="n">
        <v>68.23</v>
      </c>
      <c r="F26" s="78" t="n">
        <v>68.88</v>
      </c>
      <c r="G26" s="78" t="n">
        <v>100.91</v>
      </c>
      <c r="H26" s="78" t="n">
        <v>76.9</v>
      </c>
      <c r="I26" s="78" t="n">
        <v>99.11</v>
      </c>
      <c r="J26" s="78" t="n">
        <v>82.14</v>
      </c>
    </row>
    <row r="27" customFormat="false" ht="11.1" hidden="true" customHeight="true" outlineLevel="0" collapsed="false">
      <c r="A27" s="82"/>
      <c r="B27" s="71" t="s">
        <v>187</v>
      </c>
      <c r="C27" s="78" t="n">
        <v>85.55</v>
      </c>
      <c r="D27" s="78" t="n">
        <v>60.53</v>
      </c>
      <c r="E27" s="78" t="n">
        <v>76.32</v>
      </c>
      <c r="F27" s="78" t="n">
        <v>78.44</v>
      </c>
      <c r="G27" s="78" t="n">
        <v>112.38</v>
      </c>
      <c r="H27" s="78" t="n">
        <v>85.68</v>
      </c>
      <c r="I27" s="78" t="n">
        <v>106.03</v>
      </c>
      <c r="J27" s="78" t="n">
        <v>90.7</v>
      </c>
    </row>
    <row r="28" customFormat="false" ht="11.1" hidden="true" customHeight="true" outlineLevel="0" collapsed="false">
      <c r="A28" s="82"/>
      <c r="B28" s="71" t="s">
        <v>188</v>
      </c>
      <c r="C28" s="78" t="n">
        <v>80.66</v>
      </c>
      <c r="D28" s="78" t="n">
        <v>55.68</v>
      </c>
      <c r="E28" s="78" t="n">
        <v>70.87</v>
      </c>
      <c r="F28" s="78" t="n">
        <v>73.02</v>
      </c>
      <c r="G28" s="78" t="n">
        <v>107.64</v>
      </c>
      <c r="H28" s="78" t="n">
        <v>79.96</v>
      </c>
      <c r="I28" s="78" t="n">
        <v>101.86</v>
      </c>
      <c r="J28" s="78" t="n">
        <v>87.85</v>
      </c>
    </row>
    <row r="29" customFormat="false" ht="11.1" hidden="true" customHeight="true" outlineLevel="0" collapsed="false">
      <c r="A29" s="82"/>
      <c r="B29" s="71" t="s">
        <v>189</v>
      </c>
      <c r="C29" s="78" t="n">
        <v>84.25</v>
      </c>
      <c r="D29" s="78" t="n">
        <v>71.62</v>
      </c>
      <c r="E29" s="78" t="n">
        <v>76.9</v>
      </c>
      <c r="F29" s="78" t="n">
        <v>78.26</v>
      </c>
      <c r="G29" s="78" t="n">
        <v>100.66</v>
      </c>
      <c r="H29" s="78" t="n">
        <v>81.29</v>
      </c>
      <c r="I29" s="78" t="n">
        <v>100.66</v>
      </c>
      <c r="J29" s="78" t="n">
        <v>88.5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0.78</v>
      </c>
      <c r="D30" s="78" t="n">
        <v>71.35</v>
      </c>
      <c r="E30" s="78" t="n">
        <v>70.91</v>
      </c>
      <c r="F30" s="78" t="n">
        <v>71.73</v>
      </c>
      <c r="G30" s="78" t="n">
        <v>101.27</v>
      </c>
      <c r="H30" s="78" t="n">
        <v>77.89</v>
      </c>
      <c r="I30" s="78" t="n">
        <v>96.33</v>
      </c>
      <c r="J30" s="78" t="n">
        <v>85.92</v>
      </c>
    </row>
    <row r="31" customFormat="false" ht="11.1" hidden="true" customHeight="true" outlineLevel="0" collapsed="false">
      <c r="A31" s="82"/>
      <c r="B31" s="71" t="s">
        <v>187</v>
      </c>
      <c r="C31" s="78" t="n">
        <v>87.71</v>
      </c>
      <c r="D31" s="78" t="n">
        <v>63.59</v>
      </c>
      <c r="E31" s="78" t="n">
        <v>78.28</v>
      </c>
      <c r="F31" s="78" t="n">
        <v>80.26</v>
      </c>
      <c r="G31" s="78" t="n">
        <v>113.24</v>
      </c>
      <c r="H31" s="78" t="n">
        <v>87.48</v>
      </c>
      <c r="I31" s="78" t="n">
        <v>105.34</v>
      </c>
      <c r="J31" s="78" t="n">
        <v>94.44</v>
      </c>
    </row>
    <row r="32" customFormat="false" ht="11.1" hidden="true" customHeight="true" outlineLevel="0" collapsed="false">
      <c r="A32" s="82"/>
      <c r="B32" s="71" t="s">
        <v>188</v>
      </c>
      <c r="C32" s="78" t="n">
        <v>83.06</v>
      </c>
      <c r="D32" s="78" t="n">
        <v>58.47</v>
      </c>
      <c r="E32" s="78" t="n">
        <v>72.61</v>
      </c>
      <c r="F32" s="78" t="n">
        <v>74.36</v>
      </c>
      <c r="G32" s="78" t="n">
        <v>107.13</v>
      </c>
      <c r="H32" s="78" t="n">
        <v>83.38</v>
      </c>
      <c r="I32" s="78" t="n">
        <v>101.69</v>
      </c>
      <c r="J32" s="78" t="n">
        <v>90.91</v>
      </c>
    </row>
    <row r="33" customFormat="false" ht="11.1" hidden="true" customHeight="true" outlineLevel="0" collapsed="false">
      <c r="A33" s="82"/>
      <c r="B33" s="71" t="s">
        <v>189</v>
      </c>
      <c r="C33" s="78" t="n">
        <v>85.91</v>
      </c>
      <c r="D33" s="78" t="n">
        <v>75.58</v>
      </c>
      <c r="E33" s="78" t="n">
        <v>76.35</v>
      </c>
      <c r="F33" s="78" t="n">
        <v>77.32</v>
      </c>
      <c r="G33" s="78" t="n">
        <v>101.09</v>
      </c>
      <c r="H33" s="78" t="n">
        <v>85.31</v>
      </c>
      <c r="I33" s="78" t="n">
        <v>100.59</v>
      </c>
      <c r="J33" s="78" t="n">
        <v>90.8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1.56</v>
      </c>
      <c r="D34" s="78" t="n">
        <v>78.14</v>
      </c>
      <c r="E34" s="78" t="n">
        <v>70.07</v>
      </c>
      <c r="F34" s="78" t="n">
        <v>70.05</v>
      </c>
      <c r="G34" s="78" t="n">
        <v>98.34</v>
      </c>
      <c r="H34" s="78" t="n">
        <v>77.52</v>
      </c>
      <c r="I34" s="78" t="n">
        <v>98.08</v>
      </c>
      <c r="J34" s="78" t="n">
        <v>87.32</v>
      </c>
    </row>
    <row r="35" customFormat="false" ht="11.1" hidden="true" customHeight="true" outlineLevel="0" collapsed="false">
      <c r="A35" s="82"/>
      <c r="B35" s="71" t="s">
        <v>187</v>
      </c>
      <c r="C35" s="78" t="n">
        <v>89.38</v>
      </c>
      <c r="D35" s="78" t="n">
        <v>67.07</v>
      </c>
      <c r="E35" s="78" t="n">
        <v>79.38</v>
      </c>
      <c r="F35" s="78" t="n">
        <v>80.82</v>
      </c>
      <c r="G35" s="78" t="n">
        <v>110.03</v>
      </c>
      <c r="H35" s="78" t="n">
        <v>87.77</v>
      </c>
      <c r="I35" s="78" t="n">
        <v>107.76</v>
      </c>
      <c r="J35" s="78" t="n">
        <v>96.14</v>
      </c>
    </row>
    <row r="36" customFormat="false" ht="11.1" hidden="true" customHeight="true" outlineLevel="0" collapsed="false">
      <c r="A36" s="82"/>
      <c r="B36" s="71" t="s">
        <v>188</v>
      </c>
      <c r="C36" s="78" t="n">
        <v>84.67</v>
      </c>
      <c r="D36" s="78" t="n">
        <v>61.22</v>
      </c>
      <c r="E36" s="78" t="n">
        <v>74.02</v>
      </c>
      <c r="F36" s="78" t="n">
        <v>75.44</v>
      </c>
      <c r="G36" s="78" t="n">
        <v>104.16</v>
      </c>
      <c r="H36" s="78" t="n">
        <v>83.8</v>
      </c>
      <c r="I36" s="78" t="n">
        <v>103.09</v>
      </c>
      <c r="J36" s="78" t="n">
        <v>91.16</v>
      </c>
    </row>
    <row r="37" customFormat="false" ht="11.1" hidden="true" customHeight="true" outlineLevel="0" collapsed="false">
      <c r="A37" s="82"/>
      <c r="B37" s="71" t="s">
        <v>189</v>
      </c>
      <c r="C37" s="78" t="n">
        <v>87.22</v>
      </c>
      <c r="D37" s="78" t="n">
        <v>78.84</v>
      </c>
      <c r="E37" s="78" t="n">
        <v>79.73</v>
      </c>
      <c r="F37" s="78" t="n">
        <v>80.38</v>
      </c>
      <c r="G37" s="78" t="n">
        <v>95.27</v>
      </c>
      <c r="H37" s="78" t="n">
        <v>84.61</v>
      </c>
      <c r="I37" s="78" t="n">
        <v>102.16</v>
      </c>
      <c r="J37" s="78" t="n">
        <v>91.0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4.13</v>
      </c>
      <c r="D38" s="78" t="n">
        <v>74.83</v>
      </c>
      <c r="E38" s="78" t="n">
        <v>74.39</v>
      </c>
      <c r="F38" s="78" t="n">
        <v>74.81</v>
      </c>
      <c r="G38" s="78" t="n">
        <v>98.05</v>
      </c>
      <c r="H38" s="78" t="n">
        <v>79.02</v>
      </c>
      <c r="I38" s="78" t="n">
        <v>97.18</v>
      </c>
      <c r="J38" s="78" t="n">
        <v>87.58</v>
      </c>
    </row>
    <row r="39" customFormat="false" ht="11.1" hidden="true" customHeight="true" outlineLevel="0" collapsed="false">
      <c r="A39" s="82"/>
      <c r="B39" s="71" t="s">
        <v>187</v>
      </c>
      <c r="C39" s="78" t="n">
        <v>92.07</v>
      </c>
      <c r="D39" s="78" t="n">
        <v>64.51</v>
      </c>
      <c r="E39" s="78" t="n">
        <v>84.77</v>
      </c>
      <c r="F39" s="78" t="n">
        <v>86.5</v>
      </c>
      <c r="G39" s="78" t="n">
        <v>112.35</v>
      </c>
      <c r="H39" s="78" t="n">
        <v>88.97</v>
      </c>
      <c r="I39" s="78" t="n">
        <v>106.81</v>
      </c>
      <c r="J39" s="78" t="n">
        <v>96.71</v>
      </c>
    </row>
    <row r="40" customFormat="false" ht="11.1" hidden="true" customHeight="true" outlineLevel="0" collapsed="false">
      <c r="A40" s="82"/>
      <c r="B40" s="71" t="s">
        <v>188</v>
      </c>
      <c r="C40" s="78" t="n">
        <v>86.92</v>
      </c>
      <c r="D40" s="78" t="n">
        <v>57.7</v>
      </c>
      <c r="E40" s="78" t="n">
        <v>79.05</v>
      </c>
      <c r="F40" s="78" t="n">
        <v>80.87</v>
      </c>
      <c r="G40" s="78" t="n">
        <v>104.9</v>
      </c>
      <c r="H40" s="78" t="n">
        <v>85.47</v>
      </c>
      <c r="I40" s="78" t="n">
        <v>101.68</v>
      </c>
      <c r="J40" s="78" t="n">
        <v>92.06</v>
      </c>
    </row>
    <row r="41" customFormat="false" ht="11.1" hidden="true" customHeight="true" outlineLevel="0" collapsed="false">
      <c r="A41" s="82"/>
      <c r="B41" s="71" t="s">
        <v>189</v>
      </c>
      <c r="C41" s="78" t="n">
        <v>89.86</v>
      </c>
      <c r="D41" s="78" t="n">
        <v>75.12</v>
      </c>
      <c r="E41" s="78" t="n">
        <v>86.07</v>
      </c>
      <c r="F41" s="78" t="n">
        <v>87.21</v>
      </c>
      <c r="G41" s="78" t="n">
        <v>97.79</v>
      </c>
      <c r="H41" s="78" t="n">
        <v>88.59</v>
      </c>
      <c r="I41" s="78" t="n">
        <v>100.84</v>
      </c>
      <c r="J41" s="78" t="n">
        <v>92.4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6.37</v>
      </c>
      <c r="D42" s="78" t="n">
        <v>82.11</v>
      </c>
      <c r="E42" s="78" t="n">
        <v>77.55</v>
      </c>
      <c r="F42" s="78" t="n">
        <v>77.8</v>
      </c>
      <c r="G42" s="78" t="n">
        <v>94.36</v>
      </c>
      <c r="H42" s="78" t="n">
        <v>81.8</v>
      </c>
      <c r="I42" s="78" t="n">
        <v>100.29</v>
      </c>
      <c r="J42" s="78" t="n">
        <v>89.12</v>
      </c>
    </row>
    <row r="43" customFormat="false" ht="11.1" hidden="true" customHeight="true" outlineLevel="0" collapsed="false">
      <c r="A43" s="82"/>
      <c r="B43" s="71" t="s">
        <v>187</v>
      </c>
      <c r="C43" s="78" t="n">
        <v>95.08</v>
      </c>
      <c r="D43" s="78" t="n">
        <v>71.26</v>
      </c>
      <c r="E43" s="78" t="n">
        <v>87.35</v>
      </c>
      <c r="F43" s="78" t="n">
        <v>88.57</v>
      </c>
      <c r="G43" s="78" t="n">
        <v>109.78</v>
      </c>
      <c r="H43" s="78" t="n">
        <v>92.94</v>
      </c>
      <c r="I43" s="78" t="n">
        <v>110.42</v>
      </c>
      <c r="J43" s="78" t="n">
        <v>98.97</v>
      </c>
    </row>
    <row r="44" customFormat="false" ht="11.1" hidden="true" customHeight="true" outlineLevel="0" collapsed="false">
      <c r="A44" s="82"/>
      <c r="B44" s="71" t="s">
        <v>188</v>
      </c>
      <c r="C44" s="78" t="n">
        <v>89.34</v>
      </c>
      <c r="D44" s="78" t="n">
        <v>65.81</v>
      </c>
      <c r="E44" s="78" t="n">
        <v>80.18</v>
      </c>
      <c r="F44" s="78" t="n">
        <v>81.32</v>
      </c>
      <c r="G44" s="78" t="n">
        <v>101.62</v>
      </c>
      <c r="H44" s="78" t="n">
        <v>87.97</v>
      </c>
      <c r="I44" s="78" t="n">
        <v>105.53</v>
      </c>
      <c r="J44" s="78" t="n">
        <v>93.93</v>
      </c>
    </row>
    <row r="45" customFormat="false" ht="11.1" hidden="true" customHeight="true" outlineLevel="0" collapsed="false">
      <c r="A45" s="82"/>
      <c r="B45" s="71" t="s">
        <v>189</v>
      </c>
      <c r="C45" s="78" t="n">
        <v>91.38</v>
      </c>
      <c r="D45" s="78" t="n">
        <v>84.88</v>
      </c>
      <c r="E45" s="78" t="n">
        <v>86.89</v>
      </c>
      <c r="F45" s="78" t="n">
        <v>87.02</v>
      </c>
      <c r="G45" s="78" t="n">
        <v>92.19</v>
      </c>
      <c r="H45" s="78" t="n">
        <v>88.86</v>
      </c>
      <c r="I45" s="78" t="n">
        <v>104.85</v>
      </c>
      <c r="J45" s="78" t="n">
        <v>93.9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05</v>
      </c>
      <c r="D46" s="78" t="n">
        <v>96.44</v>
      </c>
      <c r="E46" s="78" t="n">
        <v>79.53</v>
      </c>
      <c r="F46" s="78" t="n">
        <v>78.65</v>
      </c>
      <c r="G46" s="78" t="n">
        <v>86.87</v>
      </c>
      <c r="H46" s="78" t="n">
        <v>81.73</v>
      </c>
      <c r="I46" s="78" t="n">
        <v>102.45</v>
      </c>
      <c r="J46" s="78" t="n">
        <v>90.64</v>
      </c>
    </row>
    <row r="47" customFormat="false" ht="11.1" hidden="true" customHeight="true" outlineLevel="0" collapsed="false">
      <c r="A47" s="82"/>
      <c r="B47" s="71" t="s">
        <v>187</v>
      </c>
      <c r="C47" s="78" t="n">
        <v>97.14</v>
      </c>
      <c r="D47" s="78" t="n">
        <v>84.5</v>
      </c>
      <c r="E47" s="78" t="n">
        <v>90.27</v>
      </c>
      <c r="F47" s="78" t="n">
        <v>90.85</v>
      </c>
      <c r="G47" s="78" t="n">
        <v>108.1</v>
      </c>
      <c r="H47" s="78" t="n">
        <v>93.76</v>
      </c>
      <c r="I47" s="78" t="n">
        <v>112.42</v>
      </c>
      <c r="J47" s="78" t="n">
        <v>100.25</v>
      </c>
    </row>
    <row r="48" customFormat="false" ht="11.1" hidden="true" customHeight="true" outlineLevel="0" collapsed="false">
      <c r="A48" s="82"/>
      <c r="B48" s="71" t="s">
        <v>188</v>
      </c>
      <c r="C48" s="78" t="n">
        <v>91.72</v>
      </c>
      <c r="D48" s="78" t="n">
        <v>76.18</v>
      </c>
      <c r="E48" s="78" t="n">
        <v>84.05</v>
      </c>
      <c r="F48" s="78" t="n">
        <v>84.87</v>
      </c>
      <c r="G48" s="78" t="n">
        <v>100.92</v>
      </c>
      <c r="H48" s="78" t="n">
        <v>88.89</v>
      </c>
      <c r="I48" s="78" t="n">
        <v>107.4</v>
      </c>
      <c r="J48" s="78" t="n">
        <v>94.8</v>
      </c>
    </row>
    <row r="49" customFormat="false" ht="11.1" hidden="true" customHeight="true" outlineLevel="0" collapsed="false">
      <c r="A49" s="82"/>
      <c r="B49" s="71" t="s">
        <v>189</v>
      </c>
      <c r="C49" s="78" t="n">
        <v>93.82</v>
      </c>
      <c r="D49" s="78" t="n">
        <v>94.83</v>
      </c>
      <c r="E49" s="78" t="n">
        <v>90.23</v>
      </c>
      <c r="F49" s="78" t="n">
        <v>89.75</v>
      </c>
      <c r="G49" s="78" t="n">
        <v>92.4</v>
      </c>
      <c r="H49" s="78" t="n">
        <v>90.19</v>
      </c>
      <c r="I49" s="78" t="n">
        <v>108.14</v>
      </c>
      <c r="J49" s="78" t="n">
        <v>9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0.78</v>
      </c>
      <c r="D50" s="78" t="n">
        <v>103.92</v>
      </c>
      <c r="E50" s="78" t="n">
        <v>84.09</v>
      </c>
      <c r="F50" s="78" t="n">
        <v>83.31</v>
      </c>
      <c r="G50" s="78" t="n">
        <v>91.21</v>
      </c>
      <c r="H50" s="78" t="n">
        <v>84.62</v>
      </c>
      <c r="I50" s="78" t="n">
        <v>102.99</v>
      </c>
      <c r="J50" s="78" t="n">
        <v>91.79</v>
      </c>
    </row>
    <row r="51" customFormat="false" ht="11.1" hidden="true" customHeight="true" outlineLevel="0" collapsed="false">
      <c r="A51" s="82"/>
      <c r="B51" s="71" t="s">
        <v>187</v>
      </c>
      <c r="C51" s="78" t="n">
        <v>99.72</v>
      </c>
      <c r="D51" s="78" t="n">
        <v>88.99</v>
      </c>
      <c r="E51" s="78" t="n">
        <v>95.12</v>
      </c>
      <c r="F51" s="78" t="n">
        <v>96.1</v>
      </c>
      <c r="G51" s="78" t="n">
        <v>106.96</v>
      </c>
      <c r="H51" s="78" t="n">
        <v>97.25</v>
      </c>
      <c r="I51" s="78" t="n">
        <v>112.42</v>
      </c>
      <c r="J51" s="78" t="n">
        <v>100.92</v>
      </c>
    </row>
    <row r="52" customFormat="false" ht="11.1" hidden="true" customHeight="true" outlineLevel="0" collapsed="false">
      <c r="A52" s="82"/>
      <c r="B52" s="71" t="s">
        <v>188</v>
      </c>
      <c r="C52" s="78" t="n">
        <v>93.96</v>
      </c>
      <c r="D52" s="78" t="n">
        <v>80.05</v>
      </c>
      <c r="E52" s="78" t="n">
        <v>88.56</v>
      </c>
      <c r="F52" s="78" t="n">
        <v>89.83</v>
      </c>
      <c r="G52" s="78" t="n">
        <v>100.83</v>
      </c>
      <c r="H52" s="78" t="n">
        <v>91.79</v>
      </c>
      <c r="I52" s="78" t="n">
        <v>106.42</v>
      </c>
      <c r="J52" s="78" t="n">
        <v>96</v>
      </c>
    </row>
    <row r="53" customFormat="false" ht="11.1" hidden="true" customHeight="true" outlineLevel="0" collapsed="false">
      <c r="A53" s="82"/>
      <c r="B53" s="71" t="s">
        <v>189</v>
      </c>
      <c r="C53" s="78" t="n">
        <v>95.56</v>
      </c>
      <c r="D53" s="78" t="n">
        <v>99.9</v>
      </c>
      <c r="E53" s="78" t="n">
        <v>94.58</v>
      </c>
      <c r="F53" s="78" t="n">
        <v>94.62</v>
      </c>
      <c r="G53" s="78" t="n">
        <v>91.42</v>
      </c>
      <c r="H53" s="78" t="n">
        <v>92.36</v>
      </c>
      <c r="I53" s="78" t="n">
        <v>105.9</v>
      </c>
      <c r="J53" s="78" t="n">
        <v>96.1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3.34</v>
      </c>
      <c r="D54" s="78" t="n">
        <v>97.3</v>
      </c>
      <c r="E54" s="78" t="n">
        <v>87.49</v>
      </c>
      <c r="F54" s="78" t="n">
        <v>87</v>
      </c>
      <c r="G54" s="78" t="n">
        <v>93.69</v>
      </c>
      <c r="H54" s="78" t="n">
        <v>89.76</v>
      </c>
      <c r="I54" s="78" t="n">
        <v>102.5</v>
      </c>
      <c r="J54" s="78" t="n">
        <v>93.64</v>
      </c>
    </row>
    <row r="55" customFormat="false" ht="11.1" hidden="true" customHeight="true" outlineLevel="0" collapsed="false">
      <c r="A55" s="82"/>
      <c r="B55" s="71" t="s">
        <v>187</v>
      </c>
      <c r="C55" s="78" t="n">
        <v>101.13</v>
      </c>
      <c r="D55" s="78" t="n">
        <v>85.62</v>
      </c>
      <c r="E55" s="78" t="n">
        <v>96.3</v>
      </c>
      <c r="F55" s="78" t="n">
        <v>96.98</v>
      </c>
      <c r="G55" s="78" t="n">
        <v>105.97</v>
      </c>
      <c r="H55" s="78" t="n">
        <v>98.99</v>
      </c>
      <c r="I55" s="78" t="n">
        <v>110.29</v>
      </c>
      <c r="J55" s="78" t="n">
        <v>103.03</v>
      </c>
    </row>
    <row r="56" customFormat="false" ht="11.1" hidden="true" customHeight="true" outlineLevel="0" collapsed="false">
      <c r="A56" s="82"/>
      <c r="B56" s="71" t="s">
        <v>188</v>
      </c>
      <c r="C56" s="78" t="n">
        <v>95.07</v>
      </c>
      <c r="D56" s="78" t="n">
        <v>75.24</v>
      </c>
      <c r="E56" s="78" t="n">
        <v>89.71</v>
      </c>
      <c r="F56" s="78" t="n">
        <v>90.3</v>
      </c>
      <c r="G56" s="78" t="n">
        <v>100.78</v>
      </c>
      <c r="H56" s="78" t="n">
        <v>94.57</v>
      </c>
      <c r="I56" s="78" t="n">
        <v>104.04</v>
      </c>
      <c r="J56" s="78" t="n">
        <v>97.33</v>
      </c>
    </row>
    <row r="57" customFormat="false" ht="11.1" hidden="true" customHeight="true" outlineLevel="0" collapsed="false">
      <c r="A57" s="82"/>
      <c r="B57" s="71" t="s">
        <v>189</v>
      </c>
      <c r="C57" s="78" t="n">
        <v>95.24</v>
      </c>
      <c r="D57" s="78" t="n">
        <v>93.99</v>
      </c>
      <c r="E57" s="78" t="n">
        <v>91.7</v>
      </c>
      <c r="F57" s="78" t="n">
        <v>91.24</v>
      </c>
      <c r="G57" s="78" t="n">
        <v>89.73</v>
      </c>
      <c r="H57" s="78" t="n">
        <v>93.98</v>
      </c>
      <c r="I57" s="78" t="n">
        <v>103.39</v>
      </c>
      <c r="J57" s="78" t="n">
        <v>96.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75</v>
      </c>
      <c r="D58" s="78" t="n">
        <v>109.45</v>
      </c>
      <c r="E58" s="78" t="n">
        <v>87.54</v>
      </c>
      <c r="F58" s="78" t="n">
        <v>86.64</v>
      </c>
      <c r="G58" s="78" t="n">
        <v>93.65</v>
      </c>
      <c r="H58" s="78" t="n">
        <v>90.78</v>
      </c>
      <c r="I58" s="78" t="n">
        <v>99.17</v>
      </c>
      <c r="J58" s="78" t="n">
        <v>94.09</v>
      </c>
    </row>
    <row r="59" customFormat="false" ht="11.1" hidden="true" customHeight="true" outlineLevel="0" collapsed="false">
      <c r="A59" s="82"/>
      <c r="B59" s="71" t="s">
        <v>187</v>
      </c>
      <c r="C59" s="78" t="n">
        <v>102.04</v>
      </c>
      <c r="D59" s="78" t="n">
        <v>96.89</v>
      </c>
      <c r="E59" s="78" t="n">
        <v>98.25</v>
      </c>
      <c r="F59" s="78" t="n">
        <v>98.56</v>
      </c>
      <c r="G59" s="78" t="n">
        <v>105.33</v>
      </c>
      <c r="H59" s="78" t="n">
        <v>101.21</v>
      </c>
      <c r="I59" s="78" t="n">
        <v>107.11</v>
      </c>
      <c r="J59" s="78" t="n">
        <v>103.56</v>
      </c>
    </row>
    <row r="60" customFormat="false" ht="11.1" hidden="true" customHeight="true" outlineLevel="0" collapsed="false">
      <c r="A60" s="82"/>
      <c r="B60" s="71" t="s">
        <v>188</v>
      </c>
      <c r="C60" s="78" t="n">
        <v>96.81</v>
      </c>
      <c r="D60" s="78" t="n">
        <v>86.39</v>
      </c>
      <c r="E60" s="78" t="n">
        <v>92.23</v>
      </c>
      <c r="F60" s="78" t="n">
        <v>93</v>
      </c>
      <c r="G60" s="78" t="n">
        <v>103.78</v>
      </c>
      <c r="H60" s="78" t="n">
        <v>97.15</v>
      </c>
      <c r="I60" s="78" t="n">
        <v>101.45</v>
      </c>
      <c r="J60" s="78" t="n">
        <v>98.39</v>
      </c>
    </row>
    <row r="61" customFormat="false" ht="11.1" hidden="true" customHeight="true" outlineLevel="0" collapsed="false">
      <c r="A61" s="82"/>
      <c r="B61" s="71" t="s">
        <v>189</v>
      </c>
      <c r="C61" s="78" t="n">
        <v>97.63</v>
      </c>
      <c r="D61" s="78" t="n">
        <v>107.18</v>
      </c>
      <c r="E61" s="78" t="n">
        <v>96.49</v>
      </c>
      <c r="F61" s="78" t="n">
        <v>96.18</v>
      </c>
      <c r="G61" s="78" t="n">
        <v>93.3</v>
      </c>
      <c r="H61" s="78" t="n">
        <v>97.62</v>
      </c>
      <c r="I61" s="78" t="n">
        <v>99.9</v>
      </c>
      <c r="J61" s="78" t="n">
        <v>97.8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5.87</v>
      </c>
      <c r="D62" s="78" t="n">
        <v>110.83</v>
      </c>
      <c r="E62" s="78" t="n">
        <v>93.53</v>
      </c>
      <c r="F62" s="78" t="n">
        <v>92.72</v>
      </c>
      <c r="G62" s="78" t="n">
        <v>96.83</v>
      </c>
      <c r="H62" s="78" t="n">
        <v>93.16</v>
      </c>
      <c r="I62" s="78" t="n">
        <v>98.08</v>
      </c>
      <c r="J62" s="78" t="n">
        <v>95.09</v>
      </c>
    </row>
    <row r="63" customFormat="false" ht="11.1" hidden="true" customHeight="true" outlineLevel="0" collapsed="false">
      <c r="A63" s="82"/>
      <c r="B63" s="71" t="s">
        <v>187</v>
      </c>
      <c r="C63" s="78" t="n">
        <v>105.35</v>
      </c>
      <c r="D63" s="78" t="n">
        <v>96.59</v>
      </c>
      <c r="E63" s="78" t="n">
        <v>104.86</v>
      </c>
      <c r="F63" s="78" t="n">
        <v>105.5</v>
      </c>
      <c r="G63" s="78" t="n">
        <v>105.82</v>
      </c>
      <c r="H63" s="78" t="n">
        <v>106.31</v>
      </c>
      <c r="I63" s="78" t="n">
        <v>105.51</v>
      </c>
      <c r="J63" s="78" t="n">
        <v>105.44</v>
      </c>
    </row>
    <row r="64" customFormat="false" ht="11.1" hidden="true" customHeight="true" outlineLevel="0" collapsed="false">
      <c r="A64" s="82"/>
      <c r="B64" s="71" t="s">
        <v>188</v>
      </c>
      <c r="C64" s="78" t="n">
        <v>99.22</v>
      </c>
      <c r="D64" s="78" t="n">
        <v>87.62</v>
      </c>
      <c r="E64" s="78" t="n">
        <v>98.6</v>
      </c>
      <c r="F64" s="78" t="n">
        <v>99.21</v>
      </c>
      <c r="G64" s="78" t="n">
        <v>103.43</v>
      </c>
      <c r="H64" s="78" t="n">
        <v>100.44</v>
      </c>
      <c r="I64" s="78" t="n">
        <v>99.3</v>
      </c>
      <c r="J64" s="78" t="n">
        <v>100.14</v>
      </c>
    </row>
    <row r="65" customFormat="false" ht="11.1" hidden="true" customHeight="true" outlineLevel="0" collapsed="false">
      <c r="A65" s="82"/>
      <c r="B65" s="71" t="s">
        <v>189</v>
      </c>
      <c r="C65" s="78" t="n">
        <v>99.92</v>
      </c>
      <c r="D65" s="78" t="n">
        <v>109.49</v>
      </c>
      <c r="E65" s="78" t="n">
        <v>103.51</v>
      </c>
      <c r="F65" s="78" t="n">
        <v>103.15</v>
      </c>
      <c r="G65" s="78" t="n">
        <v>94.09</v>
      </c>
      <c r="H65" s="78" t="n">
        <v>100.46</v>
      </c>
      <c r="I65" s="78" t="n">
        <v>97.61</v>
      </c>
      <c r="J65" s="78" t="n">
        <v>99.7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8.32</v>
      </c>
      <c r="D66" s="78" t="n">
        <v>118.9</v>
      </c>
      <c r="E66" s="78" t="n">
        <v>98.8</v>
      </c>
      <c r="F66" s="78" t="n">
        <v>99.17</v>
      </c>
      <c r="G66" s="78" t="n">
        <v>96.19</v>
      </c>
      <c r="H66" s="78" t="n">
        <v>97.16</v>
      </c>
      <c r="I66" s="78" t="n">
        <v>96.89</v>
      </c>
      <c r="J66" s="78" t="n">
        <v>95.56</v>
      </c>
    </row>
    <row r="67" customFormat="false" ht="11.1" hidden="true" customHeight="true" outlineLevel="0" collapsed="false">
      <c r="A67" s="82"/>
      <c r="B67" s="71" t="s">
        <v>187</v>
      </c>
      <c r="C67" s="78" t="n">
        <v>106.94</v>
      </c>
      <c r="D67" s="78" t="n">
        <v>103.23</v>
      </c>
      <c r="E67" s="78" t="n">
        <v>107.65</v>
      </c>
      <c r="F67" s="78" t="n">
        <v>108.35</v>
      </c>
      <c r="G67" s="78" t="n">
        <v>107.68</v>
      </c>
      <c r="H67" s="78" t="n">
        <v>109.01</v>
      </c>
      <c r="I67" s="78" t="n">
        <v>104.81</v>
      </c>
      <c r="J67" s="78" t="n">
        <v>105.39</v>
      </c>
    </row>
    <row r="68" customFormat="false" ht="11.1" hidden="true" customHeight="true" outlineLevel="0" collapsed="false">
      <c r="A68" s="82"/>
      <c r="B68" s="71" t="s">
        <v>188</v>
      </c>
      <c r="C68" s="78" t="n">
        <v>100.63</v>
      </c>
      <c r="D68" s="78" t="n">
        <v>93.32</v>
      </c>
      <c r="E68" s="78" t="n">
        <v>99.85</v>
      </c>
      <c r="F68" s="78" t="n">
        <v>100.56</v>
      </c>
      <c r="G68" s="78" t="n">
        <v>105.42</v>
      </c>
      <c r="H68" s="78" t="n">
        <v>103.26</v>
      </c>
      <c r="I68" s="78" t="n">
        <v>99.6</v>
      </c>
      <c r="J68" s="78" t="n">
        <v>100.01</v>
      </c>
    </row>
    <row r="69" customFormat="false" ht="11.1" hidden="true" customHeight="true" outlineLevel="0" collapsed="false">
      <c r="A69" s="82"/>
      <c r="B69" s="71" t="s">
        <v>189</v>
      </c>
      <c r="C69" s="78" t="n">
        <v>101.62</v>
      </c>
      <c r="D69" s="78" t="n">
        <v>117.3</v>
      </c>
      <c r="E69" s="78" t="n">
        <v>103.43</v>
      </c>
      <c r="F69" s="78" t="n">
        <v>102.88</v>
      </c>
      <c r="G69" s="78" t="n">
        <v>96.87</v>
      </c>
      <c r="H69" s="78" t="n">
        <v>104.2</v>
      </c>
      <c r="I69" s="78" t="n">
        <v>99.8</v>
      </c>
      <c r="J69" s="78" t="n">
        <v>100.1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34</v>
      </c>
      <c r="D70" s="78" t="n">
        <v>116.77</v>
      </c>
      <c r="E70" s="78" t="n">
        <v>97.48</v>
      </c>
      <c r="F70" s="78" t="n">
        <v>97.31</v>
      </c>
      <c r="G70" s="78" t="n">
        <v>100.26</v>
      </c>
      <c r="H70" s="78" t="n">
        <v>99.24</v>
      </c>
      <c r="I70" s="78" t="n">
        <v>97.93</v>
      </c>
      <c r="J70" s="78" t="n">
        <v>97.42</v>
      </c>
    </row>
    <row r="71" customFormat="false" ht="11.1" hidden="false" customHeight="true" outlineLevel="0" collapsed="false">
      <c r="A71" s="82"/>
      <c r="B71" s="71" t="s">
        <v>187</v>
      </c>
      <c r="C71" s="78" t="n">
        <v>108.18</v>
      </c>
      <c r="D71" s="78" t="n">
        <v>102.31</v>
      </c>
      <c r="E71" s="78" t="n">
        <v>108.8</v>
      </c>
      <c r="F71" s="78" t="n">
        <v>109.15</v>
      </c>
      <c r="G71" s="78" t="n">
        <v>110.23</v>
      </c>
      <c r="H71" s="78" t="n">
        <v>111.54</v>
      </c>
      <c r="I71" s="78" t="n">
        <v>106.12</v>
      </c>
      <c r="J71" s="78" t="n">
        <v>106.63</v>
      </c>
    </row>
    <row r="72" customFormat="false" ht="11.1" hidden="false" customHeight="true" outlineLevel="0" collapsed="false">
      <c r="A72" s="82"/>
      <c r="B72" s="71" t="s">
        <v>188</v>
      </c>
      <c r="C72" s="78" t="n">
        <v>102.66</v>
      </c>
      <c r="D72" s="78" t="n">
        <v>92.01</v>
      </c>
      <c r="E72" s="78" t="n">
        <v>102.3</v>
      </c>
      <c r="F72" s="78" t="n">
        <v>103.01</v>
      </c>
      <c r="G72" s="78" t="n">
        <v>108.64</v>
      </c>
      <c r="H72" s="78" t="n">
        <v>106.68</v>
      </c>
      <c r="I72" s="78" t="n">
        <v>100.42</v>
      </c>
      <c r="J72" s="78" t="n">
        <v>100.87</v>
      </c>
    </row>
    <row r="73" customFormat="false" ht="11.1" hidden="false" customHeight="true" outlineLevel="0" collapsed="false">
      <c r="A73" s="82"/>
      <c r="B73" s="71" t="s">
        <v>189</v>
      </c>
      <c r="C73" s="78" t="n">
        <v>103.44</v>
      </c>
      <c r="D73" s="78" t="n">
        <v>115.49</v>
      </c>
      <c r="E73" s="78" t="n">
        <v>106.7</v>
      </c>
      <c r="F73" s="78" t="n">
        <v>106.26</v>
      </c>
      <c r="G73" s="78" t="n">
        <v>98.28</v>
      </c>
      <c r="H73" s="78" t="n">
        <v>107.18</v>
      </c>
      <c r="I73" s="78" t="n">
        <v>99.5</v>
      </c>
      <c r="J73" s="78" t="n">
        <v>10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61</v>
      </c>
      <c r="D74" s="78" t="n">
        <v>123.66</v>
      </c>
      <c r="E74" s="78" t="n">
        <v>102.44</v>
      </c>
      <c r="F74" s="78" t="n">
        <v>102.21</v>
      </c>
      <c r="G74" s="78" t="n">
        <v>98.04</v>
      </c>
      <c r="H74" s="78" t="n">
        <v>99.29</v>
      </c>
      <c r="I74" s="78" t="n">
        <v>98.07</v>
      </c>
      <c r="J74" s="78" t="n">
        <v>96.22</v>
      </c>
    </row>
    <row r="75" customFormat="false" ht="11.1" hidden="false" customHeight="true" outlineLevel="0" collapsed="false">
      <c r="A75" s="82"/>
      <c r="B75" s="71" t="s">
        <v>187</v>
      </c>
      <c r="C75" s="78" t="n">
        <v>109.92</v>
      </c>
      <c r="D75" s="78" t="n">
        <v>108.19</v>
      </c>
      <c r="E75" s="78" t="n">
        <v>112.72</v>
      </c>
      <c r="F75" s="78" t="n">
        <v>112.96</v>
      </c>
      <c r="G75" s="78" t="n">
        <v>111.91</v>
      </c>
      <c r="H75" s="78" t="n">
        <v>113.17</v>
      </c>
      <c r="I75" s="78" t="n">
        <v>106.21</v>
      </c>
      <c r="J75" s="78" t="n">
        <v>106.14</v>
      </c>
    </row>
    <row r="76" customFormat="false" ht="11.1" hidden="false" customHeight="true" outlineLevel="0" collapsed="false">
      <c r="A76" s="82"/>
      <c r="B76" s="71" t="s">
        <v>188</v>
      </c>
      <c r="C76" s="78" t="n">
        <v>104.1</v>
      </c>
      <c r="D76" s="78" t="n">
        <v>98.32</v>
      </c>
      <c r="E76" s="78" t="n">
        <v>106.04</v>
      </c>
      <c r="F76" s="78" t="n">
        <v>106.78</v>
      </c>
      <c r="G76" s="78" t="n">
        <v>111.2</v>
      </c>
      <c r="H76" s="78" t="n">
        <v>108.59</v>
      </c>
      <c r="I76" s="78" t="n">
        <v>100.6</v>
      </c>
      <c r="J76" s="78" t="n">
        <v>100.88</v>
      </c>
    </row>
    <row r="77" customFormat="false" ht="11.1" hidden="false" customHeight="true" outlineLevel="0" collapsed="false">
      <c r="A77" s="82"/>
      <c r="B77" s="71" t="s">
        <v>189</v>
      </c>
      <c r="C77" s="78" t="n">
        <v>104.2</v>
      </c>
      <c r="D77" s="78" t="n">
        <v>121.55</v>
      </c>
      <c r="E77" s="78" t="n">
        <v>110.23</v>
      </c>
      <c r="F77" s="78" t="n">
        <v>110.07</v>
      </c>
      <c r="G77" s="78" t="n">
        <v>99.31</v>
      </c>
      <c r="H77" s="78" t="n">
        <v>107.13</v>
      </c>
      <c r="I77" s="78" t="n">
        <v>99.05</v>
      </c>
      <c r="J77" s="78" t="n">
        <v>99.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1.92</v>
      </c>
      <c r="D78" s="78" t="n">
        <v>141.96</v>
      </c>
      <c r="E78" s="78" t="n">
        <v>106.69</v>
      </c>
      <c r="F78" s="78" t="n">
        <v>106.38</v>
      </c>
      <c r="G78" s="78" t="n">
        <v>101.33</v>
      </c>
      <c r="H78" s="78" t="n">
        <v>101.16</v>
      </c>
      <c r="I78" s="78" t="n">
        <v>97.52</v>
      </c>
      <c r="J78" s="78" t="n">
        <v>95.24</v>
      </c>
    </row>
    <row r="79" customFormat="false" ht="11.1" hidden="false" customHeight="true" outlineLevel="0" collapsed="false">
      <c r="A79" s="82"/>
      <c r="B79" s="71" t="s">
        <v>187</v>
      </c>
      <c r="C79" s="78" t="n">
        <v>111.51</v>
      </c>
      <c r="D79" s="78" t="n">
        <v>123.04</v>
      </c>
      <c r="E79" s="78" t="n">
        <v>120.09</v>
      </c>
      <c r="F79" s="78" t="n">
        <v>120.99</v>
      </c>
      <c r="G79" s="78" t="n">
        <v>114.41</v>
      </c>
      <c r="H79" s="78" t="n">
        <v>115.35</v>
      </c>
      <c r="I79" s="78" t="n">
        <v>106.58</v>
      </c>
      <c r="J79" s="78" t="n">
        <v>105.27</v>
      </c>
    </row>
    <row r="80" customFormat="false" ht="11.1" hidden="false" customHeight="true" outlineLevel="0" collapsed="false">
      <c r="A80" s="82"/>
      <c r="B80" s="71" t="s">
        <v>188</v>
      </c>
      <c r="C80" s="78" t="n">
        <v>105.04</v>
      </c>
      <c r="D80" s="78" t="n">
        <v>112.68</v>
      </c>
      <c r="E80" s="78" t="n">
        <v>111.58</v>
      </c>
      <c r="F80" s="78" t="n">
        <v>112.82</v>
      </c>
      <c r="G80" s="78" t="n">
        <v>110.31</v>
      </c>
      <c r="H80" s="78" t="n">
        <v>109.32</v>
      </c>
      <c r="I80" s="78" t="n">
        <v>99.86</v>
      </c>
      <c r="J80" s="78" t="n">
        <v>99.76</v>
      </c>
    </row>
    <row r="81" customFormat="false" ht="11.1" hidden="false" customHeight="true" outlineLevel="0" collapsed="false">
      <c r="A81" s="82"/>
      <c r="B81" s="71" t="s">
        <v>189</v>
      </c>
      <c r="C81" s="78" t="n">
        <v>103.96</v>
      </c>
      <c r="D81" s="78" t="n">
        <v>137.33</v>
      </c>
      <c r="E81" s="78" t="n">
        <v>112.54</v>
      </c>
      <c r="F81" s="78" t="n">
        <v>112.17</v>
      </c>
      <c r="G81" s="78" t="n">
        <v>97.86</v>
      </c>
      <c r="H81" s="78" t="n">
        <v>107.9</v>
      </c>
      <c r="I81" s="78" t="n">
        <v>98</v>
      </c>
      <c r="J81" s="78" t="n">
        <v>98.0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3.2</v>
      </c>
      <c r="D82" s="78" t="n">
        <v>137.03</v>
      </c>
      <c r="E82" s="78" t="n">
        <v>111.5</v>
      </c>
      <c r="F82" s="78" t="n">
        <v>111.43</v>
      </c>
      <c r="G82" s="78" t="n">
        <v>96.43</v>
      </c>
      <c r="H82" s="78" t="n">
        <v>103.21</v>
      </c>
      <c r="I82" s="78" t="n">
        <v>97.83</v>
      </c>
      <c r="J82" s="78" t="n">
        <v>95.19</v>
      </c>
    </row>
    <row r="83" customFormat="false" ht="11.1" hidden="false" customHeight="true" outlineLevel="0" collapsed="false">
      <c r="A83" s="82"/>
      <c r="B83" s="71" t="s">
        <v>187</v>
      </c>
      <c r="C83" s="78" t="n">
        <v>112.62</v>
      </c>
      <c r="D83" s="78" t="n">
        <v>120.13</v>
      </c>
      <c r="E83" s="78" t="n">
        <v>124.49</v>
      </c>
      <c r="F83" s="78" t="n">
        <v>125.67</v>
      </c>
      <c r="G83" s="78" t="n">
        <v>116.28</v>
      </c>
      <c r="H83" s="78" t="n">
        <v>117.53</v>
      </c>
      <c r="I83" s="78" t="n">
        <v>105.3</v>
      </c>
      <c r="J83" s="78" t="n">
        <v>104</v>
      </c>
    </row>
    <row r="84" customFormat="false" ht="11.1" hidden="false" customHeight="true" outlineLevel="0" collapsed="false">
      <c r="A84" s="82"/>
      <c r="B84" s="71" t="s">
        <v>188</v>
      </c>
      <c r="C84" s="78" t="n">
        <v>106.83</v>
      </c>
      <c r="D84" s="78" t="n">
        <v>110.87</v>
      </c>
      <c r="E84" s="78" t="n">
        <v>116.92</v>
      </c>
      <c r="F84" s="78" t="n">
        <v>118.43</v>
      </c>
      <c r="G84" s="78" t="n">
        <v>113.47</v>
      </c>
      <c r="H84" s="78" t="n">
        <v>112.07</v>
      </c>
      <c r="I84" s="78" t="n">
        <v>99.15</v>
      </c>
      <c r="J84" s="78" t="n">
        <v>98.72</v>
      </c>
    </row>
    <row r="85" customFormat="false" ht="11.1" hidden="false" customHeight="true" outlineLevel="0" collapsed="false">
      <c r="A85" s="82"/>
      <c r="B85" s="71" t="s">
        <v>189</v>
      </c>
      <c r="C85" s="78" t="n">
        <v>105.9</v>
      </c>
      <c r="D85" s="78" t="n">
        <v>132.88</v>
      </c>
      <c r="E85" s="78" t="n">
        <v>120.06</v>
      </c>
      <c r="F85" s="78" t="n">
        <v>120.46</v>
      </c>
      <c r="G85" s="78" t="n">
        <v>101.29</v>
      </c>
      <c r="H85" s="78" t="n">
        <v>109.98</v>
      </c>
      <c r="I85" s="78" t="n">
        <v>97.3</v>
      </c>
      <c r="J85" s="78" t="n">
        <v>96.9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2.55474452554745</v>
      </c>
      <c r="D88" s="81" t="n">
        <v>5.69882203120027</v>
      </c>
      <c r="E88" s="81" t="n">
        <v>2.02878684030159</v>
      </c>
      <c r="F88" s="81" t="n">
        <v>1.74543501611171</v>
      </c>
      <c r="G88" s="81" t="n">
        <v>0.180180180180173</v>
      </c>
      <c r="H88" s="81" t="n">
        <v>3.16596586693049</v>
      </c>
      <c r="I88" s="81" t="n">
        <v>-0.923016496465039</v>
      </c>
      <c r="J88" s="81" t="n">
        <v>3.71474432469616</v>
      </c>
    </row>
    <row r="89" customFormat="false" ht="12" hidden="true" customHeight="true" outlineLevel="0" collapsed="false">
      <c r="A89" s="77" t="n">
        <v>1993</v>
      </c>
      <c r="B89" s="77"/>
      <c r="C89" s="81" t="n">
        <v>1.58956109134046</v>
      </c>
      <c r="D89" s="81" t="n">
        <v>5.93373493975903</v>
      </c>
      <c r="E89" s="81" t="n">
        <v>1.65255945183394</v>
      </c>
      <c r="F89" s="81" t="n">
        <v>0.963314858801795</v>
      </c>
      <c r="G89" s="81" t="n">
        <v>-3.51192730026504</v>
      </c>
      <c r="H89" s="81" t="n">
        <v>-0.0959002637257242</v>
      </c>
      <c r="I89" s="81" t="n">
        <v>1.75421209117938</v>
      </c>
      <c r="J89" s="81" t="n">
        <v>0.939641830643396</v>
      </c>
    </row>
    <row r="90" customFormat="false" ht="12" hidden="true" customHeight="true" outlineLevel="0" collapsed="false">
      <c r="A90" s="77" t="n">
        <v>1994</v>
      </c>
      <c r="B90" s="77"/>
      <c r="C90" s="81" t="n">
        <v>2.9542269967305</v>
      </c>
      <c r="D90" s="81" t="n">
        <v>-4.57776514074494</v>
      </c>
      <c r="E90" s="81" t="n">
        <v>6.9785884218874</v>
      </c>
      <c r="F90" s="81" t="n">
        <v>7.43693634818979</v>
      </c>
      <c r="G90" s="81" t="n">
        <v>1.28519572255468</v>
      </c>
      <c r="H90" s="81" t="n">
        <v>2.49580033597312</v>
      </c>
      <c r="I90" s="81" t="n">
        <v>-1.11035355994935</v>
      </c>
      <c r="J90" s="81" t="n">
        <v>0.865184536195372</v>
      </c>
    </row>
    <row r="91" customFormat="false" ht="12" hidden="true" customHeight="true" outlineLevel="0" collapsed="false">
      <c r="A91" s="77" t="n">
        <v>1995</v>
      </c>
      <c r="B91" s="77"/>
      <c r="C91" s="81" t="n">
        <v>2.60859702846771</v>
      </c>
      <c r="D91" s="81" t="n">
        <v>11.8146603098927</v>
      </c>
      <c r="E91" s="81" t="n">
        <v>2.33506300963677</v>
      </c>
      <c r="F91" s="81" t="n">
        <v>1.59367396593674</v>
      </c>
      <c r="G91" s="81" t="n">
        <v>-3.71948857032157</v>
      </c>
      <c r="H91" s="81" t="n">
        <v>2.77452587216109</v>
      </c>
      <c r="I91" s="81" t="n">
        <v>3.59499655274304</v>
      </c>
      <c r="J91" s="81" t="n">
        <v>1.95439739413683</v>
      </c>
    </row>
    <row r="92" customFormat="false" ht="12" hidden="true" customHeight="true" outlineLevel="0" collapsed="false">
      <c r="A92" s="77" t="n">
        <v>1996</v>
      </c>
      <c r="B92" s="77"/>
      <c r="C92" s="81" t="n">
        <v>2.36542500276336</v>
      </c>
      <c r="D92" s="81" t="n">
        <v>15.9360426382412</v>
      </c>
      <c r="E92" s="81" t="n">
        <v>3.67016781359411</v>
      </c>
      <c r="F92" s="81" t="n">
        <v>2.8020596335768</v>
      </c>
      <c r="G92" s="81" t="n">
        <v>-2.21327967806842</v>
      </c>
      <c r="H92" s="81" t="n">
        <v>0.842920605991566</v>
      </c>
      <c r="I92" s="81" t="n">
        <v>2.23426506940483</v>
      </c>
      <c r="J92" s="81" t="n">
        <v>1.33120340788074</v>
      </c>
    </row>
    <row r="93" customFormat="false" ht="12" hidden="true" customHeight="true" outlineLevel="0" collapsed="false">
      <c r="A93" s="77" t="n">
        <v>1997</v>
      </c>
      <c r="B93" s="77"/>
      <c r="C93" s="81" t="n">
        <v>2.53752294568621</v>
      </c>
      <c r="D93" s="81" t="n">
        <v>5.73497299161015</v>
      </c>
      <c r="E93" s="81" t="n">
        <v>5.42680796552928</v>
      </c>
      <c r="F93" s="81" t="n">
        <v>5.88235294117649</v>
      </c>
      <c r="G93" s="81" t="n">
        <v>0.493827160493822</v>
      </c>
      <c r="H93" s="81" t="n">
        <v>3.28702134869536</v>
      </c>
      <c r="I93" s="81" t="n">
        <v>-0.650981121547474</v>
      </c>
      <c r="J93" s="81" t="n">
        <v>1.04046242774567</v>
      </c>
    </row>
    <row r="94" customFormat="false" ht="12" hidden="true" customHeight="true" outlineLevel="0" collapsed="false">
      <c r="A94" s="77" t="n">
        <v>1998</v>
      </c>
      <c r="B94" s="77"/>
      <c r="C94" s="81" t="n">
        <v>1.20050547598989</v>
      </c>
      <c r="D94" s="81" t="n">
        <v>-5.42391304347825</v>
      </c>
      <c r="E94" s="81" t="n">
        <v>0.740086159284232</v>
      </c>
      <c r="F94" s="81" t="n">
        <v>0.407040704070411</v>
      </c>
      <c r="G94" s="81" t="n">
        <v>-0.245700245700249</v>
      </c>
      <c r="H94" s="81" t="n">
        <v>3.07305336832897</v>
      </c>
      <c r="I94" s="81" t="n">
        <v>-1.76916596461668</v>
      </c>
      <c r="J94" s="81" t="n">
        <v>1.43540669856459</v>
      </c>
    </row>
    <row r="95" customFormat="false" ht="12" hidden="true" customHeight="true" outlineLevel="0" collapsed="false">
      <c r="A95" s="77" t="n">
        <v>1999</v>
      </c>
      <c r="B95" s="77"/>
      <c r="C95" s="81" t="n">
        <v>1.43600416233092</v>
      </c>
      <c r="D95" s="81" t="n">
        <v>13.6765888978278</v>
      </c>
      <c r="E95" s="81" t="n">
        <v>2.55482456140351</v>
      </c>
      <c r="F95" s="81" t="n">
        <v>2.43234359592417</v>
      </c>
      <c r="G95" s="81" t="n">
        <v>1.59072249589491</v>
      </c>
      <c r="H95" s="81" t="n">
        <v>2.51458885941645</v>
      </c>
      <c r="I95" s="81" t="n">
        <v>-3.0017152658662</v>
      </c>
      <c r="J95" s="81" t="n">
        <v>0.871616078753078</v>
      </c>
    </row>
    <row r="96" customFormat="false" ht="12" hidden="true" customHeight="true" outlineLevel="0" collapsed="false">
      <c r="A96" s="77" t="n">
        <v>2000</v>
      </c>
      <c r="B96" s="77"/>
      <c r="C96" s="81" t="n">
        <v>2.58514567090684</v>
      </c>
      <c r="D96" s="81" t="n">
        <v>1.10201193003741</v>
      </c>
      <c r="E96" s="81" t="n">
        <v>6.91756655618518</v>
      </c>
      <c r="F96" s="81" t="n">
        <v>6.96331158412664</v>
      </c>
      <c r="G96" s="81" t="n">
        <v>1.02030508132135</v>
      </c>
      <c r="H96" s="81" t="n">
        <v>3.49824052991099</v>
      </c>
      <c r="I96" s="81" t="n">
        <v>-1.75852244817763</v>
      </c>
      <c r="J96" s="81" t="n">
        <v>1.65700925078784</v>
      </c>
    </row>
    <row r="97" customFormat="false" ht="12" hidden="false" customHeight="true" outlineLevel="0" collapsed="false">
      <c r="A97" s="77" t="n">
        <v>2001</v>
      </c>
      <c r="B97" s="77"/>
      <c r="C97" s="81" t="n">
        <v>1.8</v>
      </c>
      <c r="D97" s="81" t="n">
        <v>6.91999999999999</v>
      </c>
      <c r="E97" s="81" t="n">
        <v>2.31000000000002</v>
      </c>
      <c r="F97" s="81" t="n">
        <v>2.61</v>
      </c>
      <c r="G97" s="81" t="n">
        <v>1.53000000000002</v>
      </c>
      <c r="H97" s="81" t="n">
        <v>3.3</v>
      </c>
      <c r="I97" s="81" t="n">
        <v>0.180000000000007</v>
      </c>
      <c r="J97" s="81" t="n">
        <v>0.189999999999998</v>
      </c>
    </row>
    <row r="98" customFormat="false" ht="12" hidden="false" customHeight="true" outlineLevel="0" collapsed="false">
      <c r="A98" s="77" t="n">
        <v>2002</v>
      </c>
      <c r="B98" s="77"/>
      <c r="C98" s="81" t="n">
        <v>1.51277013752456</v>
      </c>
      <c r="D98" s="81" t="n">
        <v>-1.40291806958473</v>
      </c>
      <c r="E98" s="81" t="n">
        <v>1.36839018668751</v>
      </c>
      <c r="F98" s="81" t="n">
        <v>1.17922229802163</v>
      </c>
      <c r="G98" s="81" t="n">
        <v>2.79720279720279</v>
      </c>
      <c r="H98" s="81" t="n">
        <v>2.68151016456922</v>
      </c>
      <c r="I98" s="81" t="n">
        <v>0.718706328608505</v>
      </c>
      <c r="J98" s="81" t="n">
        <v>1.19772432378483</v>
      </c>
    </row>
    <row r="99" customFormat="false" ht="12" hidden="false" customHeight="true" outlineLevel="0" collapsed="false">
      <c r="A99" s="77" t="n">
        <v>2003</v>
      </c>
      <c r="B99" s="77"/>
      <c r="C99" s="81" t="n">
        <v>1.21927617573058</v>
      </c>
      <c r="D99" s="81" t="n">
        <v>6.04249667994688</v>
      </c>
      <c r="E99" s="81" t="n">
        <v>3.89547777456369</v>
      </c>
      <c r="F99" s="81" t="n">
        <v>3.90098246965904</v>
      </c>
      <c r="G99" s="81" t="n">
        <v>0.74734118999713</v>
      </c>
      <c r="H99" s="81" t="n">
        <v>0.820213066842655</v>
      </c>
      <c r="I99" s="81" t="n">
        <v>-0.0396432111000991</v>
      </c>
      <c r="J99" s="81" t="n">
        <v>-0.680540487227532</v>
      </c>
    </row>
    <row r="100" customFormat="false" ht="12" hidden="false" customHeight="true" outlineLevel="0" collapsed="false">
      <c r="A100" s="77" t="n">
        <v>2004</v>
      </c>
      <c r="B100" s="77"/>
      <c r="C100" s="81" t="n">
        <v>0.86042065009562</v>
      </c>
      <c r="D100" s="81" t="n">
        <v>13.9457912156722</v>
      </c>
      <c r="E100" s="81" t="n">
        <v>4.46403712296983</v>
      </c>
      <c r="F100" s="81" t="n">
        <v>4.68156113840735</v>
      </c>
      <c r="G100" s="81" t="n">
        <v>0.74179743223965</v>
      </c>
      <c r="H100" s="81" t="n">
        <v>1.26239012530391</v>
      </c>
      <c r="I100" s="81" t="n">
        <v>-0.485821931390035</v>
      </c>
      <c r="J100" s="81" t="n">
        <v>-1.2214498510427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478672985782</v>
      </c>
      <c r="D101" s="81" t="n">
        <v>-2.73983356884911</v>
      </c>
      <c r="E101" s="81" t="n">
        <v>4.98400852878464</v>
      </c>
      <c r="F101" s="81" t="n">
        <v>5.3134962805526</v>
      </c>
      <c r="G101" s="81" t="n">
        <v>1.010101010101</v>
      </c>
      <c r="H101" s="81" t="n">
        <v>2.15162988272233</v>
      </c>
      <c r="I101" s="81" t="n">
        <v>-0.577861910929556</v>
      </c>
      <c r="J101" s="81" t="n">
        <v>-0.85452900371970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.7735368956743</v>
      </c>
      <c r="D102" s="81" t="n">
        <v>7.89354302132163</v>
      </c>
      <c r="E102" s="81" t="n">
        <v>3.92789095705702</v>
      </c>
      <c r="F102" s="81" t="n">
        <v>4.13763066202091</v>
      </c>
      <c r="G102" s="81" t="n">
        <v>0.356753542760885</v>
      </c>
      <c r="H102" s="81" t="n">
        <v>1.28738621586476</v>
      </c>
      <c r="I102" s="81" t="n">
        <v>-2.8049641812128</v>
      </c>
      <c r="J102" s="81" t="n">
        <v>4.60189919649379</v>
      </c>
    </row>
    <row r="103" customFormat="false" ht="11.1" hidden="true" customHeight="true" outlineLevel="0" collapsed="false">
      <c r="A103" s="82"/>
      <c r="B103" s="71" t="s">
        <v>187</v>
      </c>
      <c r="C103" s="81" t="n">
        <v>2.5248392752776</v>
      </c>
      <c r="D103" s="81" t="n">
        <v>5.0553444572939</v>
      </c>
      <c r="E103" s="81" t="n">
        <v>2.56813417190777</v>
      </c>
      <c r="F103" s="81" t="n">
        <v>2.32024477307498</v>
      </c>
      <c r="G103" s="81" t="n">
        <v>0.765260722548504</v>
      </c>
      <c r="H103" s="81" t="n">
        <v>2.10084033613444</v>
      </c>
      <c r="I103" s="81" t="n">
        <v>-0.65075921908894</v>
      </c>
      <c r="J103" s="81" t="n">
        <v>4.12348401323041</v>
      </c>
    </row>
    <row r="104" customFormat="false" ht="11.1" hidden="true" customHeight="true" outlineLevel="0" collapsed="false">
      <c r="A104" s="82"/>
      <c r="B104" s="71" t="s">
        <v>188</v>
      </c>
      <c r="C104" s="81" t="n">
        <v>2.97545251673692</v>
      </c>
      <c r="D104" s="81" t="n">
        <v>5.01077586206897</v>
      </c>
      <c r="E104" s="81" t="n">
        <v>2.45519966135177</v>
      </c>
      <c r="F104" s="81" t="n">
        <v>1.83511366748836</v>
      </c>
      <c r="G104" s="81" t="n">
        <v>-0.473801560758091</v>
      </c>
      <c r="H104" s="81" t="n">
        <v>4.27713856928465</v>
      </c>
      <c r="I104" s="81" t="n">
        <v>-0.166895739249952</v>
      </c>
      <c r="J104" s="81" t="n">
        <v>3.48321001707457</v>
      </c>
    </row>
    <row r="105" customFormat="false" ht="11.1" hidden="true" customHeight="true" outlineLevel="0" collapsed="false">
      <c r="A105" s="82"/>
      <c r="B105" s="71" t="s">
        <v>189</v>
      </c>
      <c r="C105" s="81" t="n">
        <v>1.97032640949556</v>
      </c>
      <c r="D105" s="81" t="n">
        <v>5.52918179279529</v>
      </c>
      <c r="E105" s="81" t="n">
        <v>-0.715214564369333</v>
      </c>
      <c r="F105" s="81" t="n">
        <v>-1.20112445693843</v>
      </c>
      <c r="G105" s="81" t="n">
        <v>0.427180607987296</v>
      </c>
      <c r="H105" s="81" t="n">
        <v>4.94525771927665</v>
      </c>
      <c r="I105" s="81" t="n">
        <v>-0.0695410292072154</v>
      </c>
      <c r="J105" s="81" t="n">
        <v>2.66576301818593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965585540975496</v>
      </c>
      <c r="D106" s="81" t="n">
        <v>9.51646811492644</v>
      </c>
      <c r="E106" s="81" t="n">
        <v>-1.18460019743337</v>
      </c>
      <c r="F106" s="81" t="n">
        <v>-2.34211626934338</v>
      </c>
      <c r="G106" s="81" t="n">
        <v>-2.89325565320429</v>
      </c>
      <c r="H106" s="81" t="n">
        <v>-0.475028886891778</v>
      </c>
      <c r="I106" s="81" t="n">
        <v>1.81667185715769</v>
      </c>
      <c r="J106" s="81" t="n">
        <v>1.6294227188082</v>
      </c>
    </row>
    <row r="107" customFormat="false" ht="11.1" hidden="true" customHeight="true" outlineLevel="0" collapsed="false">
      <c r="A107" s="82"/>
      <c r="B107" s="71" t="s">
        <v>187</v>
      </c>
      <c r="C107" s="81" t="n">
        <v>1.90400182419337</v>
      </c>
      <c r="D107" s="81" t="n">
        <v>5.47255857839282</v>
      </c>
      <c r="E107" s="81" t="n">
        <v>1.40521205927439</v>
      </c>
      <c r="F107" s="81" t="n">
        <v>0.697732369798132</v>
      </c>
      <c r="G107" s="81" t="n">
        <v>-2.83468738961497</v>
      </c>
      <c r="H107" s="81" t="n">
        <v>0.331504343850014</v>
      </c>
      <c r="I107" s="81" t="n">
        <v>2.29732295424341</v>
      </c>
      <c r="J107" s="81" t="n">
        <v>1.8000847098687</v>
      </c>
    </row>
    <row r="108" customFormat="false" ht="11.1" hidden="true" customHeight="true" outlineLevel="0" collapsed="false">
      <c r="A108" s="82"/>
      <c r="B108" s="71" t="s">
        <v>188</v>
      </c>
      <c r="C108" s="81" t="n">
        <v>1.9383578136287</v>
      </c>
      <c r="D108" s="81" t="n">
        <v>4.70326663246109</v>
      </c>
      <c r="E108" s="81" t="n">
        <v>1.94188128356976</v>
      </c>
      <c r="F108" s="81" t="n">
        <v>1.45239376008605</v>
      </c>
      <c r="G108" s="81" t="n">
        <v>-2.77233267992159</v>
      </c>
      <c r="H108" s="81" t="n">
        <v>0.503717917965957</v>
      </c>
      <c r="I108" s="81" t="n">
        <v>1.37673320877177</v>
      </c>
      <c r="J108" s="81" t="n">
        <v>0.274997250027511</v>
      </c>
    </row>
    <row r="109" customFormat="false" ht="11.1" hidden="true" customHeight="true" outlineLevel="0" collapsed="false">
      <c r="A109" s="82"/>
      <c r="B109" s="71" t="s">
        <v>189</v>
      </c>
      <c r="C109" s="81" t="n">
        <v>1.52485158887208</v>
      </c>
      <c r="D109" s="81" t="n">
        <v>4.31331039957661</v>
      </c>
      <c r="E109" s="81" t="n">
        <v>4.42698100851344</v>
      </c>
      <c r="F109" s="81" t="n">
        <v>3.95757889291258</v>
      </c>
      <c r="G109" s="81" t="n">
        <v>-5.75724601839946</v>
      </c>
      <c r="H109" s="81" t="n">
        <v>-0.820536865549187</v>
      </c>
      <c r="I109" s="81" t="n">
        <v>1.56079133114623</v>
      </c>
      <c r="J109" s="81" t="n">
        <v>0.13202772582243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1510544384502</v>
      </c>
      <c r="D110" s="81" t="n">
        <v>-4.23598669055542</v>
      </c>
      <c r="E110" s="81" t="n">
        <v>6.16526330812046</v>
      </c>
      <c r="F110" s="81" t="n">
        <v>6.79514632405424</v>
      </c>
      <c r="G110" s="81" t="n">
        <v>-0.294895261338226</v>
      </c>
      <c r="H110" s="81" t="n">
        <v>1.93498452012383</v>
      </c>
      <c r="I110" s="81" t="n">
        <v>-0.917618270799338</v>
      </c>
      <c r="J110" s="81" t="n">
        <v>0.297755382501137</v>
      </c>
    </row>
    <row r="111" customFormat="false" ht="11.1" hidden="true" customHeight="true" outlineLevel="0" collapsed="false">
      <c r="A111" s="82"/>
      <c r="B111" s="71" t="s">
        <v>187</v>
      </c>
      <c r="C111" s="81" t="n">
        <v>3.00962183933765</v>
      </c>
      <c r="D111" s="81" t="n">
        <v>-3.81690770836438</v>
      </c>
      <c r="E111" s="81" t="n">
        <v>6.79012345679013</v>
      </c>
      <c r="F111" s="81" t="n">
        <v>7.02796337540215</v>
      </c>
      <c r="G111" s="81" t="n">
        <v>2.10851585931108</v>
      </c>
      <c r="H111" s="81" t="n">
        <v>1.3672097527629</v>
      </c>
      <c r="I111" s="81" t="n">
        <v>-0.881588715664435</v>
      </c>
      <c r="J111" s="81" t="n">
        <v>0.592885375494063</v>
      </c>
    </row>
    <row r="112" customFormat="false" ht="11.1" hidden="true" customHeight="true" outlineLevel="0" collapsed="false">
      <c r="A112" s="82"/>
      <c r="B112" s="71" t="s">
        <v>188</v>
      </c>
      <c r="C112" s="81" t="n">
        <v>2.65737569387032</v>
      </c>
      <c r="D112" s="81" t="n">
        <v>-5.749754982032</v>
      </c>
      <c r="E112" s="81" t="n">
        <v>6.795460686301</v>
      </c>
      <c r="F112" s="81" t="n">
        <v>7.19777306468718</v>
      </c>
      <c r="G112" s="81" t="n">
        <v>0.710445468510002</v>
      </c>
      <c r="H112" s="81" t="n">
        <v>1.99284009546538</v>
      </c>
      <c r="I112" s="81" t="n">
        <v>-1.36773692889707</v>
      </c>
      <c r="J112" s="81" t="n">
        <v>0.987275120666965</v>
      </c>
    </row>
    <row r="113" customFormat="false" ht="11.1" hidden="true" customHeight="true" outlineLevel="0" collapsed="false">
      <c r="A113" s="82"/>
      <c r="B113" s="71" t="s">
        <v>189</v>
      </c>
      <c r="C113" s="81" t="n">
        <v>3.0268287090117</v>
      </c>
      <c r="D113" s="81" t="n">
        <v>-4.71841704718416</v>
      </c>
      <c r="E113" s="81" t="n">
        <v>7.95183745139845</v>
      </c>
      <c r="F113" s="81" t="n">
        <v>8.49713859168948</v>
      </c>
      <c r="G113" s="81" t="n">
        <v>2.64511388684792</v>
      </c>
      <c r="H113" s="81" t="n">
        <v>4.70393570499941</v>
      </c>
      <c r="I113" s="81" t="n">
        <v>-1.29209083790133</v>
      </c>
      <c r="J113" s="81" t="n">
        <v>1.5382924953301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66254605966958</v>
      </c>
      <c r="D114" s="81" t="n">
        <v>9.72871842843779</v>
      </c>
      <c r="E114" s="81" t="n">
        <v>4.24788277994355</v>
      </c>
      <c r="F114" s="81" t="n">
        <v>3.99679187274428</v>
      </c>
      <c r="G114" s="81" t="n">
        <v>-3.76338602753697</v>
      </c>
      <c r="H114" s="81" t="n">
        <v>3.51809668438369</v>
      </c>
      <c r="I114" s="81" t="n">
        <v>3.20024696439596</v>
      </c>
      <c r="J114" s="81" t="n">
        <v>1.75839232701532</v>
      </c>
    </row>
    <row r="115" customFormat="false" ht="11.1" hidden="true" customHeight="true" outlineLevel="0" collapsed="false">
      <c r="A115" s="82"/>
      <c r="B115" s="71" t="s">
        <v>187</v>
      </c>
      <c r="C115" s="81" t="n">
        <v>3.26925165634844</v>
      </c>
      <c r="D115" s="81" t="n">
        <v>10.463494031933</v>
      </c>
      <c r="E115" s="81" t="n">
        <v>3.04352955054854</v>
      </c>
      <c r="F115" s="81" t="n">
        <v>2.39306358381501</v>
      </c>
      <c r="G115" s="81" t="n">
        <v>-2.28749443702714</v>
      </c>
      <c r="H115" s="81" t="n">
        <v>4.46217826233561</v>
      </c>
      <c r="I115" s="81" t="n">
        <v>3.37983334893737</v>
      </c>
      <c r="J115" s="81" t="n">
        <v>2.33688346603248</v>
      </c>
    </row>
    <row r="116" customFormat="false" ht="11.1" hidden="true" customHeight="true" outlineLevel="0" collapsed="false">
      <c r="A116" s="82"/>
      <c r="B116" s="71" t="s">
        <v>188</v>
      </c>
      <c r="C116" s="81" t="n">
        <v>2.78416935112749</v>
      </c>
      <c r="D116" s="81" t="n">
        <v>14.0554592720971</v>
      </c>
      <c r="E116" s="81" t="n">
        <v>1.42947501581278</v>
      </c>
      <c r="F116" s="81" t="n">
        <v>0.556448621243959</v>
      </c>
      <c r="G116" s="81" t="n">
        <v>-3.12678741658723</v>
      </c>
      <c r="H116" s="81" t="n">
        <v>2.92500292500293</v>
      </c>
      <c r="I116" s="81" t="n">
        <v>3.78638867033831</v>
      </c>
      <c r="J116" s="81" t="n">
        <v>2.03128394525309</v>
      </c>
    </row>
    <row r="117" customFormat="false" ht="11.1" hidden="true" customHeight="true" outlineLevel="0" collapsed="false">
      <c r="A117" s="82"/>
      <c r="B117" s="71" t="s">
        <v>189</v>
      </c>
      <c r="C117" s="81" t="n">
        <v>1.69152014244381</v>
      </c>
      <c r="D117" s="81" t="n">
        <v>12.9925452609158</v>
      </c>
      <c r="E117" s="81" t="n">
        <v>0.952712908098064</v>
      </c>
      <c r="F117" s="81" t="n">
        <v>-0.217864923747285</v>
      </c>
      <c r="G117" s="81" t="n">
        <v>-5.72655690765927</v>
      </c>
      <c r="H117" s="81" t="n">
        <v>0.304774805282747</v>
      </c>
      <c r="I117" s="81" t="n">
        <v>3.97659658865528</v>
      </c>
      <c r="J117" s="81" t="n">
        <v>1.67730765068714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94511983327543</v>
      </c>
      <c r="D118" s="81" t="n">
        <v>17.4521982706126</v>
      </c>
      <c r="E118" s="81" t="n">
        <v>2.55319148936171</v>
      </c>
      <c r="F118" s="81" t="n">
        <v>1.09254498714655</v>
      </c>
      <c r="G118" s="81" t="n">
        <v>-7.93768545994065</v>
      </c>
      <c r="H118" s="81" t="n">
        <v>-0.085574572127129</v>
      </c>
      <c r="I118" s="81" t="n">
        <v>2.15375411307208</v>
      </c>
      <c r="J118" s="81" t="n">
        <v>1.70556552962297</v>
      </c>
    </row>
    <row r="119" customFormat="false" ht="11.1" hidden="true" customHeight="true" outlineLevel="0" collapsed="false">
      <c r="A119" s="82"/>
      <c r="B119" s="71" t="s">
        <v>187</v>
      </c>
      <c r="C119" s="81" t="n">
        <v>2.16659655027345</v>
      </c>
      <c r="D119" s="81" t="n">
        <v>18.5798484423239</v>
      </c>
      <c r="E119" s="81" t="n">
        <v>3.34287349742415</v>
      </c>
      <c r="F119" s="81" t="n">
        <v>2.57423506830756</v>
      </c>
      <c r="G119" s="81" t="n">
        <v>-1.53033339406086</v>
      </c>
      <c r="H119" s="81" t="n">
        <v>0.882289649236071</v>
      </c>
      <c r="I119" s="81" t="n">
        <v>1.81126607498641</v>
      </c>
      <c r="J119" s="81" t="n">
        <v>1.29332120844701</v>
      </c>
    </row>
    <row r="120" customFormat="false" ht="11.1" hidden="true" customHeight="true" outlineLevel="0" collapsed="false">
      <c r="A120" s="82"/>
      <c r="B120" s="71" t="s">
        <v>188</v>
      </c>
      <c r="C120" s="81" t="n">
        <v>2.66398029997761</v>
      </c>
      <c r="D120" s="81" t="n">
        <v>15.7574836650965</v>
      </c>
      <c r="E120" s="81" t="n">
        <v>4.82664005986528</v>
      </c>
      <c r="F120" s="81" t="n">
        <v>4.36546974913922</v>
      </c>
      <c r="G120" s="81" t="n">
        <v>-0.688840779374147</v>
      </c>
      <c r="H120" s="81" t="n">
        <v>1.04581107195637</v>
      </c>
      <c r="I120" s="81" t="n">
        <v>1.77200795982186</v>
      </c>
      <c r="J120" s="81" t="n">
        <v>0.926221654423486</v>
      </c>
    </row>
    <row r="121" customFormat="false" ht="11.1" hidden="true" customHeight="true" outlineLevel="0" collapsed="false">
      <c r="A121" s="82"/>
      <c r="B121" s="71" t="s">
        <v>189</v>
      </c>
      <c r="C121" s="81" t="n">
        <v>2.67016852702999</v>
      </c>
      <c r="D121" s="81" t="n">
        <v>11.7224316682375</v>
      </c>
      <c r="E121" s="81" t="n">
        <v>3.84394061457014</v>
      </c>
      <c r="F121" s="81" t="n">
        <v>3.13720983681914</v>
      </c>
      <c r="G121" s="81" t="n">
        <v>0.227790432801839</v>
      </c>
      <c r="H121" s="81" t="n">
        <v>1.49673643934278</v>
      </c>
      <c r="I121" s="81" t="n">
        <v>3.1378159275155</v>
      </c>
      <c r="J121" s="81" t="n">
        <v>1.4367816091954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10051107325384</v>
      </c>
      <c r="D122" s="81" t="n">
        <v>7.75611779344672</v>
      </c>
      <c r="E122" s="81" t="n">
        <v>5.7336854017352</v>
      </c>
      <c r="F122" s="81" t="n">
        <v>5.92498410680229</v>
      </c>
      <c r="G122" s="81" t="n">
        <v>4.99597099113618</v>
      </c>
      <c r="H122" s="81" t="n">
        <v>3.53603328031322</v>
      </c>
      <c r="I122" s="81" t="n">
        <v>0.527086383601755</v>
      </c>
      <c r="J122" s="81" t="n">
        <v>1.26875551632834</v>
      </c>
    </row>
    <row r="123" customFormat="false" ht="11.1" hidden="true" customHeight="true" outlineLevel="0" collapsed="false">
      <c r="A123" s="82"/>
      <c r="B123" s="71" t="s">
        <v>187</v>
      </c>
      <c r="C123" s="81" t="n">
        <v>2.65596046942558</v>
      </c>
      <c r="D123" s="81" t="n">
        <v>5.31360946745561</v>
      </c>
      <c r="E123" s="81" t="n">
        <v>5.37277057715741</v>
      </c>
      <c r="F123" s="81" t="n">
        <v>5.77875619152448</v>
      </c>
      <c r="G123" s="81" t="n">
        <v>-1.05457909343201</v>
      </c>
      <c r="H123" s="81" t="n">
        <v>3.72226962457339</v>
      </c>
      <c r="I123" s="81" t="n">
        <v>0</v>
      </c>
      <c r="J123" s="81" t="n">
        <v>0.668329177057345</v>
      </c>
    </row>
    <row r="124" customFormat="false" ht="11.1" hidden="true" customHeight="true" outlineLevel="0" collapsed="false">
      <c r="A124" s="82"/>
      <c r="B124" s="71" t="s">
        <v>188</v>
      </c>
      <c r="C124" s="81" t="n">
        <v>2.44221543829045</v>
      </c>
      <c r="D124" s="81" t="n">
        <v>5.08007351010762</v>
      </c>
      <c r="E124" s="81" t="n">
        <v>5.36585365853659</v>
      </c>
      <c r="F124" s="81" t="n">
        <v>5.84423235536701</v>
      </c>
      <c r="G124" s="81" t="n">
        <v>-0.0891795481569631</v>
      </c>
      <c r="H124" s="81" t="n">
        <v>3.26245921925977</v>
      </c>
      <c r="I124" s="81" t="n">
        <v>-0.912476722532603</v>
      </c>
      <c r="J124" s="81" t="n">
        <v>1.26582278481013</v>
      </c>
    </row>
    <row r="125" customFormat="false" ht="11.1" hidden="true" customHeight="true" outlineLevel="0" collapsed="false">
      <c r="A125" s="82"/>
      <c r="B125" s="71" t="s">
        <v>189</v>
      </c>
      <c r="C125" s="81" t="n">
        <v>1.85461522063525</v>
      </c>
      <c r="D125" s="81" t="n">
        <v>5.34640936412529</v>
      </c>
      <c r="E125" s="81" t="n">
        <v>4.82101296686246</v>
      </c>
      <c r="F125" s="81" t="n">
        <v>5.42618384401115</v>
      </c>
      <c r="G125" s="81" t="n">
        <v>-1.06060606060606</v>
      </c>
      <c r="H125" s="81" t="n">
        <v>2.40603171083269</v>
      </c>
      <c r="I125" s="81" t="n">
        <v>-2.07138894026262</v>
      </c>
      <c r="J125" s="81" t="n">
        <v>0.90231874934426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8200044062569</v>
      </c>
      <c r="D126" s="81" t="n">
        <v>-6.37028483448808</v>
      </c>
      <c r="E126" s="81" t="n">
        <v>4.04328695445355</v>
      </c>
      <c r="F126" s="81" t="n">
        <v>4.42924018725243</v>
      </c>
      <c r="G126" s="81" t="n">
        <v>2.71900010963711</v>
      </c>
      <c r="H126" s="81" t="n">
        <v>6.07421413377452</v>
      </c>
      <c r="I126" s="81" t="n">
        <v>-0.475774347023986</v>
      </c>
      <c r="J126" s="81" t="n">
        <v>2.01547009478156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1395908543922</v>
      </c>
      <c r="D127" s="81" t="n">
        <v>-3.78694235307336</v>
      </c>
      <c r="E127" s="81" t="n">
        <v>1.24053826745163</v>
      </c>
      <c r="F127" s="81" t="n">
        <v>0.915712799167537</v>
      </c>
      <c r="G127" s="81" t="n">
        <v>-0.925579655946137</v>
      </c>
      <c r="H127" s="81" t="n">
        <v>1.78920308483291</v>
      </c>
      <c r="I127" s="81" t="n">
        <v>-1.89468066180395</v>
      </c>
      <c r="J127" s="81" t="n">
        <v>2.09076496234641</v>
      </c>
    </row>
    <row r="128" customFormat="false" ht="11.1" hidden="true" customHeight="true" outlineLevel="0" collapsed="false">
      <c r="A128" s="82"/>
      <c r="B128" s="71" t="s">
        <v>188</v>
      </c>
      <c r="C128" s="81" t="n">
        <v>1.18135376756065</v>
      </c>
      <c r="D128" s="81" t="n">
        <v>-6.00874453466584</v>
      </c>
      <c r="E128" s="81" t="n">
        <v>1.29855465221318</v>
      </c>
      <c r="F128" s="81" t="n">
        <v>0.523210508738742</v>
      </c>
      <c r="G128" s="81" t="n">
        <v>-0.0495884161459799</v>
      </c>
      <c r="H128" s="81" t="n">
        <v>3.02865235864471</v>
      </c>
      <c r="I128" s="81" t="n">
        <v>-2.23642172523961</v>
      </c>
      <c r="J128" s="81" t="n">
        <v>1.38541666666667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334868145667656</v>
      </c>
      <c r="D129" s="81" t="n">
        <v>-5.91591591591593</v>
      </c>
      <c r="E129" s="81" t="n">
        <v>-3.04504123493339</v>
      </c>
      <c r="F129" s="81" t="n">
        <v>-3.57218347072501</v>
      </c>
      <c r="G129" s="81" t="n">
        <v>-1.84861080726317</v>
      </c>
      <c r="H129" s="81" t="n">
        <v>1.75400606323083</v>
      </c>
      <c r="I129" s="81" t="n">
        <v>-2.37016052880075</v>
      </c>
      <c r="J129" s="81" t="n">
        <v>0.36393885827179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439254338975786</v>
      </c>
      <c r="D130" s="81" t="n">
        <v>12.4871531346352</v>
      </c>
      <c r="E130" s="81" t="n">
        <v>0.0571493885015713</v>
      </c>
      <c r="F130" s="81" t="n">
        <v>-0.413793103448285</v>
      </c>
      <c r="G130" s="81" t="n">
        <v>-0.04269399082078</v>
      </c>
      <c r="H130" s="81" t="n">
        <v>1.13636363636363</v>
      </c>
      <c r="I130" s="81" t="n">
        <v>-3.24878048780488</v>
      </c>
      <c r="J130" s="81" t="n">
        <v>0.480563861597602</v>
      </c>
    </row>
    <row r="131" customFormat="false" ht="11.1" hidden="true" customHeight="true" outlineLevel="0" collapsed="false">
      <c r="A131" s="82"/>
      <c r="B131" s="71" t="s">
        <v>187</v>
      </c>
      <c r="C131" s="81" t="n">
        <v>0.899831899535258</v>
      </c>
      <c r="D131" s="81" t="n">
        <v>13.162812427003</v>
      </c>
      <c r="E131" s="81" t="n">
        <v>2.02492211838006</v>
      </c>
      <c r="F131" s="81" t="n">
        <v>1.6292018972984</v>
      </c>
      <c r="G131" s="81" t="n">
        <v>-0.603944512597906</v>
      </c>
      <c r="H131" s="81" t="n">
        <v>2.24265077280535</v>
      </c>
      <c r="I131" s="81" t="n">
        <v>-2.88330764348537</v>
      </c>
      <c r="J131" s="81" t="n">
        <v>0.514413277686117</v>
      </c>
    </row>
    <row r="132" customFormat="false" ht="11.1" hidden="true" customHeight="true" outlineLevel="0" collapsed="false">
      <c r="A132" s="82"/>
      <c r="B132" s="71" t="s">
        <v>188</v>
      </c>
      <c r="C132" s="81" t="n">
        <v>1.83023035657936</v>
      </c>
      <c r="D132" s="81" t="n">
        <v>14.819245082403</v>
      </c>
      <c r="E132" s="81" t="n">
        <v>2.80905138780516</v>
      </c>
      <c r="F132" s="81" t="n">
        <v>2.99003322259136</v>
      </c>
      <c r="G132" s="81" t="n">
        <v>2.97678110736257</v>
      </c>
      <c r="H132" s="81" t="n">
        <v>2.72813788727927</v>
      </c>
      <c r="I132" s="81" t="n">
        <v>-2.48942714340639</v>
      </c>
      <c r="J132" s="81" t="n">
        <v>1.08907839309566</v>
      </c>
    </row>
    <row r="133" customFormat="false" ht="11.1" hidden="true" customHeight="true" outlineLevel="0" collapsed="false">
      <c r="A133" s="82"/>
      <c r="B133" s="71" t="s">
        <v>189</v>
      </c>
      <c r="C133" s="81" t="n">
        <v>2.50944981100378</v>
      </c>
      <c r="D133" s="81" t="n">
        <v>14.0334078093414</v>
      </c>
      <c r="E133" s="81" t="n">
        <v>5.22355507088331</v>
      </c>
      <c r="F133" s="81" t="n">
        <v>5.41429197720301</v>
      </c>
      <c r="G133" s="81" t="n">
        <v>3.97860247408892</v>
      </c>
      <c r="H133" s="81" t="n">
        <v>3.87316450308578</v>
      </c>
      <c r="I133" s="81" t="n">
        <v>-3.37556823677338</v>
      </c>
      <c r="J133" s="81" t="n">
        <v>1.3883133029424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26133333333334</v>
      </c>
      <c r="D134" s="81" t="n">
        <v>1.26084970306076</v>
      </c>
      <c r="E134" s="81" t="n">
        <v>6.8425862462874</v>
      </c>
      <c r="F134" s="81" t="n">
        <v>7.01754385964912</v>
      </c>
      <c r="G134" s="81" t="n">
        <v>3.39562199679658</v>
      </c>
      <c r="H134" s="81" t="n">
        <v>2.62172284644193</v>
      </c>
      <c r="I134" s="81" t="n">
        <v>-1.09912271856409</v>
      </c>
      <c r="J134" s="81" t="n">
        <v>1.06281220108406</v>
      </c>
    </row>
    <row r="135" customFormat="false" ht="11.1" hidden="true" customHeight="true" outlineLevel="0" collapsed="false">
      <c r="A135" s="82"/>
      <c r="B135" s="71" t="s">
        <v>187</v>
      </c>
      <c r="C135" s="81" t="n">
        <v>3.24382595060759</v>
      </c>
      <c r="D135" s="81" t="n">
        <v>-0.309629476726187</v>
      </c>
      <c r="E135" s="81" t="n">
        <v>6.72773536895674</v>
      </c>
      <c r="F135" s="81" t="n">
        <v>7.04139610389609</v>
      </c>
      <c r="G135" s="81" t="n">
        <v>0.465204595082128</v>
      </c>
      <c r="H135" s="81" t="n">
        <v>5.03902776405494</v>
      </c>
      <c r="I135" s="81" t="n">
        <v>-1.49379142937167</v>
      </c>
      <c r="J135" s="81" t="n">
        <v>1.81537273078409</v>
      </c>
    </row>
    <row r="136" customFormat="false" ht="11.1" hidden="true" customHeight="true" outlineLevel="0" collapsed="false">
      <c r="A136" s="82"/>
      <c r="B136" s="71" t="s">
        <v>188</v>
      </c>
      <c r="C136" s="81" t="n">
        <v>2.48941225080053</v>
      </c>
      <c r="D136" s="81" t="n">
        <v>1.42377589998843</v>
      </c>
      <c r="E136" s="81" t="n">
        <v>6.90664642740973</v>
      </c>
      <c r="F136" s="81" t="n">
        <v>6.67741935483871</v>
      </c>
      <c r="G136" s="81" t="n">
        <v>-0.337251878974755</v>
      </c>
      <c r="H136" s="81" t="n">
        <v>3.38651569737519</v>
      </c>
      <c r="I136" s="81" t="n">
        <v>-2.11927057663874</v>
      </c>
      <c r="J136" s="81" t="n">
        <v>1.77863604024799</v>
      </c>
    </row>
    <row r="137" customFormat="false" ht="11.1" hidden="true" customHeight="true" outlineLevel="0" collapsed="false">
      <c r="A137" s="82"/>
      <c r="B137" s="71" t="s">
        <v>189</v>
      </c>
      <c r="C137" s="81" t="n">
        <v>2.34559049472497</v>
      </c>
      <c r="D137" s="81" t="n">
        <v>2.15525284568014</v>
      </c>
      <c r="E137" s="81" t="n">
        <v>7.27536532283139</v>
      </c>
      <c r="F137" s="81" t="n">
        <v>7.24682886254939</v>
      </c>
      <c r="G137" s="81" t="n">
        <v>0.846730975348351</v>
      </c>
      <c r="H137" s="81" t="n">
        <v>2.90923990985452</v>
      </c>
      <c r="I137" s="81" t="n">
        <v>-2.2922922922923</v>
      </c>
      <c r="J137" s="81" t="n">
        <v>1.9415491518495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555543965787</v>
      </c>
      <c r="D138" s="81" t="n">
        <v>7.28142199765406</v>
      </c>
      <c r="E138" s="81" t="n">
        <v>5.63455575751095</v>
      </c>
      <c r="F138" s="81" t="n">
        <v>6.95642795513373</v>
      </c>
      <c r="G138" s="81" t="n">
        <v>-0.660952184240429</v>
      </c>
      <c r="H138" s="81" t="n">
        <v>4.293688278231</v>
      </c>
      <c r="I138" s="81" t="n">
        <v>-1.21329526916803</v>
      </c>
      <c r="J138" s="81" t="n">
        <v>0.494268587653806</v>
      </c>
    </row>
    <row r="139" customFormat="false" ht="11.1" hidden="true" customHeight="true" outlineLevel="0" collapsed="false">
      <c r="A139" s="82"/>
      <c r="B139" s="71" t="s">
        <v>187</v>
      </c>
      <c r="C139" s="81" t="n">
        <v>1.50925486473659</v>
      </c>
      <c r="D139" s="81" t="n">
        <v>6.87441764157781</v>
      </c>
      <c r="E139" s="81" t="n">
        <v>2.66069044440206</v>
      </c>
      <c r="F139" s="81" t="n">
        <v>2.70142180094786</v>
      </c>
      <c r="G139" s="81" t="n">
        <v>1.75770175770178</v>
      </c>
      <c r="H139" s="81" t="n">
        <v>2.53974226319255</v>
      </c>
      <c r="I139" s="81" t="n">
        <v>-0.663444223296366</v>
      </c>
      <c r="J139" s="81" t="n">
        <v>-0.0474203338391419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2108445877847</v>
      </c>
      <c r="D140" s="81" t="n">
        <v>6.50536407212962</v>
      </c>
      <c r="E140" s="81" t="n">
        <v>1.26774847870183</v>
      </c>
      <c r="F140" s="81" t="n">
        <v>1.36074992440278</v>
      </c>
      <c r="G140" s="81" t="n">
        <v>1.92400657449483</v>
      </c>
      <c r="H140" s="81" t="n">
        <v>2.80764635603346</v>
      </c>
      <c r="I140" s="81" t="n">
        <v>0.302114803625358</v>
      </c>
      <c r="J140" s="81" t="n">
        <v>-0.129818254443776</v>
      </c>
    </row>
    <row r="141" customFormat="false" ht="11.1" hidden="true" customHeight="true" outlineLevel="0" collapsed="false">
      <c r="A141" s="82"/>
      <c r="B141" s="71" t="s">
        <v>189</v>
      </c>
      <c r="C141" s="81" t="n">
        <v>1.7013610888711</v>
      </c>
      <c r="D141" s="81" t="n">
        <v>7.13307151338023</v>
      </c>
      <c r="E141" s="81" t="n">
        <v>-0.0772872186262248</v>
      </c>
      <c r="F141" s="81" t="n">
        <v>-0.261754726127009</v>
      </c>
      <c r="G141" s="81" t="n">
        <v>2.9546179190137</v>
      </c>
      <c r="H141" s="81" t="n">
        <v>3.72287477603027</v>
      </c>
      <c r="I141" s="81" t="n">
        <v>2.24362257965372</v>
      </c>
      <c r="J141" s="81" t="n">
        <v>0.41098636728148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03742880390563</v>
      </c>
      <c r="D142" s="81" t="n">
        <v>-1.7914213624895</v>
      </c>
      <c r="E142" s="81" t="n">
        <v>-1.33603238866397</v>
      </c>
      <c r="F142" s="81" t="n">
        <v>-1.87556720782494</v>
      </c>
      <c r="G142" s="81" t="n">
        <v>4.23120906539143</v>
      </c>
      <c r="H142" s="81" t="n">
        <v>2.14079868258543</v>
      </c>
      <c r="I142" s="81" t="n">
        <v>1.07338218598412</v>
      </c>
      <c r="J142" s="81" t="n">
        <v>1.9464210966931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15952870768656</v>
      </c>
      <c r="D143" s="81" t="n">
        <v>-0.891213794439608</v>
      </c>
      <c r="E143" s="81" t="n">
        <v>1.06827682303761</v>
      </c>
      <c r="F143" s="81" t="n">
        <v>0.738347946469787</v>
      </c>
      <c r="G143" s="81" t="n">
        <v>2.36812778603269</v>
      </c>
      <c r="H143" s="81" t="n">
        <v>2.32088799192735</v>
      </c>
      <c r="I143" s="81" t="n">
        <v>1.24988073657093</v>
      </c>
      <c r="J143" s="81" t="n">
        <v>1.17658221842677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01729106628241</v>
      </c>
      <c r="D144" s="81" t="n">
        <v>-1.40377196742391</v>
      </c>
      <c r="E144" s="81" t="n">
        <v>2.45368052078116</v>
      </c>
      <c r="F144" s="81" t="n">
        <v>2.43635640413685</v>
      </c>
      <c r="G144" s="81" t="n">
        <v>3.05444887118193</v>
      </c>
      <c r="H144" s="81" t="n">
        <v>3.31202789076119</v>
      </c>
      <c r="I144" s="81" t="n">
        <v>0.823293172690768</v>
      </c>
      <c r="J144" s="81" t="n">
        <v>0.85991400859914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79098602637275</v>
      </c>
      <c r="D145" s="81" t="n">
        <v>-1.54305200341007</v>
      </c>
      <c r="E145" s="81" t="n">
        <v>3.16155854200908</v>
      </c>
      <c r="F145" s="81" t="n">
        <v>3.28538102643859</v>
      </c>
      <c r="G145" s="81" t="n">
        <v>1.45555899659338</v>
      </c>
      <c r="H145" s="81" t="n">
        <v>2.8598848368522</v>
      </c>
      <c r="I145" s="81" t="n">
        <v>-0.300601202404806</v>
      </c>
      <c r="J145" s="81" t="n">
        <v>0.84855745233103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27843768874571</v>
      </c>
      <c r="D146" s="81" t="n">
        <v>5.90048813907683</v>
      </c>
      <c r="E146" s="81" t="n">
        <v>5.08822322527698</v>
      </c>
      <c r="F146" s="81" t="n">
        <v>5.03545370465521</v>
      </c>
      <c r="G146" s="81" t="n">
        <v>-2.21424296828246</v>
      </c>
      <c r="H146" s="81" t="n">
        <v>0.0503829101168947</v>
      </c>
      <c r="I146" s="81" t="n">
        <v>0.142959256611846</v>
      </c>
      <c r="J146" s="81" t="n">
        <v>-1.23177992198727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60843039378813</v>
      </c>
      <c r="D147" s="81" t="n">
        <v>5.74723878408759</v>
      </c>
      <c r="E147" s="81" t="n">
        <v>3.60294117647059</v>
      </c>
      <c r="F147" s="81" t="n">
        <v>3.4906092533211</v>
      </c>
      <c r="G147" s="81" t="n">
        <v>1.52408600199583</v>
      </c>
      <c r="H147" s="81" t="n">
        <v>1.46135915366685</v>
      </c>
      <c r="I147" s="81" t="n">
        <v>0.0848096494534332</v>
      </c>
      <c r="J147" s="81" t="n">
        <v>-0.459532964456528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40268848626535</v>
      </c>
      <c r="D148" s="81" t="n">
        <v>6.85795022280185</v>
      </c>
      <c r="E148" s="81" t="n">
        <v>3.65591397849462</v>
      </c>
      <c r="F148" s="81" t="n">
        <v>3.65983885059703</v>
      </c>
      <c r="G148" s="81" t="n">
        <v>2.35640648011781</v>
      </c>
      <c r="H148" s="81" t="n">
        <v>1.79040119985001</v>
      </c>
      <c r="I148" s="81" t="n">
        <v>0.179247161919932</v>
      </c>
      <c r="J148" s="81" t="n">
        <v>0.00991375037176567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34725444702249</v>
      </c>
      <c r="D149" s="81" t="n">
        <v>5.24720755043727</v>
      </c>
      <c r="E149" s="81" t="n">
        <v>3.3083411433927</v>
      </c>
      <c r="F149" s="81" t="n">
        <v>3.58554488989272</v>
      </c>
      <c r="G149" s="81" t="n">
        <v>1.04802604802605</v>
      </c>
      <c r="H149" s="81" t="n">
        <v>-0.0466504944952533</v>
      </c>
      <c r="I149" s="81" t="n">
        <v>-0.452261306532662</v>
      </c>
      <c r="J149" s="81" t="n">
        <v>-1.0196000791922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30205744955769</v>
      </c>
      <c r="D150" s="81" t="n">
        <v>14.798641436196</v>
      </c>
      <c r="E150" s="81" t="n">
        <v>4.14877001171416</v>
      </c>
      <c r="F150" s="81" t="n">
        <v>4.07983563252128</v>
      </c>
      <c r="G150" s="81" t="n">
        <v>3.35577315381477</v>
      </c>
      <c r="H150" s="81" t="n">
        <v>1.88337194077953</v>
      </c>
      <c r="I150" s="81" t="n">
        <v>-0.560823901294995</v>
      </c>
      <c r="J150" s="81" t="n">
        <v>-1.01849927250053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44650655021835</v>
      </c>
      <c r="D151" s="81" t="n">
        <v>13.7258526666051</v>
      </c>
      <c r="E151" s="81" t="n">
        <v>6.53832505322924</v>
      </c>
      <c r="F151" s="81" t="n">
        <v>7.10871104815864</v>
      </c>
      <c r="G151" s="81" t="n">
        <v>2.23393798588151</v>
      </c>
      <c r="H151" s="81" t="n">
        <v>1.92630555801007</v>
      </c>
      <c r="I151" s="81" t="n">
        <v>0.348366443837691</v>
      </c>
      <c r="J151" s="81" t="n">
        <v>-0.819672131147541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902977905859757</v>
      </c>
      <c r="D152" s="81" t="n">
        <v>14.6053702196908</v>
      </c>
      <c r="E152" s="81" t="n">
        <v>5.22444360618634</v>
      </c>
      <c r="F152" s="81" t="n">
        <v>5.65648997939687</v>
      </c>
      <c r="G152" s="81" t="n">
        <v>-0.800359712230218</v>
      </c>
      <c r="H152" s="81" t="n">
        <v>0.67225343033428</v>
      </c>
      <c r="I152" s="81" t="n">
        <v>-0.735586481113316</v>
      </c>
      <c r="J152" s="81" t="n">
        <v>-1.11022997620934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230326295585428</v>
      </c>
      <c r="D153" s="81" t="n">
        <v>12.9823118058412</v>
      </c>
      <c r="E153" s="81" t="n">
        <v>2.09561825274427</v>
      </c>
      <c r="F153" s="81" t="n">
        <v>1.90787680566913</v>
      </c>
      <c r="G153" s="81" t="n">
        <v>-1.46007451414762</v>
      </c>
      <c r="H153" s="81" t="n">
        <v>0.718752917016701</v>
      </c>
      <c r="I153" s="81" t="n">
        <v>-1.06007067137809</v>
      </c>
      <c r="J153" s="81" t="n">
        <v>-1.910191019101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1.2558869701727</v>
      </c>
      <c r="D154" s="81" t="n">
        <v>-3.47280924204001</v>
      </c>
      <c r="E154" s="81" t="n">
        <v>4.50838878995221</v>
      </c>
      <c r="F154" s="81" t="n">
        <v>4.74713291972175</v>
      </c>
      <c r="G154" s="81" t="n">
        <v>-4.83568538438763</v>
      </c>
      <c r="H154" s="81" t="n">
        <v>2.02649268485567</v>
      </c>
      <c r="I154" s="81" t="n">
        <v>0.317883511074641</v>
      </c>
      <c r="J154" s="81" t="n">
        <v>-0.0524989500209898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995426419155237</v>
      </c>
      <c r="D155" s="81" t="n">
        <v>-2.36508452535762</v>
      </c>
      <c r="E155" s="81" t="n">
        <v>3.66391872762095</v>
      </c>
      <c r="F155" s="81" t="n">
        <v>3.868088271758</v>
      </c>
      <c r="G155" s="81" t="n">
        <v>1.63447251114413</v>
      </c>
      <c r="H155" s="81" t="n">
        <v>1.88990030342437</v>
      </c>
      <c r="I155" s="81" t="n">
        <v>-1.20097579283168</v>
      </c>
      <c r="J155" s="81" t="n">
        <v>-1.20642158259713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7041127189642</v>
      </c>
      <c r="D156" s="81" t="n">
        <v>-1.60631877884273</v>
      </c>
      <c r="E156" s="81" t="n">
        <v>4.78580390751031</v>
      </c>
      <c r="F156" s="81" t="n">
        <v>4.97252260237548</v>
      </c>
      <c r="G156" s="81" t="n">
        <v>2.86465415646813</v>
      </c>
      <c r="H156" s="81" t="n">
        <v>2.51555067691183</v>
      </c>
      <c r="I156" s="81" t="n">
        <v>-0.710995393550959</v>
      </c>
      <c r="J156" s="81" t="n">
        <v>-1.04250200481155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86610234705657</v>
      </c>
      <c r="D157" s="81" t="n">
        <v>-3.24036991189107</v>
      </c>
      <c r="E157" s="81" t="n">
        <v>6.68206859783187</v>
      </c>
      <c r="F157" s="81" t="n">
        <v>7.39056788802711</v>
      </c>
      <c r="G157" s="81" t="n">
        <v>3.50500715307582</v>
      </c>
      <c r="H157" s="81" t="n">
        <v>1.92771084337349</v>
      </c>
      <c r="I157" s="81" t="n">
        <v>-0.714285714285708</v>
      </c>
      <c r="J157" s="81" t="n">
        <v>-1.1215334420880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106" t="s">
        <v>353</v>
      </c>
    </row>
    <row r="160" customFormat="false" ht="11.1" hidden="false" customHeight="true" outlineLevel="0" collapsed="false">
      <c r="A160" s="61" t="s">
        <v>354</v>
      </c>
    </row>
    <row r="161" customFormat="false" ht="11.1" hidden="false" customHeight="true" outlineLevel="0" collapsed="false">
      <c r="A161" s="61" t="s">
        <v>35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56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24073</v>
      </c>
      <c r="D11" s="156" t="n">
        <v>13611</v>
      </c>
      <c r="E11" s="156" t="n">
        <v>27491</v>
      </c>
      <c r="F11" s="156" t="n">
        <v>27119</v>
      </c>
      <c r="G11" s="156" t="n">
        <v>22684</v>
      </c>
      <c r="H11" s="156" t="n">
        <v>20883</v>
      </c>
      <c r="I11" s="156" t="n">
        <v>26819</v>
      </c>
      <c r="J11" s="156" t="n">
        <v>23102</v>
      </c>
    </row>
    <row r="12" customFormat="false" ht="12" hidden="true" customHeight="true" outlineLevel="0" collapsed="false">
      <c r="A12" s="77" t="n">
        <v>1992</v>
      </c>
      <c r="B12" s="77"/>
      <c r="C12" s="156" t="n">
        <v>26567</v>
      </c>
      <c r="D12" s="156" t="n">
        <v>15219</v>
      </c>
      <c r="E12" s="156" t="n">
        <v>31311</v>
      </c>
      <c r="F12" s="156" t="n">
        <v>30795</v>
      </c>
      <c r="G12" s="156" t="n">
        <v>24869</v>
      </c>
      <c r="H12" s="156" t="n">
        <v>22976</v>
      </c>
      <c r="I12" s="156" t="n">
        <v>28739</v>
      </c>
      <c r="J12" s="156" t="n">
        <v>24965</v>
      </c>
    </row>
    <row r="13" customFormat="false" ht="12" hidden="true" customHeight="true" outlineLevel="0" collapsed="false">
      <c r="A13" s="77" t="n">
        <v>1993</v>
      </c>
      <c r="B13" s="77"/>
      <c r="C13" s="156" t="n">
        <v>27651</v>
      </c>
      <c r="D13" s="156" t="n">
        <v>16994</v>
      </c>
      <c r="E13" s="156" t="n">
        <v>32527</v>
      </c>
      <c r="F13" s="156" t="n">
        <v>31926</v>
      </c>
      <c r="G13" s="156" t="n">
        <v>25769</v>
      </c>
      <c r="H13" s="156" t="n">
        <v>23998</v>
      </c>
      <c r="I13" s="156" t="n">
        <v>29972</v>
      </c>
      <c r="J13" s="156" t="n">
        <v>26212</v>
      </c>
    </row>
    <row r="14" customFormat="false" ht="12" hidden="true" customHeight="true" outlineLevel="0" collapsed="false">
      <c r="A14" s="77" t="n">
        <v>1994</v>
      </c>
      <c r="B14" s="77"/>
      <c r="C14" s="156" t="n">
        <v>28460</v>
      </c>
      <c r="D14" s="156" t="n">
        <v>17904</v>
      </c>
      <c r="E14" s="156" t="n">
        <v>34310</v>
      </c>
      <c r="F14" s="156" t="n">
        <v>33769</v>
      </c>
      <c r="G14" s="156" t="n">
        <v>26755</v>
      </c>
      <c r="H14" s="156" t="n">
        <v>24492</v>
      </c>
      <c r="I14" s="156" t="n">
        <v>30356</v>
      </c>
      <c r="J14" s="156" t="n">
        <v>26730</v>
      </c>
    </row>
    <row r="15" customFormat="false" ht="12" hidden="true" customHeight="true" outlineLevel="0" collapsed="false">
      <c r="A15" s="77" t="n">
        <v>1995</v>
      </c>
      <c r="B15" s="77"/>
      <c r="C15" s="156" t="n">
        <v>29475</v>
      </c>
      <c r="D15" s="156" t="n">
        <v>18609</v>
      </c>
      <c r="E15" s="156" t="n">
        <v>36076</v>
      </c>
      <c r="F15" s="156" t="n">
        <v>35561</v>
      </c>
      <c r="G15" s="156" t="n">
        <v>26858</v>
      </c>
      <c r="H15" s="156" t="n">
        <v>25239</v>
      </c>
      <c r="I15" s="156" t="n">
        <v>31108</v>
      </c>
      <c r="J15" s="156" t="n">
        <v>27812</v>
      </c>
    </row>
    <row r="16" customFormat="false" ht="12" hidden="true" customHeight="true" outlineLevel="0" collapsed="false">
      <c r="A16" s="77" t="n">
        <v>1996</v>
      </c>
      <c r="B16" s="77"/>
      <c r="C16" s="156" t="n">
        <v>29850</v>
      </c>
      <c r="D16" s="156" t="n">
        <v>18879</v>
      </c>
      <c r="E16" s="156" t="n">
        <v>36931</v>
      </c>
      <c r="F16" s="156" t="n">
        <v>36368</v>
      </c>
      <c r="G16" s="156" t="n">
        <v>27150</v>
      </c>
      <c r="H16" s="156" t="n">
        <v>25252</v>
      </c>
      <c r="I16" s="156" t="n">
        <v>31458</v>
      </c>
      <c r="J16" s="156" t="n">
        <v>28220</v>
      </c>
    </row>
    <row r="17" customFormat="false" ht="12" hidden="true" customHeight="true" outlineLevel="0" collapsed="false">
      <c r="A17" s="77" t="n">
        <v>1997</v>
      </c>
      <c r="B17" s="77"/>
      <c r="C17" s="156" t="n">
        <v>30076</v>
      </c>
      <c r="D17" s="156" t="n">
        <v>18861</v>
      </c>
      <c r="E17" s="156" t="n">
        <v>37625</v>
      </c>
      <c r="F17" s="156" t="n">
        <v>37035</v>
      </c>
      <c r="G17" s="156" t="n">
        <v>27197</v>
      </c>
      <c r="H17" s="156" t="n">
        <v>25233</v>
      </c>
      <c r="I17" s="156" t="n">
        <v>31419</v>
      </c>
      <c r="J17" s="156" t="n">
        <v>28498</v>
      </c>
    </row>
    <row r="18" customFormat="false" ht="12" hidden="true" customHeight="true" outlineLevel="0" collapsed="false">
      <c r="A18" s="77" t="n">
        <v>1998</v>
      </c>
      <c r="B18" s="77"/>
      <c r="C18" s="156" t="n">
        <v>30358</v>
      </c>
      <c r="D18" s="156" t="n">
        <v>18771</v>
      </c>
      <c r="E18" s="156" t="n">
        <v>38381</v>
      </c>
      <c r="F18" s="156" t="n">
        <v>37787</v>
      </c>
      <c r="G18" s="156" t="n">
        <v>27080</v>
      </c>
      <c r="H18" s="156" t="n">
        <v>25182</v>
      </c>
      <c r="I18" s="156" t="n">
        <v>31599</v>
      </c>
      <c r="J18" s="156" t="n">
        <v>28823</v>
      </c>
    </row>
    <row r="19" customFormat="false" ht="12" hidden="true" customHeight="true" outlineLevel="0" collapsed="false">
      <c r="A19" s="77" t="n">
        <v>1999</v>
      </c>
      <c r="B19" s="77"/>
      <c r="C19" s="156" t="n">
        <v>30690</v>
      </c>
      <c r="D19" s="156" t="n">
        <v>19151</v>
      </c>
      <c r="E19" s="156" t="n">
        <v>39058</v>
      </c>
      <c r="F19" s="156" t="n">
        <v>38499</v>
      </c>
      <c r="G19" s="156" t="n">
        <v>27346</v>
      </c>
      <c r="H19" s="156" t="n">
        <v>25384</v>
      </c>
      <c r="I19" s="156" t="n">
        <v>31593</v>
      </c>
      <c r="J19" s="156" t="n">
        <v>29280</v>
      </c>
    </row>
    <row r="20" customFormat="false" ht="12" hidden="true" customHeight="true" outlineLevel="0" collapsed="false">
      <c r="A20" s="77" t="n">
        <v>2000</v>
      </c>
      <c r="B20" s="77"/>
      <c r="C20" s="156" t="n">
        <v>31271</v>
      </c>
      <c r="D20" s="156" t="n">
        <v>19640</v>
      </c>
      <c r="E20" s="156" t="n">
        <v>40676</v>
      </c>
      <c r="F20" s="156" t="n">
        <v>40054</v>
      </c>
      <c r="G20" s="156" t="n">
        <v>27728</v>
      </c>
      <c r="H20" s="156" t="n">
        <v>25429</v>
      </c>
      <c r="I20" s="156" t="n">
        <v>32236</v>
      </c>
      <c r="J20" s="156" t="n">
        <v>29542</v>
      </c>
    </row>
    <row r="21" customFormat="false" ht="12" hidden="false" customHeight="true" outlineLevel="0" collapsed="false">
      <c r="A21" s="77" t="n">
        <v>2001</v>
      </c>
      <c r="B21" s="77"/>
      <c r="C21" s="156" t="n">
        <v>31761</v>
      </c>
      <c r="D21" s="156" t="n">
        <v>19609</v>
      </c>
      <c r="E21" s="156" t="n">
        <v>41446</v>
      </c>
      <c r="F21" s="156" t="n">
        <v>40793</v>
      </c>
      <c r="G21" s="156" t="n">
        <v>28166</v>
      </c>
      <c r="H21" s="156" t="n">
        <v>25824</v>
      </c>
      <c r="I21" s="156" t="n">
        <v>32719</v>
      </c>
      <c r="J21" s="156" t="n">
        <v>29872</v>
      </c>
    </row>
    <row r="22" customFormat="false" ht="12" hidden="false" customHeight="true" outlineLevel="0" collapsed="false">
      <c r="A22" s="77" t="n">
        <v>2002</v>
      </c>
      <c r="B22" s="77"/>
      <c r="C22" s="156" t="n">
        <v>32199</v>
      </c>
      <c r="D22" s="156" t="n">
        <v>19868</v>
      </c>
      <c r="E22" s="156" t="n">
        <v>42054</v>
      </c>
      <c r="F22" s="156" t="n">
        <v>41495</v>
      </c>
      <c r="G22" s="156" t="n">
        <v>28669</v>
      </c>
      <c r="H22" s="156" t="n">
        <v>26082</v>
      </c>
      <c r="I22" s="156" t="n">
        <v>33273</v>
      </c>
      <c r="J22" s="156" t="n">
        <v>30370</v>
      </c>
    </row>
    <row r="23" customFormat="false" ht="12" hidden="false" customHeight="true" outlineLevel="0" collapsed="false">
      <c r="A23" s="77" t="n">
        <v>2003</v>
      </c>
      <c r="B23" s="77"/>
      <c r="C23" s="156" t="n">
        <v>32672</v>
      </c>
      <c r="D23" s="156" t="n">
        <v>19867</v>
      </c>
      <c r="E23" s="156" t="n">
        <v>42964</v>
      </c>
      <c r="F23" s="156" t="n">
        <v>42362</v>
      </c>
      <c r="G23" s="156" t="n">
        <v>29209</v>
      </c>
      <c r="H23" s="156" t="n">
        <v>26443</v>
      </c>
      <c r="I23" s="156" t="n">
        <v>33737</v>
      </c>
      <c r="J23" s="156" t="n">
        <v>30713</v>
      </c>
    </row>
    <row r="24" customFormat="false" ht="12" hidden="false" customHeight="true" outlineLevel="0" collapsed="false">
      <c r="A24" s="77" t="n">
        <v>2004</v>
      </c>
      <c r="B24" s="77"/>
      <c r="C24" s="156" t="n">
        <v>32763</v>
      </c>
      <c r="D24" s="156" t="n">
        <v>19431</v>
      </c>
      <c r="E24" s="156" t="n">
        <v>43850</v>
      </c>
      <c r="F24" s="156" t="n">
        <v>43226</v>
      </c>
      <c r="G24" s="156" t="n">
        <v>29282</v>
      </c>
      <c r="H24" s="156" t="n">
        <v>26174</v>
      </c>
      <c r="I24" s="156" t="n">
        <v>33739</v>
      </c>
      <c r="J24" s="156" t="n">
        <v>30728</v>
      </c>
    </row>
    <row r="25" customFormat="false" ht="12" hidden="false" customHeight="true" outlineLevel="0" collapsed="false">
      <c r="A25" s="77" t="n">
        <v>2005</v>
      </c>
      <c r="B25" s="77"/>
      <c r="C25" s="156" t="n">
        <v>32824</v>
      </c>
      <c r="D25" s="156" t="n">
        <v>19393</v>
      </c>
      <c r="E25" s="156" t="n">
        <v>44367</v>
      </c>
      <c r="F25" s="156" t="n">
        <v>43716</v>
      </c>
      <c r="G25" s="156" t="n">
        <v>29153</v>
      </c>
      <c r="H25" s="156" t="n">
        <v>26368</v>
      </c>
      <c r="I25" s="156" t="n">
        <v>34052</v>
      </c>
      <c r="J25" s="156" t="n">
        <v>303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5315</v>
      </c>
      <c r="D26" s="156" t="n">
        <v>3457</v>
      </c>
      <c r="E26" s="156" t="n">
        <v>6063</v>
      </c>
      <c r="F26" s="156" t="n">
        <v>5951</v>
      </c>
      <c r="G26" s="156" t="n">
        <v>4801</v>
      </c>
      <c r="H26" s="156" t="n">
        <v>4639</v>
      </c>
      <c r="I26" s="156" t="n">
        <v>6079</v>
      </c>
      <c r="J26" s="156" t="n">
        <v>5023</v>
      </c>
    </row>
    <row r="27" customFormat="false" ht="11.1" hidden="true" customHeight="true" outlineLevel="0" collapsed="false">
      <c r="A27" s="82"/>
      <c r="B27" s="71" t="s">
        <v>187</v>
      </c>
      <c r="C27" s="156" t="n">
        <v>5790</v>
      </c>
      <c r="D27" s="156" t="n">
        <v>3062</v>
      </c>
      <c r="E27" s="156" t="n">
        <v>6830</v>
      </c>
      <c r="F27" s="156" t="n">
        <v>6757</v>
      </c>
      <c r="G27" s="156" t="n">
        <v>5648</v>
      </c>
      <c r="H27" s="156" t="n">
        <v>4866</v>
      </c>
      <c r="I27" s="156" t="n">
        <v>6230</v>
      </c>
      <c r="J27" s="156" t="n">
        <v>5477</v>
      </c>
    </row>
    <row r="28" customFormat="false" ht="11.1" hidden="true" customHeight="true" outlineLevel="0" collapsed="false">
      <c r="A28" s="82"/>
      <c r="B28" s="71" t="s">
        <v>188</v>
      </c>
      <c r="C28" s="156" t="n">
        <v>6031</v>
      </c>
      <c r="D28" s="156" t="n">
        <v>3271</v>
      </c>
      <c r="E28" s="156" t="n">
        <v>6764</v>
      </c>
      <c r="F28" s="156" t="n">
        <v>6706</v>
      </c>
      <c r="G28" s="156" t="n">
        <v>5771</v>
      </c>
      <c r="H28" s="156" t="n">
        <v>5508</v>
      </c>
      <c r="I28" s="156" t="n">
        <v>6720</v>
      </c>
      <c r="J28" s="156" t="n">
        <v>5686</v>
      </c>
    </row>
    <row r="29" customFormat="false" ht="11.1" hidden="true" customHeight="true" outlineLevel="0" collapsed="false">
      <c r="A29" s="82"/>
      <c r="B29" s="71" t="s">
        <v>189</v>
      </c>
      <c r="C29" s="156" t="n">
        <v>6943</v>
      </c>
      <c r="D29" s="156" t="n">
        <v>3863</v>
      </c>
      <c r="E29" s="156" t="n">
        <v>7889</v>
      </c>
      <c r="F29" s="156" t="n">
        <v>7760</v>
      </c>
      <c r="G29" s="156" t="n">
        <v>6394</v>
      </c>
      <c r="H29" s="156" t="n">
        <v>5862</v>
      </c>
      <c r="I29" s="156" t="n">
        <v>7741</v>
      </c>
      <c r="J29" s="156" t="n">
        <v>69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5952</v>
      </c>
      <c r="D30" s="156" t="n">
        <v>3327</v>
      </c>
      <c r="E30" s="156" t="n">
        <v>7006</v>
      </c>
      <c r="F30" s="156" t="n">
        <v>6907</v>
      </c>
      <c r="G30" s="156" t="n">
        <v>5490</v>
      </c>
      <c r="H30" s="156" t="n">
        <v>5160</v>
      </c>
      <c r="I30" s="156" t="n">
        <v>6530</v>
      </c>
      <c r="J30" s="156" t="n">
        <v>5551</v>
      </c>
    </row>
    <row r="31" customFormat="false" ht="11.1" hidden="true" customHeight="true" outlineLevel="0" collapsed="false">
      <c r="A31" s="82"/>
      <c r="B31" s="71" t="s">
        <v>187</v>
      </c>
      <c r="C31" s="156" t="n">
        <v>6321</v>
      </c>
      <c r="D31" s="156" t="n">
        <v>3636</v>
      </c>
      <c r="E31" s="156" t="n">
        <v>7736</v>
      </c>
      <c r="F31" s="156" t="n">
        <v>7627</v>
      </c>
      <c r="G31" s="156" t="n">
        <v>6075</v>
      </c>
      <c r="H31" s="156" t="n">
        <v>5373</v>
      </c>
      <c r="I31" s="156" t="n">
        <v>6727</v>
      </c>
      <c r="J31" s="156" t="n">
        <v>5712</v>
      </c>
    </row>
    <row r="32" customFormat="false" ht="11.1" hidden="true" customHeight="true" outlineLevel="0" collapsed="false">
      <c r="A32" s="82"/>
      <c r="B32" s="71" t="s">
        <v>188</v>
      </c>
      <c r="C32" s="156" t="n">
        <v>6719</v>
      </c>
      <c r="D32" s="156" t="n">
        <v>3976</v>
      </c>
      <c r="E32" s="156" t="n">
        <v>7751</v>
      </c>
      <c r="F32" s="156" t="n">
        <v>7633</v>
      </c>
      <c r="G32" s="156" t="n">
        <v>6300</v>
      </c>
      <c r="H32" s="156" t="n">
        <v>6050</v>
      </c>
      <c r="I32" s="156" t="n">
        <v>7208</v>
      </c>
      <c r="J32" s="156" t="n">
        <v>6311</v>
      </c>
    </row>
    <row r="33" customFormat="false" ht="11.1" hidden="true" customHeight="true" outlineLevel="0" collapsed="false">
      <c r="A33" s="82"/>
      <c r="B33" s="71" t="s">
        <v>189</v>
      </c>
      <c r="C33" s="156" t="n">
        <v>7575</v>
      </c>
      <c r="D33" s="156" t="n">
        <v>4325</v>
      </c>
      <c r="E33" s="156" t="n">
        <v>8864</v>
      </c>
      <c r="F33" s="156" t="n">
        <v>8670</v>
      </c>
      <c r="G33" s="156" t="n">
        <v>6936</v>
      </c>
      <c r="H33" s="156" t="n">
        <v>6384</v>
      </c>
      <c r="I33" s="156" t="n">
        <v>8248</v>
      </c>
      <c r="J33" s="156" t="n">
        <v>738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6298</v>
      </c>
      <c r="D34" s="156" t="n">
        <v>3966</v>
      </c>
      <c r="E34" s="156" t="n">
        <v>7372</v>
      </c>
      <c r="F34" s="156" t="n">
        <v>7244</v>
      </c>
      <c r="G34" s="156" t="n">
        <v>5693</v>
      </c>
      <c r="H34" s="156" t="n">
        <v>5496</v>
      </c>
      <c r="I34" s="156" t="n">
        <v>6931</v>
      </c>
      <c r="J34" s="156" t="n">
        <v>5942</v>
      </c>
    </row>
    <row r="35" customFormat="false" ht="11.1" hidden="true" customHeight="true" outlineLevel="0" collapsed="false">
      <c r="A35" s="82"/>
      <c r="B35" s="71" t="s">
        <v>187</v>
      </c>
      <c r="C35" s="156" t="n">
        <v>6642</v>
      </c>
      <c r="D35" s="156" t="n">
        <v>4068</v>
      </c>
      <c r="E35" s="156" t="n">
        <v>8052</v>
      </c>
      <c r="F35" s="156" t="n">
        <v>7914</v>
      </c>
      <c r="G35" s="156" t="n">
        <v>6395</v>
      </c>
      <c r="H35" s="156" t="n">
        <v>5614</v>
      </c>
      <c r="I35" s="156" t="n">
        <v>7067</v>
      </c>
      <c r="J35" s="156" t="n">
        <v>6179</v>
      </c>
    </row>
    <row r="36" customFormat="false" ht="11.1" hidden="true" customHeight="true" outlineLevel="0" collapsed="false">
      <c r="A36" s="82"/>
      <c r="B36" s="71" t="s">
        <v>188</v>
      </c>
      <c r="C36" s="156" t="n">
        <v>6886</v>
      </c>
      <c r="D36" s="156" t="n">
        <v>4286</v>
      </c>
      <c r="E36" s="156" t="n">
        <v>7959</v>
      </c>
      <c r="F36" s="156" t="n">
        <v>7838</v>
      </c>
      <c r="G36" s="156" t="n">
        <v>6533</v>
      </c>
      <c r="H36" s="156" t="n">
        <v>6252</v>
      </c>
      <c r="I36" s="156" t="n">
        <v>7422</v>
      </c>
      <c r="J36" s="156" t="n">
        <v>6430</v>
      </c>
    </row>
    <row r="37" customFormat="false" ht="11.1" hidden="true" customHeight="true" outlineLevel="0" collapsed="false">
      <c r="A37" s="82"/>
      <c r="B37" s="71" t="s">
        <v>189</v>
      </c>
      <c r="C37" s="156" t="n">
        <v>7821</v>
      </c>
      <c r="D37" s="156" t="n">
        <v>4635</v>
      </c>
      <c r="E37" s="156" t="n">
        <v>9186</v>
      </c>
      <c r="F37" s="156" t="n">
        <v>8971</v>
      </c>
      <c r="G37" s="156" t="n">
        <v>7077</v>
      </c>
      <c r="H37" s="156" t="n">
        <v>6633</v>
      </c>
      <c r="I37" s="156" t="n">
        <v>8514</v>
      </c>
      <c r="J37" s="156" t="n">
        <v>76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6597</v>
      </c>
      <c r="D38" s="156" t="n">
        <v>4371</v>
      </c>
      <c r="E38" s="156" t="n">
        <v>7911</v>
      </c>
      <c r="F38" s="156" t="n">
        <v>7799</v>
      </c>
      <c r="G38" s="156" t="n">
        <v>6050</v>
      </c>
      <c r="H38" s="156" t="n">
        <v>5673</v>
      </c>
      <c r="I38" s="156" t="n">
        <v>7109</v>
      </c>
      <c r="J38" s="156" t="n">
        <v>6202</v>
      </c>
    </row>
    <row r="39" customFormat="false" ht="11.1" hidden="true" customHeight="true" outlineLevel="0" collapsed="false">
      <c r="A39" s="82"/>
      <c r="B39" s="71" t="s">
        <v>187</v>
      </c>
      <c r="C39" s="156" t="n">
        <v>6809</v>
      </c>
      <c r="D39" s="156" t="n">
        <v>4247</v>
      </c>
      <c r="E39" s="156" t="n">
        <v>8514</v>
      </c>
      <c r="F39" s="156" t="n">
        <v>8382</v>
      </c>
      <c r="G39" s="156" t="n">
        <v>6591</v>
      </c>
      <c r="H39" s="156" t="n">
        <v>5754</v>
      </c>
      <c r="I39" s="156" t="n">
        <v>7172</v>
      </c>
      <c r="J39" s="156" t="n">
        <v>6188</v>
      </c>
    </row>
    <row r="40" customFormat="false" ht="11.1" hidden="true" customHeight="true" outlineLevel="0" collapsed="false">
      <c r="A40" s="82"/>
      <c r="B40" s="71" t="s">
        <v>188</v>
      </c>
      <c r="C40" s="156" t="n">
        <v>7038</v>
      </c>
      <c r="D40" s="156" t="n">
        <v>4442</v>
      </c>
      <c r="E40" s="156" t="n">
        <v>8301</v>
      </c>
      <c r="F40" s="156" t="n">
        <v>8194</v>
      </c>
      <c r="G40" s="156" t="n">
        <v>6675</v>
      </c>
      <c r="H40" s="156" t="n">
        <v>6326</v>
      </c>
      <c r="I40" s="156" t="n">
        <v>7498</v>
      </c>
      <c r="J40" s="156" t="n">
        <v>6556</v>
      </c>
    </row>
    <row r="41" customFormat="false" ht="11.1" hidden="true" customHeight="true" outlineLevel="0" collapsed="false">
      <c r="A41" s="82"/>
      <c r="B41" s="71" t="s">
        <v>189</v>
      </c>
      <c r="C41" s="156" t="n">
        <v>8005</v>
      </c>
      <c r="D41" s="156" t="n">
        <v>4824</v>
      </c>
      <c r="E41" s="156" t="n">
        <v>9601</v>
      </c>
      <c r="F41" s="156" t="n">
        <v>9410</v>
      </c>
      <c r="G41" s="156" t="n">
        <v>7368</v>
      </c>
      <c r="H41" s="156" t="n">
        <v>6735</v>
      </c>
      <c r="I41" s="156" t="n">
        <v>8549</v>
      </c>
      <c r="J41" s="156" t="n">
        <v>776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6784</v>
      </c>
      <c r="D42" s="156" t="n">
        <v>4511</v>
      </c>
      <c r="E42" s="156" t="n">
        <v>8309</v>
      </c>
      <c r="F42" s="156" t="n">
        <v>8209</v>
      </c>
      <c r="G42" s="156" t="n">
        <v>6116</v>
      </c>
      <c r="H42" s="156" t="n">
        <v>5809</v>
      </c>
      <c r="I42" s="156" t="n">
        <v>7207</v>
      </c>
      <c r="J42" s="156" t="n">
        <v>6352</v>
      </c>
    </row>
    <row r="43" customFormat="false" ht="11.1" hidden="true" customHeight="true" outlineLevel="0" collapsed="false">
      <c r="A43" s="82"/>
      <c r="B43" s="71" t="s">
        <v>187</v>
      </c>
      <c r="C43" s="156" t="n">
        <v>7082</v>
      </c>
      <c r="D43" s="156" t="n">
        <v>4483</v>
      </c>
      <c r="E43" s="156" t="n">
        <v>9040</v>
      </c>
      <c r="F43" s="156" t="n">
        <v>8931</v>
      </c>
      <c r="G43" s="156" t="n">
        <v>6678</v>
      </c>
      <c r="H43" s="156" t="n">
        <v>5908</v>
      </c>
      <c r="I43" s="156" t="n">
        <v>7389</v>
      </c>
      <c r="J43" s="156" t="n">
        <v>6456</v>
      </c>
    </row>
    <row r="44" customFormat="false" ht="11.1" hidden="true" customHeight="true" outlineLevel="0" collapsed="false">
      <c r="A44" s="82"/>
      <c r="B44" s="71" t="s">
        <v>188</v>
      </c>
      <c r="C44" s="156" t="n">
        <v>7326</v>
      </c>
      <c r="D44" s="156" t="n">
        <v>4627</v>
      </c>
      <c r="E44" s="156" t="n">
        <v>8689</v>
      </c>
      <c r="F44" s="156" t="n">
        <v>8580</v>
      </c>
      <c r="G44" s="156" t="n">
        <v>6739</v>
      </c>
      <c r="H44" s="156" t="n">
        <v>6571</v>
      </c>
      <c r="I44" s="156" t="n">
        <v>7723</v>
      </c>
      <c r="J44" s="156" t="n">
        <v>6912</v>
      </c>
    </row>
    <row r="45" customFormat="false" ht="11.1" hidden="true" customHeight="true" outlineLevel="0" collapsed="false">
      <c r="A45" s="82"/>
      <c r="B45" s="71" t="s">
        <v>189</v>
      </c>
      <c r="C45" s="156" t="n">
        <v>8269</v>
      </c>
      <c r="D45" s="156" t="n">
        <v>4980</v>
      </c>
      <c r="E45" s="156" t="n">
        <v>10045</v>
      </c>
      <c r="F45" s="156" t="n">
        <v>9849</v>
      </c>
      <c r="G45" s="156" t="n">
        <v>7288</v>
      </c>
      <c r="H45" s="156" t="n">
        <v>6936</v>
      </c>
      <c r="I45" s="156" t="n">
        <v>8764</v>
      </c>
      <c r="J45" s="156" t="n">
        <v>807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6958</v>
      </c>
      <c r="D46" s="156" t="n">
        <v>4649</v>
      </c>
      <c r="E46" s="156" t="n">
        <v>8636</v>
      </c>
      <c r="F46" s="156" t="n">
        <v>8519</v>
      </c>
      <c r="G46" s="156" t="n">
        <v>6071</v>
      </c>
      <c r="H46" s="156" t="n">
        <v>5874</v>
      </c>
      <c r="I46" s="156" t="n">
        <v>7401</v>
      </c>
      <c r="J46" s="156" t="n">
        <v>6552</v>
      </c>
    </row>
    <row r="47" customFormat="false" ht="11.1" hidden="true" customHeight="true" outlineLevel="0" collapsed="false">
      <c r="A47" s="82"/>
      <c r="B47" s="71" t="s">
        <v>187</v>
      </c>
      <c r="C47" s="156" t="n">
        <v>7148</v>
      </c>
      <c r="D47" s="156" t="n">
        <v>4545</v>
      </c>
      <c r="E47" s="156" t="n">
        <v>9246</v>
      </c>
      <c r="F47" s="156" t="n">
        <v>9118</v>
      </c>
      <c r="G47" s="156" t="n">
        <v>6769</v>
      </c>
      <c r="H47" s="156" t="n">
        <v>5883</v>
      </c>
      <c r="I47" s="156" t="n">
        <v>7401</v>
      </c>
      <c r="J47" s="156" t="n">
        <v>6535</v>
      </c>
    </row>
    <row r="48" customFormat="false" ht="11.1" hidden="true" customHeight="true" outlineLevel="0" collapsed="false">
      <c r="A48" s="82"/>
      <c r="B48" s="71" t="s">
        <v>188</v>
      </c>
      <c r="C48" s="156" t="n">
        <v>7407</v>
      </c>
      <c r="D48" s="156" t="n">
        <v>4656</v>
      </c>
      <c r="E48" s="156" t="n">
        <v>8910</v>
      </c>
      <c r="F48" s="156" t="n">
        <v>8791</v>
      </c>
      <c r="G48" s="156" t="n">
        <v>6906</v>
      </c>
      <c r="H48" s="156" t="n">
        <v>6526</v>
      </c>
      <c r="I48" s="156" t="n">
        <v>7832</v>
      </c>
      <c r="J48" s="156" t="n">
        <v>6970</v>
      </c>
    </row>
    <row r="49" customFormat="false" ht="11.1" hidden="true" customHeight="true" outlineLevel="0" collapsed="false">
      <c r="A49" s="82"/>
      <c r="B49" s="71" t="s">
        <v>189</v>
      </c>
      <c r="C49" s="156" t="n">
        <v>8330</v>
      </c>
      <c r="D49" s="156" t="n">
        <v>5000</v>
      </c>
      <c r="E49" s="156" t="n">
        <v>10153</v>
      </c>
      <c r="F49" s="156" t="n">
        <v>9952</v>
      </c>
      <c r="G49" s="156" t="n">
        <v>7354</v>
      </c>
      <c r="H49" s="156" t="n">
        <v>6963</v>
      </c>
      <c r="I49" s="156" t="n">
        <v>8802</v>
      </c>
      <c r="J49" s="156" t="n">
        <v>81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7049</v>
      </c>
      <c r="D50" s="156" t="n">
        <v>4684</v>
      </c>
      <c r="E50" s="156" t="n">
        <v>8824</v>
      </c>
      <c r="F50" s="156" t="n">
        <v>8699</v>
      </c>
      <c r="G50" s="156" t="n">
        <v>6314</v>
      </c>
      <c r="H50" s="156" t="n">
        <v>5915</v>
      </c>
      <c r="I50" s="156" t="n">
        <v>7428</v>
      </c>
      <c r="J50" s="156" t="n">
        <v>6618</v>
      </c>
    </row>
    <row r="51" customFormat="false" ht="11.1" hidden="true" customHeight="true" outlineLevel="0" collapsed="false">
      <c r="A51" s="82"/>
      <c r="B51" s="71" t="s">
        <v>187</v>
      </c>
      <c r="C51" s="156" t="n">
        <v>7239</v>
      </c>
      <c r="D51" s="156" t="n">
        <v>4523</v>
      </c>
      <c r="E51" s="156" t="n">
        <v>9478</v>
      </c>
      <c r="F51" s="156" t="n">
        <v>9343</v>
      </c>
      <c r="G51" s="156" t="n">
        <v>6787</v>
      </c>
      <c r="H51" s="156" t="n">
        <v>5909</v>
      </c>
      <c r="I51" s="156" t="n">
        <v>7430</v>
      </c>
      <c r="J51" s="156" t="n">
        <v>6648</v>
      </c>
    </row>
    <row r="52" customFormat="false" ht="11.1" hidden="true" customHeight="true" outlineLevel="0" collapsed="false">
      <c r="A52" s="82"/>
      <c r="B52" s="71" t="s">
        <v>188</v>
      </c>
      <c r="C52" s="156" t="n">
        <v>7421</v>
      </c>
      <c r="D52" s="156" t="n">
        <v>4637</v>
      </c>
      <c r="E52" s="156" t="n">
        <v>9015</v>
      </c>
      <c r="F52" s="156" t="n">
        <v>8896</v>
      </c>
      <c r="G52" s="156" t="n">
        <v>6869</v>
      </c>
      <c r="H52" s="156" t="n">
        <v>6523</v>
      </c>
      <c r="I52" s="156" t="n">
        <v>7750</v>
      </c>
      <c r="J52" s="156" t="n">
        <v>6988</v>
      </c>
    </row>
    <row r="53" customFormat="false" ht="11.1" hidden="true" customHeight="true" outlineLevel="0" collapsed="false">
      <c r="A53" s="82"/>
      <c r="B53" s="71" t="s">
        <v>189</v>
      </c>
      <c r="C53" s="156" t="n">
        <v>8353</v>
      </c>
      <c r="D53" s="156" t="n">
        <v>4990</v>
      </c>
      <c r="E53" s="156" t="n">
        <v>10308</v>
      </c>
      <c r="F53" s="156" t="n">
        <v>10098</v>
      </c>
      <c r="G53" s="156" t="n">
        <v>7185</v>
      </c>
      <c r="H53" s="156" t="n">
        <v>6872</v>
      </c>
      <c r="I53" s="156" t="n">
        <v>8777</v>
      </c>
      <c r="J53" s="156" t="n">
        <v>8240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7087</v>
      </c>
      <c r="D54" s="156" t="n">
        <v>4643</v>
      </c>
      <c r="E54" s="156" t="n">
        <v>8937</v>
      </c>
      <c r="F54" s="156" t="n">
        <v>8813</v>
      </c>
      <c r="G54" s="156" t="n">
        <v>6353</v>
      </c>
      <c r="H54" s="156" t="n">
        <v>5879</v>
      </c>
      <c r="I54" s="156" t="n">
        <v>7463</v>
      </c>
      <c r="J54" s="156" t="n">
        <v>6660</v>
      </c>
    </row>
    <row r="55" customFormat="false" ht="11.1" hidden="true" customHeight="true" outlineLevel="0" collapsed="false">
      <c r="A55" s="82"/>
      <c r="B55" s="71" t="s">
        <v>187</v>
      </c>
      <c r="C55" s="156" t="n">
        <v>7313</v>
      </c>
      <c r="D55" s="156" t="n">
        <v>4506</v>
      </c>
      <c r="E55" s="156" t="n">
        <v>9675</v>
      </c>
      <c r="F55" s="156" t="n">
        <v>9540</v>
      </c>
      <c r="G55" s="156" t="n">
        <v>6847</v>
      </c>
      <c r="H55" s="156" t="n">
        <v>5888</v>
      </c>
      <c r="I55" s="156" t="n">
        <v>7469</v>
      </c>
      <c r="J55" s="156" t="n">
        <v>6721</v>
      </c>
    </row>
    <row r="56" customFormat="false" ht="11.1" hidden="true" customHeight="true" outlineLevel="0" collapsed="false">
      <c r="A56" s="82"/>
      <c r="B56" s="71" t="s">
        <v>188</v>
      </c>
      <c r="C56" s="156" t="n">
        <v>7517</v>
      </c>
      <c r="D56" s="156" t="n">
        <v>4608</v>
      </c>
      <c r="E56" s="156" t="n">
        <v>9195</v>
      </c>
      <c r="F56" s="156" t="n">
        <v>9071</v>
      </c>
      <c r="G56" s="156" t="n">
        <v>6840</v>
      </c>
      <c r="H56" s="156" t="n">
        <v>6522</v>
      </c>
      <c r="I56" s="156" t="n">
        <v>7823</v>
      </c>
      <c r="J56" s="156" t="n">
        <v>7144</v>
      </c>
    </row>
    <row r="57" customFormat="false" ht="11.1" hidden="true" customHeight="true" outlineLevel="0" collapsed="false">
      <c r="A57" s="82"/>
      <c r="B57" s="71" t="s">
        <v>189</v>
      </c>
      <c r="C57" s="156" t="n">
        <v>8414</v>
      </c>
      <c r="D57" s="156" t="n">
        <v>4990</v>
      </c>
      <c r="E57" s="156" t="n">
        <v>10562</v>
      </c>
      <c r="F57" s="156" t="n">
        <v>10352</v>
      </c>
      <c r="G57" s="156" t="n">
        <v>7030</v>
      </c>
      <c r="H57" s="156" t="n">
        <v>6868</v>
      </c>
      <c r="I57" s="156" t="n">
        <v>8790</v>
      </c>
      <c r="J57" s="156" t="n">
        <v>827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7138</v>
      </c>
      <c r="D58" s="156" t="n">
        <v>4724</v>
      </c>
      <c r="E58" s="156" t="n">
        <v>9119</v>
      </c>
      <c r="F58" s="156" t="n">
        <v>9005</v>
      </c>
      <c r="G58" s="156" t="n">
        <v>6332</v>
      </c>
      <c r="H58" s="156" t="n">
        <v>5892</v>
      </c>
      <c r="I58" s="156" t="n">
        <v>7390</v>
      </c>
      <c r="J58" s="156" t="n">
        <v>6728</v>
      </c>
    </row>
    <row r="59" customFormat="false" ht="11.1" hidden="true" customHeight="true" outlineLevel="0" collapsed="false">
      <c r="A59" s="82"/>
      <c r="B59" s="71" t="s">
        <v>187</v>
      </c>
      <c r="C59" s="156" t="n">
        <v>7444</v>
      </c>
      <c r="D59" s="156" t="n">
        <v>4625</v>
      </c>
      <c r="E59" s="156" t="n">
        <v>9941</v>
      </c>
      <c r="F59" s="156" t="n">
        <v>9814</v>
      </c>
      <c r="G59" s="156" t="n">
        <v>6958</v>
      </c>
      <c r="H59" s="156" t="n">
        <v>5966</v>
      </c>
      <c r="I59" s="156" t="n">
        <v>7546</v>
      </c>
      <c r="J59" s="156" t="n">
        <v>6865</v>
      </c>
    </row>
    <row r="60" customFormat="false" ht="11.1" hidden="true" customHeight="true" outlineLevel="0" collapsed="false">
      <c r="A60" s="82"/>
      <c r="B60" s="71" t="s">
        <v>188</v>
      </c>
      <c r="C60" s="156" t="n">
        <v>7602</v>
      </c>
      <c r="D60" s="156" t="n">
        <v>4663</v>
      </c>
      <c r="E60" s="156" t="n">
        <v>9362</v>
      </c>
      <c r="F60" s="156" t="n">
        <v>9238</v>
      </c>
      <c r="G60" s="156" t="n">
        <v>6922</v>
      </c>
      <c r="H60" s="156" t="n">
        <v>6579</v>
      </c>
      <c r="I60" s="156" t="n">
        <v>7770</v>
      </c>
      <c r="J60" s="156" t="n">
        <v>7279</v>
      </c>
    </row>
    <row r="61" customFormat="false" ht="11.1" hidden="true" customHeight="true" outlineLevel="0" collapsed="false">
      <c r="A61" s="82"/>
      <c r="B61" s="71" t="s">
        <v>189</v>
      </c>
      <c r="C61" s="156" t="n">
        <v>8481</v>
      </c>
      <c r="D61" s="156" t="n">
        <v>5144</v>
      </c>
      <c r="E61" s="156" t="n">
        <v>10633</v>
      </c>
      <c r="F61" s="156" t="n">
        <v>10442</v>
      </c>
      <c r="G61" s="156" t="n">
        <v>7102</v>
      </c>
      <c r="H61" s="156" t="n">
        <v>6921</v>
      </c>
      <c r="I61" s="156" t="n">
        <v>8828</v>
      </c>
      <c r="J61" s="156" t="n">
        <v>83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7310</v>
      </c>
      <c r="D62" s="156" t="n">
        <v>4779</v>
      </c>
      <c r="E62" s="156" t="n">
        <v>9553</v>
      </c>
      <c r="F62" s="156" t="n">
        <v>9412</v>
      </c>
      <c r="G62" s="156" t="n">
        <v>6535</v>
      </c>
      <c r="H62" s="156" t="n">
        <v>5919</v>
      </c>
      <c r="I62" s="156" t="n">
        <v>7554</v>
      </c>
      <c r="J62" s="156" t="n">
        <v>6838</v>
      </c>
    </row>
    <row r="63" customFormat="false" ht="11.1" hidden="true" customHeight="true" outlineLevel="0" collapsed="false">
      <c r="A63" s="82"/>
      <c r="B63" s="71" t="s">
        <v>187</v>
      </c>
      <c r="C63" s="156" t="n">
        <v>7537</v>
      </c>
      <c r="D63" s="156" t="n">
        <v>4734</v>
      </c>
      <c r="E63" s="156" t="n">
        <v>10373</v>
      </c>
      <c r="F63" s="156" t="n">
        <v>10236</v>
      </c>
      <c r="G63" s="156" t="n">
        <v>7032</v>
      </c>
      <c r="H63" s="156" t="n">
        <v>5944</v>
      </c>
      <c r="I63" s="156" t="n">
        <v>7633</v>
      </c>
      <c r="J63" s="156" t="n">
        <v>6828</v>
      </c>
    </row>
    <row r="64" customFormat="false" ht="11.1" hidden="true" customHeight="true" outlineLevel="0" collapsed="false">
      <c r="A64" s="82"/>
      <c r="B64" s="71" t="s">
        <v>188</v>
      </c>
      <c r="C64" s="156" t="n">
        <v>7769</v>
      </c>
      <c r="D64" s="156" t="n">
        <v>4840</v>
      </c>
      <c r="E64" s="156" t="n">
        <v>9757</v>
      </c>
      <c r="F64" s="156" t="n">
        <v>9612</v>
      </c>
      <c r="G64" s="156" t="n">
        <v>6968</v>
      </c>
      <c r="H64" s="156" t="n">
        <v>6596</v>
      </c>
      <c r="I64" s="156" t="n">
        <v>7976</v>
      </c>
      <c r="J64" s="156" t="n">
        <v>7394</v>
      </c>
    </row>
    <row r="65" customFormat="false" ht="11.1" hidden="true" customHeight="true" outlineLevel="0" collapsed="false">
      <c r="A65" s="82"/>
      <c r="B65" s="71" t="s">
        <v>189</v>
      </c>
      <c r="C65" s="156" t="n">
        <v>8633</v>
      </c>
      <c r="D65" s="156" t="n">
        <v>5287</v>
      </c>
      <c r="E65" s="156" t="n">
        <v>10986</v>
      </c>
      <c r="F65" s="156" t="n">
        <v>10783</v>
      </c>
      <c r="G65" s="156" t="n">
        <v>7182</v>
      </c>
      <c r="H65" s="156" t="n">
        <v>6943</v>
      </c>
      <c r="I65" s="156" t="n">
        <v>9022</v>
      </c>
      <c r="J65" s="156" t="n">
        <v>846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7454</v>
      </c>
      <c r="D66" s="156" t="n">
        <v>4785</v>
      </c>
      <c r="E66" s="156" t="n">
        <v>9828</v>
      </c>
      <c r="F66" s="156" t="n">
        <v>9690</v>
      </c>
      <c r="G66" s="156" t="n">
        <v>6578</v>
      </c>
      <c r="H66" s="156" t="n">
        <v>5993</v>
      </c>
      <c r="I66" s="156" t="n">
        <v>7674</v>
      </c>
      <c r="J66" s="156" t="n">
        <v>6954</v>
      </c>
    </row>
    <row r="67" customFormat="false" ht="11.1" hidden="true" customHeight="true" outlineLevel="0" collapsed="false">
      <c r="A67" s="82"/>
      <c r="B67" s="71" t="s">
        <v>187</v>
      </c>
      <c r="C67" s="156" t="n">
        <v>7667</v>
      </c>
      <c r="D67" s="156" t="n">
        <v>4684</v>
      </c>
      <c r="E67" s="156" t="n">
        <v>10596</v>
      </c>
      <c r="F67" s="156" t="n">
        <v>10430</v>
      </c>
      <c r="G67" s="156" t="n">
        <v>7151</v>
      </c>
      <c r="H67" s="156" t="n">
        <v>6028</v>
      </c>
      <c r="I67" s="156" t="n">
        <v>7763</v>
      </c>
      <c r="J67" s="156" t="n">
        <v>6921</v>
      </c>
    </row>
    <row r="68" customFormat="false" ht="11.1" hidden="true" customHeight="true" outlineLevel="0" collapsed="false">
      <c r="A68" s="82"/>
      <c r="B68" s="71" t="s">
        <v>188</v>
      </c>
      <c r="C68" s="156" t="n">
        <v>7863</v>
      </c>
      <c r="D68" s="156" t="n">
        <v>4877</v>
      </c>
      <c r="E68" s="156" t="n">
        <v>9916</v>
      </c>
      <c r="F68" s="156" t="n">
        <v>9776</v>
      </c>
      <c r="G68" s="156" t="n">
        <v>7116</v>
      </c>
      <c r="H68" s="156" t="n">
        <v>6720</v>
      </c>
      <c r="I68" s="156" t="n">
        <v>8091</v>
      </c>
      <c r="J68" s="156" t="n">
        <v>7383</v>
      </c>
    </row>
    <row r="69" customFormat="false" ht="11.1" hidden="true" customHeight="true" outlineLevel="0" collapsed="false">
      <c r="A69" s="82"/>
      <c r="B69" s="71" t="s">
        <v>189</v>
      </c>
      <c r="C69" s="156" t="n">
        <v>8766</v>
      </c>
      <c r="D69" s="156" t="n">
        <v>5249</v>
      </c>
      <c r="E69" s="156" t="n">
        <v>11109</v>
      </c>
      <c r="F69" s="156" t="n">
        <v>10899</v>
      </c>
      <c r="G69" s="156" t="n">
        <v>7317</v>
      </c>
      <c r="H69" s="156" t="n">
        <v>7069</v>
      </c>
      <c r="I69" s="156" t="n">
        <v>9162</v>
      </c>
      <c r="J69" s="156" t="n">
        <v>859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7541</v>
      </c>
      <c r="D70" s="156" t="n">
        <v>4866</v>
      </c>
      <c r="E70" s="156" t="n">
        <v>9870</v>
      </c>
      <c r="F70" s="156" t="n">
        <v>9747</v>
      </c>
      <c r="G70" s="156" t="n">
        <v>6678</v>
      </c>
      <c r="H70" s="156" t="n">
        <v>6050</v>
      </c>
      <c r="I70" s="156" t="n">
        <v>7822</v>
      </c>
      <c r="J70" s="156" t="n">
        <v>7092</v>
      </c>
    </row>
    <row r="71" customFormat="false" ht="11.1" hidden="false" customHeight="true" outlineLevel="0" collapsed="false">
      <c r="A71" s="82"/>
      <c r="B71" s="71" t="s">
        <v>187</v>
      </c>
      <c r="C71" s="156" t="n">
        <v>7759</v>
      </c>
      <c r="D71" s="156" t="n">
        <v>4798</v>
      </c>
      <c r="E71" s="156" t="n">
        <v>10718</v>
      </c>
      <c r="F71" s="156" t="n">
        <v>10593</v>
      </c>
      <c r="G71" s="156" t="n">
        <v>7268</v>
      </c>
      <c r="H71" s="156" t="n">
        <v>6069</v>
      </c>
      <c r="I71" s="156" t="n">
        <v>7866</v>
      </c>
      <c r="J71" s="156" t="n">
        <v>7067</v>
      </c>
    </row>
    <row r="72" customFormat="false" ht="11.1" hidden="false" customHeight="true" outlineLevel="0" collapsed="false">
      <c r="A72" s="82"/>
      <c r="B72" s="71" t="s">
        <v>188</v>
      </c>
      <c r="C72" s="156" t="n">
        <v>8007</v>
      </c>
      <c r="D72" s="156" t="n">
        <v>4938</v>
      </c>
      <c r="E72" s="156" t="n">
        <v>10167</v>
      </c>
      <c r="F72" s="156" t="n">
        <v>10050</v>
      </c>
      <c r="G72" s="156" t="n">
        <v>7297</v>
      </c>
      <c r="H72" s="156" t="n">
        <v>6809</v>
      </c>
      <c r="I72" s="156" t="n">
        <v>8253</v>
      </c>
      <c r="J72" s="156" t="n">
        <v>7502</v>
      </c>
    </row>
    <row r="73" customFormat="false" ht="11.1" hidden="false" customHeight="true" outlineLevel="0" collapsed="false">
      <c r="A73" s="82"/>
      <c r="B73" s="71" t="s">
        <v>189</v>
      </c>
      <c r="C73" s="156" t="n">
        <v>8890</v>
      </c>
      <c r="D73" s="156" t="n">
        <v>5310</v>
      </c>
      <c r="E73" s="156" t="n">
        <v>11301</v>
      </c>
      <c r="F73" s="156" t="n">
        <v>11113</v>
      </c>
      <c r="G73" s="156" t="n">
        <v>7406</v>
      </c>
      <c r="H73" s="156" t="n">
        <v>7154</v>
      </c>
      <c r="I73" s="156" t="n">
        <v>9332</v>
      </c>
      <c r="J73" s="156" t="n">
        <v>86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7689</v>
      </c>
      <c r="D74" s="156" t="n">
        <v>4925</v>
      </c>
      <c r="E74" s="156" t="n">
        <v>10132</v>
      </c>
      <c r="F74" s="156" t="n">
        <v>9996</v>
      </c>
      <c r="G74" s="156" t="n">
        <v>6736</v>
      </c>
      <c r="H74" s="156" t="n">
        <v>6201</v>
      </c>
      <c r="I74" s="156" t="n">
        <v>7982</v>
      </c>
      <c r="J74" s="156" t="n">
        <v>7185</v>
      </c>
    </row>
    <row r="75" customFormat="false" ht="11.1" hidden="false" customHeight="true" outlineLevel="0" collapsed="false">
      <c r="A75" s="82"/>
      <c r="B75" s="71" t="s">
        <v>187</v>
      </c>
      <c r="C75" s="156" t="n">
        <v>7899</v>
      </c>
      <c r="D75" s="156" t="n">
        <v>4806</v>
      </c>
      <c r="E75" s="156" t="n">
        <v>10971</v>
      </c>
      <c r="F75" s="156" t="n">
        <v>10826</v>
      </c>
      <c r="G75" s="156" t="n">
        <v>7496</v>
      </c>
      <c r="H75" s="156" t="n">
        <v>6223</v>
      </c>
      <c r="I75" s="156" t="n">
        <v>8016</v>
      </c>
      <c r="J75" s="156" t="n">
        <v>7131</v>
      </c>
    </row>
    <row r="76" customFormat="false" ht="11.1" hidden="false" customHeight="true" outlineLevel="0" collapsed="false">
      <c r="A76" s="82"/>
      <c r="B76" s="71" t="s">
        <v>188</v>
      </c>
      <c r="C76" s="156" t="n">
        <v>8123</v>
      </c>
      <c r="D76" s="156" t="n">
        <v>4886</v>
      </c>
      <c r="E76" s="156" t="n">
        <v>10362</v>
      </c>
      <c r="F76" s="156" t="n">
        <v>10241</v>
      </c>
      <c r="G76" s="156" t="n">
        <v>7436</v>
      </c>
      <c r="H76" s="156" t="n">
        <v>6829</v>
      </c>
      <c r="I76" s="156" t="n">
        <v>8299</v>
      </c>
      <c r="J76" s="156" t="n">
        <v>7697</v>
      </c>
    </row>
    <row r="77" customFormat="false" ht="11.1" hidden="false" customHeight="true" outlineLevel="0" collapsed="false">
      <c r="A77" s="82"/>
      <c r="B77" s="71" t="s">
        <v>189</v>
      </c>
      <c r="C77" s="156" t="n">
        <v>8951</v>
      </c>
      <c r="D77" s="156" t="n">
        <v>5276</v>
      </c>
      <c r="E77" s="156" t="n">
        <v>11502</v>
      </c>
      <c r="F77" s="156" t="n">
        <v>11299</v>
      </c>
      <c r="G77" s="156" t="n">
        <v>7510</v>
      </c>
      <c r="H77" s="156" t="n">
        <v>7176</v>
      </c>
      <c r="I77" s="156" t="n">
        <v>9422</v>
      </c>
      <c r="J77" s="156" t="n">
        <v>868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7779</v>
      </c>
      <c r="D78" s="156" t="n">
        <v>4816</v>
      </c>
      <c r="E78" s="156" t="n">
        <v>10484</v>
      </c>
      <c r="F78" s="156" t="n">
        <v>10343</v>
      </c>
      <c r="G78" s="156" t="n">
        <v>6936</v>
      </c>
      <c r="H78" s="156" t="n">
        <v>6155</v>
      </c>
      <c r="I78" s="156" t="n">
        <v>8056</v>
      </c>
      <c r="J78" s="156" t="n">
        <v>7222</v>
      </c>
    </row>
    <row r="79" customFormat="false" ht="11.1" hidden="false" customHeight="true" outlineLevel="0" collapsed="false">
      <c r="A79" s="82"/>
      <c r="B79" s="71" t="s">
        <v>187</v>
      </c>
      <c r="C79" s="156" t="n">
        <v>7951</v>
      </c>
      <c r="D79" s="156" t="n">
        <v>4664</v>
      </c>
      <c r="E79" s="156" t="n">
        <v>11208</v>
      </c>
      <c r="F79" s="156" t="n">
        <v>11057</v>
      </c>
      <c r="G79" s="156" t="n">
        <v>7466</v>
      </c>
      <c r="H79" s="156" t="n">
        <v>6147</v>
      </c>
      <c r="I79" s="156" t="n">
        <v>8053</v>
      </c>
      <c r="J79" s="156" t="n">
        <v>7230</v>
      </c>
    </row>
    <row r="80" customFormat="false" ht="11.1" hidden="false" customHeight="true" outlineLevel="0" collapsed="false">
      <c r="A80" s="82"/>
      <c r="B80" s="71" t="s">
        <v>188</v>
      </c>
      <c r="C80" s="156" t="n">
        <v>8098</v>
      </c>
      <c r="D80" s="156" t="n">
        <v>4796</v>
      </c>
      <c r="E80" s="156" t="n">
        <v>10466</v>
      </c>
      <c r="F80" s="156" t="n">
        <v>10339</v>
      </c>
      <c r="G80" s="156" t="n">
        <v>7424</v>
      </c>
      <c r="H80" s="156" t="n">
        <v>6751</v>
      </c>
      <c r="I80" s="156" t="n">
        <v>8324</v>
      </c>
      <c r="J80" s="156" t="n">
        <v>7628</v>
      </c>
    </row>
    <row r="81" customFormat="false" ht="11.1" hidden="false" customHeight="true" outlineLevel="0" collapsed="false">
      <c r="A81" s="82"/>
      <c r="B81" s="71" t="s">
        <v>189</v>
      </c>
      <c r="C81" s="156" t="n">
        <v>8923</v>
      </c>
      <c r="D81" s="156" t="n">
        <v>5142</v>
      </c>
      <c r="E81" s="156" t="n">
        <v>11687</v>
      </c>
      <c r="F81" s="156" t="n">
        <v>11486</v>
      </c>
      <c r="G81" s="156" t="n">
        <v>7446</v>
      </c>
      <c r="H81" s="156" t="n">
        <v>7101</v>
      </c>
      <c r="I81" s="156" t="n">
        <v>9289</v>
      </c>
      <c r="J81" s="156" t="n">
        <v>863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7790</v>
      </c>
      <c r="D82" s="156" t="n">
        <v>4786</v>
      </c>
      <c r="E82" s="156" t="n">
        <v>10571</v>
      </c>
      <c r="F82" s="156" t="n">
        <v>10436</v>
      </c>
      <c r="G82" s="156" t="n">
        <v>6837</v>
      </c>
      <c r="H82" s="156" t="n">
        <v>6182</v>
      </c>
      <c r="I82" s="156" t="n">
        <v>8099</v>
      </c>
      <c r="J82" s="156" t="n">
        <v>7190</v>
      </c>
    </row>
    <row r="83" customFormat="false" ht="11.1" hidden="false" customHeight="true" outlineLevel="0" collapsed="false">
      <c r="A83" s="82"/>
      <c r="B83" s="71" t="s">
        <v>187</v>
      </c>
      <c r="C83" s="156" t="n">
        <v>7986</v>
      </c>
      <c r="D83" s="156" t="n">
        <v>4642</v>
      </c>
      <c r="E83" s="156" t="n">
        <v>11367</v>
      </c>
      <c r="F83" s="156" t="n">
        <v>11213</v>
      </c>
      <c r="G83" s="156" t="n">
        <v>7458</v>
      </c>
      <c r="H83" s="156" t="n">
        <v>6208</v>
      </c>
      <c r="I83" s="156" t="n">
        <v>8154</v>
      </c>
      <c r="J83" s="156" t="n">
        <v>7160</v>
      </c>
    </row>
    <row r="84" customFormat="false" ht="11.1" hidden="false" customHeight="true" outlineLevel="0" collapsed="false">
      <c r="A84" s="82"/>
      <c r="B84" s="71" t="s">
        <v>188</v>
      </c>
      <c r="C84" s="156" t="n">
        <v>8119</v>
      </c>
      <c r="D84" s="156" t="n">
        <v>4790</v>
      </c>
      <c r="E84" s="156" t="n">
        <v>10650</v>
      </c>
      <c r="F84" s="156" t="n">
        <v>10505</v>
      </c>
      <c r="G84" s="156" t="n">
        <v>7403</v>
      </c>
      <c r="H84" s="156" t="n">
        <v>6818</v>
      </c>
      <c r="I84" s="156" t="n">
        <v>8412</v>
      </c>
      <c r="J84" s="156" t="n">
        <v>7489</v>
      </c>
    </row>
    <row r="85" customFormat="false" ht="11.1" hidden="false" customHeight="true" outlineLevel="0" collapsed="false">
      <c r="A85" s="82"/>
      <c r="B85" s="71" t="s">
        <v>189</v>
      </c>
      <c r="C85" s="156" t="n">
        <v>8921</v>
      </c>
      <c r="D85" s="156" t="n">
        <v>5191</v>
      </c>
      <c r="E85" s="156" t="n">
        <v>11777</v>
      </c>
      <c r="F85" s="156" t="n">
        <v>11561</v>
      </c>
      <c r="G85" s="156" t="n">
        <v>7446</v>
      </c>
      <c r="H85" s="156" t="n">
        <v>7155</v>
      </c>
      <c r="I85" s="156" t="n">
        <v>9371</v>
      </c>
      <c r="J85" s="156" t="n">
        <v>8487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0.3601545299713</v>
      </c>
      <c r="D88" s="81" t="n">
        <v>11.8139739916244</v>
      </c>
      <c r="E88" s="81" t="n">
        <v>13.8954566949183</v>
      </c>
      <c r="F88" s="81" t="n">
        <v>13.5550720896788</v>
      </c>
      <c r="G88" s="81" t="n">
        <v>9.63233997531299</v>
      </c>
      <c r="H88" s="81" t="n">
        <v>10.0225063448738</v>
      </c>
      <c r="I88" s="81" t="n">
        <v>7.15910362056751</v>
      </c>
      <c r="J88" s="81" t="n">
        <v>8.06423686260931</v>
      </c>
    </row>
    <row r="89" customFormat="false" ht="12" hidden="true" customHeight="true" outlineLevel="0" collapsed="false">
      <c r="A89" s="77" t="n">
        <v>1993</v>
      </c>
      <c r="B89" s="77"/>
      <c r="C89" s="81" t="n">
        <v>4.08024993412882</v>
      </c>
      <c r="D89" s="81" t="n">
        <v>11.6630527629936</v>
      </c>
      <c r="E89" s="81" t="n">
        <v>3.88361917536967</v>
      </c>
      <c r="F89" s="81" t="n">
        <v>3.6726741354116</v>
      </c>
      <c r="G89" s="81" t="n">
        <v>3.61896336804857</v>
      </c>
      <c r="H89" s="81" t="n">
        <v>4.44811977715878</v>
      </c>
      <c r="I89" s="81" t="n">
        <v>4.29033717248339</v>
      </c>
      <c r="J89" s="81" t="n">
        <v>4.99499299018626</v>
      </c>
    </row>
    <row r="90" customFormat="false" ht="12" hidden="true" customHeight="true" outlineLevel="0" collapsed="false">
      <c r="A90" s="77" t="n">
        <v>1994</v>
      </c>
      <c r="B90" s="77"/>
      <c r="C90" s="81" t="n">
        <v>2.92575313731874</v>
      </c>
      <c r="D90" s="81" t="n">
        <v>5.35483111686477</v>
      </c>
      <c r="E90" s="81" t="n">
        <v>5.48159990162019</v>
      </c>
      <c r="F90" s="81" t="n">
        <v>5.77272442523335</v>
      </c>
      <c r="G90" s="81" t="n">
        <v>3.82630292211572</v>
      </c>
      <c r="H90" s="81" t="n">
        <v>2.05850487540629</v>
      </c>
      <c r="I90" s="81" t="n">
        <v>1.28119578273054</v>
      </c>
      <c r="J90" s="81" t="n">
        <v>1.97619410956813</v>
      </c>
    </row>
    <row r="91" customFormat="false" ht="12" hidden="true" customHeight="true" outlineLevel="0" collapsed="false">
      <c r="A91" s="77" t="n">
        <v>1995</v>
      </c>
      <c r="B91" s="77"/>
      <c r="C91" s="81" t="n">
        <v>3.56640899508081</v>
      </c>
      <c r="D91" s="81" t="n">
        <v>3.93766756032173</v>
      </c>
      <c r="E91" s="81" t="n">
        <v>5.14718740891868</v>
      </c>
      <c r="F91" s="81" t="n">
        <v>5.30664218662086</v>
      </c>
      <c r="G91" s="81" t="n">
        <v>0.38497477107083</v>
      </c>
      <c r="H91" s="81" t="n">
        <v>3.0499755022048</v>
      </c>
      <c r="I91" s="81" t="n">
        <v>2.47726973250757</v>
      </c>
      <c r="J91" s="81" t="n">
        <v>4.04788627010851</v>
      </c>
    </row>
    <row r="92" customFormat="false" ht="12" hidden="true" customHeight="true" outlineLevel="0" collapsed="false">
      <c r="A92" s="77" t="n">
        <v>1996</v>
      </c>
      <c r="B92" s="77"/>
      <c r="C92" s="81" t="n">
        <v>1.27226463104326</v>
      </c>
      <c r="D92" s="81" t="n">
        <v>1.45091084958891</v>
      </c>
      <c r="E92" s="81" t="n">
        <v>2.36999667368889</v>
      </c>
      <c r="F92" s="81" t="n">
        <v>2.26934000731139</v>
      </c>
      <c r="G92" s="81" t="n">
        <v>1.08719934470176</v>
      </c>
      <c r="H92" s="81" t="n">
        <v>0.0515075874638455</v>
      </c>
      <c r="I92" s="81" t="n">
        <v>1.12511251125113</v>
      </c>
      <c r="J92" s="81" t="n">
        <v>1.46699266503667</v>
      </c>
    </row>
    <row r="93" customFormat="false" ht="12" hidden="true" customHeight="true" outlineLevel="0" collapsed="false">
      <c r="A93" s="77" t="n">
        <v>1997</v>
      </c>
      <c r="B93" s="77"/>
      <c r="C93" s="81" t="n">
        <v>0.757118927973181</v>
      </c>
      <c r="D93" s="81" t="n">
        <v>-0.0953440330525979</v>
      </c>
      <c r="E93" s="81" t="n">
        <v>1.87918009260513</v>
      </c>
      <c r="F93" s="81" t="n">
        <v>1.83402991641005</v>
      </c>
      <c r="G93" s="81" t="n">
        <v>0.173112338858189</v>
      </c>
      <c r="H93" s="81" t="n">
        <v>-0.0752415650245553</v>
      </c>
      <c r="I93" s="81" t="n">
        <v>-0.123974823574287</v>
      </c>
      <c r="J93" s="81" t="n">
        <v>0.985116938341605</v>
      </c>
    </row>
    <row r="94" customFormat="false" ht="12" hidden="true" customHeight="true" outlineLevel="0" collapsed="false">
      <c r="A94" s="77" t="n">
        <v>1998</v>
      </c>
      <c r="B94" s="77"/>
      <c r="C94" s="81" t="n">
        <v>0.937624684133525</v>
      </c>
      <c r="D94" s="81" t="n">
        <v>-0.477175123270229</v>
      </c>
      <c r="E94" s="81" t="n">
        <v>2.00930232558139</v>
      </c>
      <c r="F94" s="81" t="n">
        <v>2.0305116781423</v>
      </c>
      <c r="G94" s="81" t="n">
        <v>-0.430194506747071</v>
      </c>
      <c r="H94" s="81" t="n">
        <v>-0.202116276304849</v>
      </c>
      <c r="I94" s="81" t="n">
        <v>0.572901747350315</v>
      </c>
      <c r="J94" s="81" t="n">
        <v>1.1404309074321</v>
      </c>
    </row>
    <row r="95" customFormat="false" ht="12" hidden="true" customHeight="true" outlineLevel="0" collapsed="false">
      <c r="A95" s="77" t="n">
        <v>1999</v>
      </c>
      <c r="B95" s="77"/>
      <c r="C95" s="81" t="n">
        <v>1.09361618024903</v>
      </c>
      <c r="D95" s="81" t="n">
        <v>2.02439933940653</v>
      </c>
      <c r="E95" s="81" t="n">
        <v>1.76389359318412</v>
      </c>
      <c r="F95" s="81" t="n">
        <v>1.88424590467622</v>
      </c>
      <c r="G95" s="81" t="n">
        <v>0.982274741506643</v>
      </c>
      <c r="H95" s="81" t="n">
        <v>0.80216027321103</v>
      </c>
      <c r="I95" s="81" t="n">
        <v>-0.018987942656409</v>
      </c>
      <c r="J95" s="81" t="n">
        <v>1.58553932623254</v>
      </c>
    </row>
    <row r="96" customFormat="false" ht="12" hidden="true" customHeight="true" outlineLevel="0" collapsed="false">
      <c r="A96" s="77" t="n">
        <v>2000</v>
      </c>
      <c r="B96" s="77"/>
      <c r="C96" s="81" t="n">
        <v>1.89312479635061</v>
      </c>
      <c r="D96" s="81" t="n">
        <v>2.55339146780847</v>
      </c>
      <c r="E96" s="81" t="n">
        <v>4.14255722259205</v>
      </c>
      <c r="F96" s="81" t="n">
        <v>4.03906594976493</v>
      </c>
      <c r="G96" s="81" t="n">
        <v>1.39691362539311</v>
      </c>
      <c r="H96" s="81" t="n">
        <v>0.177277024897577</v>
      </c>
      <c r="I96" s="81" t="n">
        <v>2.03526097553255</v>
      </c>
      <c r="J96" s="81" t="n">
        <v>0.894808743169406</v>
      </c>
    </row>
    <row r="97" customFormat="false" ht="12" hidden="false" customHeight="true" outlineLevel="0" collapsed="false">
      <c r="A97" s="77" t="n">
        <v>2001</v>
      </c>
      <c r="B97" s="77"/>
      <c r="C97" s="81" t="n">
        <v>1.56694701160819</v>
      </c>
      <c r="D97" s="81" t="n">
        <v>-0.157841140529541</v>
      </c>
      <c r="E97" s="81" t="n">
        <v>1.89300816206116</v>
      </c>
      <c r="F97" s="81" t="n">
        <v>1.84500923752933</v>
      </c>
      <c r="G97" s="81" t="n">
        <v>1.57963069821119</v>
      </c>
      <c r="H97" s="81" t="n">
        <v>1.55334460655156</v>
      </c>
      <c r="I97" s="81" t="n">
        <v>1.49832485420028</v>
      </c>
      <c r="J97" s="81" t="n">
        <v>1.11705368627717</v>
      </c>
    </row>
    <row r="98" customFormat="false" ht="12" hidden="false" customHeight="true" outlineLevel="0" collapsed="false">
      <c r="A98" s="77" t="n">
        <v>2002</v>
      </c>
      <c r="B98" s="77"/>
      <c r="C98" s="81" t="n">
        <v>1.37904977802965</v>
      </c>
      <c r="D98" s="81" t="n">
        <v>1.32082207149777</v>
      </c>
      <c r="E98" s="81" t="n">
        <v>1.46696906818511</v>
      </c>
      <c r="F98" s="81" t="n">
        <v>1.72088348491161</v>
      </c>
      <c r="G98" s="81" t="n">
        <v>1.78584108499609</v>
      </c>
      <c r="H98" s="81" t="n">
        <v>0.99907063197027</v>
      </c>
      <c r="I98" s="81" t="n">
        <v>1.69320578257282</v>
      </c>
      <c r="J98" s="81" t="n">
        <v>1.66711301553295</v>
      </c>
    </row>
    <row r="99" customFormat="false" ht="12" hidden="false" customHeight="true" outlineLevel="0" collapsed="false">
      <c r="A99" s="77" t="n">
        <v>2003</v>
      </c>
      <c r="B99" s="77"/>
      <c r="C99" s="81" t="n">
        <v>1.46898972017763</v>
      </c>
      <c r="D99" s="81" t="n">
        <v>-0.00503321924702505</v>
      </c>
      <c r="E99" s="81" t="n">
        <v>2.16388452941456</v>
      </c>
      <c r="F99" s="81" t="n">
        <v>2.0894083624533</v>
      </c>
      <c r="G99" s="81" t="n">
        <v>1.88356761658935</v>
      </c>
      <c r="H99" s="81" t="n">
        <v>1.38409631163255</v>
      </c>
      <c r="I99" s="81" t="n">
        <v>1.39452408860036</v>
      </c>
      <c r="J99" s="81" t="n">
        <v>1.12940401712216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78525954946133</v>
      </c>
      <c r="D100" s="81" t="n">
        <v>-2.1945940504354</v>
      </c>
      <c r="E100" s="81" t="n">
        <v>2.06219160227168</v>
      </c>
      <c r="F100" s="81" t="n">
        <v>2.03956375997356</v>
      </c>
      <c r="G100" s="81" t="n">
        <v>0.249922968947928</v>
      </c>
      <c r="H100" s="81" t="n">
        <v>-1.01728245660478</v>
      </c>
      <c r="I100" s="81" t="n">
        <v>0.00592820938436489</v>
      </c>
      <c r="J100" s="81" t="n">
        <v>0.0488392537362046</v>
      </c>
    </row>
    <row r="101" customFormat="false" ht="12" hidden="false" customHeight="true" outlineLevel="0" collapsed="false">
      <c r="A101" s="77" t="n">
        <v>2005</v>
      </c>
      <c r="B101" s="77"/>
      <c r="C101" s="81" t="n">
        <v>0.186185636236004</v>
      </c>
      <c r="D101" s="81" t="n">
        <v>-0.195563789820383</v>
      </c>
      <c r="E101" s="81" t="n">
        <v>1.17901938426455</v>
      </c>
      <c r="F101" s="81" t="n">
        <v>1.13357701383427</v>
      </c>
      <c r="G101" s="81" t="n">
        <v>-0.440543678710469</v>
      </c>
      <c r="H101" s="81" t="n">
        <v>0.741193550851989</v>
      </c>
      <c r="I101" s="81" t="n">
        <v>0.927709772073854</v>
      </c>
      <c r="J101" s="81" t="n">
        <v>-1.2496745639156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1.9849482596425</v>
      </c>
      <c r="D102" s="81" t="n">
        <v>-3.76048597049466</v>
      </c>
      <c r="E102" s="81" t="n">
        <v>15.5533564242124</v>
      </c>
      <c r="F102" s="81" t="n">
        <v>16.0645269702571</v>
      </c>
      <c r="G102" s="81" t="n">
        <v>14.3511768381587</v>
      </c>
      <c r="H102" s="81" t="n">
        <v>11.2308687217073</v>
      </c>
      <c r="I102" s="81" t="n">
        <v>7.41898338542524</v>
      </c>
      <c r="J102" s="81" t="n">
        <v>10.5116464264384</v>
      </c>
    </row>
    <row r="103" customFormat="false" ht="11.1" hidden="true" customHeight="true" outlineLevel="0" collapsed="false">
      <c r="A103" s="82"/>
      <c r="B103" s="71" t="s">
        <v>187</v>
      </c>
      <c r="C103" s="81" t="n">
        <v>9.17098445595855</v>
      </c>
      <c r="D103" s="81" t="n">
        <v>18.7459177008491</v>
      </c>
      <c r="E103" s="81" t="n">
        <v>13.2650073206442</v>
      </c>
      <c r="F103" s="81" t="n">
        <v>12.8755364806867</v>
      </c>
      <c r="G103" s="81" t="n">
        <v>7.56019830028329</v>
      </c>
      <c r="H103" s="81" t="n">
        <v>10.4192355117139</v>
      </c>
      <c r="I103" s="81" t="n">
        <v>7.97752808988763</v>
      </c>
      <c r="J103" s="81" t="n">
        <v>4.29067007485851</v>
      </c>
    </row>
    <row r="104" customFormat="false" ht="11.1" hidden="true" customHeight="true" outlineLevel="0" collapsed="false">
      <c r="A104" s="82"/>
      <c r="B104" s="71" t="s">
        <v>188</v>
      </c>
      <c r="C104" s="81" t="n">
        <v>11.40772674515</v>
      </c>
      <c r="D104" s="81" t="n">
        <v>21.5530418832161</v>
      </c>
      <c r="E104" s="81" t="n">
        <v>14.591957421644</v>
      </c>
      <c r="F104" s="81" t="n">
        <v>13.8234416940054</v>
      </c>
      <c r="G104" s="81" t="n">
        <v>9.16652226650494</v>
      </c>
      <c r="H104" s="81" t="n">
        <v>9.84023238925201</v>
      </c>
      <c r="I104" s="81" t="n">
        <v>7.26190476190476</v>
      </c>
      <c r="J104" s="81" t="n">
        <v>10.9919099542737</v>
      </c>
    </row>
    <row r="105" customFormat="false" ht="11.1" hidden="true" customHeight="true" outlineLevel="0" collapsed="false">
      <c r="A105" s="82"/>
      <c r="B105" s="71" t="s">
        <v>189</v>
      </c>
      <c r="C105" s="81" t="n">
        <v>9.10269336021892</v>
      </c>
      <c r="D105" s="81" t="n">
        <v>11.959616878074</v>
      </c>
      <c r="E105" s="81" t="n">
        <v>12.3589808594245</v>
      </c>
      <c r="F105" s="81" t="n">
        <v>11.7268041237113</v>
      </c>
      <c r="G105" s="81" t="n">
        <v>8.47669690334689</v>
      </c>
      <c r="H105" s="81" t="n">
        <v>8.9048106448311</v>
      </c>
      <c r="I105" s="81" t="n">
        <v>6.54954140291952</v>
      </c>
      <c r="J105" s="81" t="n">
        <v>6.8935553946415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5.81317204301075</v>
      </c>
      <c r="D106" s="81" t="n">
        <v>19.2064923354373</v>
      </c>
      <c r="E106" s="81" t="n">
        <v>5.22409363402798</v>
      </c>
      <c r="F106" s="81" t="n">
        <v>4.879108151151</v>
      </c>
      <c r="G106" s="81" t="n">
        <v>3.69763205828779</v>
      </c>
      <c r="H106" s="81" t="n">
        <v>6.51162790697674</v>
      </c>
      <c r="I106" s="81" t="n">
        <v>6.14088820826953</v>
      </c>
      <c r="J106" s="81" t="n">
        <v>7.04377589623491</v>
      </c>
    </row>
    <row r="107" customFormat="false" ht="11.1" hidden="true" customHeight="true" outlineLevel="0" collapsed="false">
      <c r="A107" s="82"/>
      <c r="B107" s="71" t="s">
        <v>187</v>
      </c>
      <c r="C107" s="81" t="n">
        <v>5.07831039392501</v>
      </c>
      <c r="D107" s="81" t="n">
        <v>11.8811881188119</v>
      </c>
      <c r="E107" s="81" t="n">
        <v>4.08479834539814</v>
      </c>
      <c r="F107" s="81" t="n">
        <v>3.7629474236266</v>
      </c>
      <c r="G107" s="81" t="n">
        <v>5.26748971193416</v>
      </c>
      <c r="H107" s="81" t="n">
        <v>4.48538991252559</v>
      </c>
      <c r="I107" s="81" t="n">
        <v>5.05425895644419</v>
      </c>
      <c r="J107" s="81" t="n">
        <v>8.17577030812325</v>
      </c>
    </row>
    <row r="108" customFormat="false" ht="11.1" hidden="true" customHeight="true" outlineLevel="0" collapsed="false">
      <c r="A108" s="82"/>
      <c r="B108" s="71" t="s">
        <v>188</v>
      </c>
      <c r="C108" s="81" t="n">
        <v>2.48548891204048</v>
      </c>
      <c r="D108" s="81" t="n">
        <v>7.79678068410463</v>
      </c>
      <c r="E108" s="81" t="n">
        <v>2.68352470648949</v>
      </c>
      <c r="F108" s="81" t="n">
        <v>2.68570679942354</v>
      </c>
      <c r="G108" s="81" t="n">
        <v>3.6984126984127</v>
      </c>
      <c r="H108" s="81" t="n">
        <v>3.33884297520662</v>
      </c>
      <c r="I108" s="81" t="n">
        <v>2.96892341842397</v>
      </c>
      <c r="J108" s="81" t="n">
        <v>1.88559657740453</v>
      </c>
    </row>
    <row r="109" customFormat="false" ht="11.1" hidden="true" customHeight="true" outlineLevel="0" collapsed="false">
      <c r="A109" s="82"/>
      <c r="B109" s="71" t="s">
        <v>189</v>
      </c>
      <c r="C109" s="81" t="n">
        <v>3.24752475247524</v>
      </c>
      <c r="D109" s="81" t="n">
        <v>7.16763005780348</v>
      </c>
      <c r="E109" s="81" t="n">
        <v>3.63267148014441</v>
      </c>
      <c r="F109" s="81" t="n">
        <v>3.4717416378316</v>
      </c>
      <c r="G109" s="81" t="n">
        <v>2.03287197231833</v>
      </c>
      <c r="H109" s="81" t="n">
        <v>3.90037593984962</v>
      </c>
      <c r="I109" s="81" t="n">
        <v>3.22502424830262</v>
      </c>
      <c r="J109" s="81" t="n">
        <v>3.6986858149302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74753890123849</v>
      </c>
      <c r="D110" s="81" t="n">
        <v>10.2118003025719</v>
      </c>
      <c r="E110" s="81" t="n">
        <v>7.31144872490506</v>
      </c>
      <c r="F110" s="81" t="n">
        <v>7.66151297625622</v>
      </c>
      <c r="G110" s="81" t="n">
        <v>6.27085894958721</v>
      </c>
      <c r="H110" s="81" t="n">
        <v>3.22052401746724</v>
      </c>
      <c r="I110" s="81" t="n">
        <v>2.56817198095514</v>
      </c>
      <c r="J110" s="81" t="n">
        <v>4.37563110063952</v>
      </c>
    </row>
    <row r="111" customFormat="false" ht="11.1" hidden="true" customHeight="true" outlineLevel="0" collapsed="false">
      <c r="A111" s="82"/>
      <c r="B111" s="71" t="s">
        <v>187</v>
      </c>
      <c r="C111" s="81" t="n">
        <v>2.51430292080698</v>
      </c>
      <c r="D111" s="81" t="n">
        <v>4.40019665683383</v>
      </c>
      <c r="E111" s="81" t="n">
        <v>5.73770491803278</v>
      </c>
      <c r="F111" s="81" t="n">
        <v>5.91357088703563</v>
      </c>
      <c r="G111" s="81" t="n">
        <v>3.06489444878812</v>
      </c>
      <c r="H111" s="81" t="n">
        <v>2.49376558603491</v>
      </c>
      <c r="I111" s="81" t="n">
        <v>1.48577897268997</v>
      </c>
      <c r="J111" s="81" t="n">
        <v>0.145654636672603</v>
      </c>
    </row>
    <row r="112" customFormat="false" ht="11.1" hidden="true" customHeight="true" outlineLevel="0" collapsed="false">
      <c r="A112" s="82"/>
      <c r="B112" s="71" t="s">
        <v>188</v>
      </c>
      <c r="C112" s="81" t="n">
        <v>2.20737728724949</v>
      </c>
      <c r="D112" s="81" t="n">
        <v>3.63975734951003</v>
      </c>
      <c r="E112" s="81" t="n">
        <v>4.29702223897475</v>
      </c>
      <c r="F112" s="81" t="n">
        <v>4.54197499362081</v>
      </c>
      <c r="G112" s="81" t="n">
        <v>2.17358028470839</v>
      </c>
      <c r="H112" s="81" t="n">
        <v>1.18362124120281</v>
      </c>
      <c r="I112" s="81" t="n">
        <v>1.02398275397466</v>
      </c>
      <c r="J112" s="81" t="n">
        <v>1.95956454121307</v>
      </c>
    </row>
    <row r="113" customFormat="false" ht="11.1" hidden="true" customHeight="true" outlineLevel="0" collapsed="false">
      <c r="A113" s="82"/>
      <c r="B113" s="71" t="s">
        <v>189</v>
      </c>
      <c r="C113" s="81" t="n">
        <v>2.35264032732387</v>
      </c>
      <c r="D113" s="81" t="n">
        <v>4.07766990291263</v>
      </c>
      <c r="E113" s="81" t="n">
        <v>4.5177443936425</v>
      </c>
      <c r="F113" s="81" t="n">
        <v>4.89354587002563</v>
      </c>
      <c r="G113" s="81" t="n">
        <v>4.11191182704536</v>
      </c>
      <c r="H113" s="81" t="n">
        <v>1.53776571687018</v>
      </c>
      <c r="I113" s="81" t="n">
        <v>0.411087620389949</v>
      </c>
      <c r="J113" s="81" t="n">
        <v>1.5024823621635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83462179778687</v>
      </c>
      <c r="D114" s="81" t="n">
        <v>3.20292839167237</v>
      </c>
      <c r="E114" s="81" t="n">
        <v>5.03096953608899</v>
      </c>
      <c r="F114" s="81" t="n">
        <v>5.25708424156943</v>
      </c>
      <c r="G114" s="81" t="n">
        <v>1.09090909090909</v>
      </c>
      <c r="H114" s="81" t="n">
        <v>2.39732064163583</v>
      </c>
      <c r="I114" s="81" t="n">
        <v>1.37853425235616</v>
      </c>
      <c r="J114" s="81" t="n">
        <v>2.41857465333763</v>
      </c>
    </row>
    <row r="115" customFormat="false" ht="11.1" hidden="true" customHeight="true" outlineLevel="0" collapsed="false">
      <c r="A115" s="82"/>
      <c r="B115" s="71" t="s">
        <v>187</v>
      </c>
      <c r="C115" s="81" t="n">
        <v>4.00939932442354</v>
      </c>
      <c r="D115" s="81" t="n">
        <v>5.55686366847186</v>
      </c>
      <c r="E115" s="81" t="n">
        <v>6.17805966643176</v>
      </c>
      <c r="F115" s="81" t="n">
        <v>6.54974946313529</v>
      </c>
      <c r="G115" s="81" t="n">
        <v>1.31998179335457</v>
      </c>
      <c r="H115" s="81" t="n">
        <v>2.676399026764</v>
      </c>
      <c r="I115" s="81" t="n">
        <v>3.02565532626882</v>
      </c>
      <c r="J115" s="81" t="n">
        <v>4.33096315449258</v>
      </c>
    </row>
    <row r="116" customFormat="false" ht="11.1" hidden="true" customHeight="true" outlineLevel="0" collapsed="false">
      <c r="A116" s="82"/>
      <c r="B116" s="71" t="s">
        <v>188</v>
      </c>
      <c r="C116" s="81" t="n">
        <v>4.0920716112532</v>
      </c>
      <c r="D116" s="81" t="n">
        <v>4.16479063484916</v>
      </c>
      <c r="E116" s="81" t="n">
        <v>4.67413564630768</v>
      </c>
      <c r="F116" s="81" t="n">
        <v>4.71076397363926</v>
      </c>
      <c r="G116" s="81" t="n">
        <v>0.958801498127343</v>
      </c>
      <c r="H116" s="81" t="n">
        <v>3.872905469491</v>
      </c>
      <c r="I116" s="81" t="n">
        <v>3.00080021339025</v>
      </c>
      <c r="J116" s="81" t="n">
        <v>5.43014032946918</v>
      </c>
    </row>
    <row r="117" customFormat="false" ht="11.1" hidden="true" customHeight="true" outlineLevel="0" collapsed="false">
      <c r="A117" s="82"/>
      <c r="B117" s="71" t="s">
        <v>189</v>
      </c>
      <c r="C117" s="81" t="n">
        <v>3.29793878825735</v>
      </c>
      <c r="D117" s="81" t="n">
        <v>3.23383084577114</v>
      </c>
      <c r="E117" s="81" t="n">
        <v>4.62451827934589</v>
      </c>
      <c r="F117" s="81" t="n">
        <v>4.66524973432519</v>
      </c>
      <c r="G117" s="81" t="n">
        <v>-1.085776330076</v>
      </c>
      <c r="H117" s="81" t="n">
        <v>2.98440979955457</v>
      </c>
      <c r="I117" s="81" t="n">
        <v>2.51491402503217</v>
      </c>
      <c r="J117" s="81" t="n">
        <v>3.990217531213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56485849056605</v>
      </c>
      <c r="D118" s="81" t="n">
        <v>3.05918864996674</v>
      </c>
      <c r="E118" s="81" t="n">
        <v>3.93549163557587</v>
      </c>
      <c r="F118" s="81" t="n">
        <v>3.77634303812889</v>
      </c>
      <c r="G118" s="81" t="n">
        <v>-0.735775016350559</v>
      </c>
      <c r="H118" s="81" t="n">
        <v>1.11895334825272</v>
      </c>
      <c r="I118" s="81" t="n">
        <v>2.69182739003746</v>
      </c>
      <c r="J118" s="81" t="n">
        <v>3.14861460957178</v>
      </c>
    </row>
    <row r="119" customFormat="false" ht="11.1" hidden="true" customHeight="true" outlineLevel="0" collapsed="false">
      <c r="A119" s="82"/>
      <c r="B119" s="71" t="s">
        <v>187</v>
      </c>
      <c r="C119" s="81" t="n">
        <v>0.931940129906806</v>
      </c>
      <c r="D119" s="81" t="n">
        <v>1.38300245371403</v>
      </c>
      <c r="E119" s="81" t="n">
        <v>2.27876106194691</v>
      </c>
      <c r="F119" s="81" t="n">
        <v>2.09383047810996</v>
      </c>
      <c r="G119" s="81" t="n">
        <v>1.36268343815513</v>
      </c>
      <c r="H119" s="81" t="n">
        <v>-0.423155044008126</v>
      </c>
      <c r="I119" s="81" t="n">
        <v>0.162403572878603</v>
      </c>
      <c r="J119" s="81" t="n">
        <v>1.22366790582404</v>
      </c>
    </row>
    <row r="120" customFormat="false" ht="11.1" hidden="true" customHeight="true" outlineLevel="0" collapsed="false">
      <c r="A120" s="82"/>
      <c r="B120" s="71" t="s">
        <v>188</v>
      </c>
      <c r="C120" s="81" t="n">
        <v>1.10565110565111</v>
      </c>
      <c r="D120" s="81" t="n">
        <v>0.626755997406534</v>
      </c>
      <c r="E120" s="81" t="n">
        <v>2.54344573598803</v>
      </c>
      <c r="F120" s="81" t="n">
        <v>2.45920745920746</v>
      </c>
      <c r="G120" s="81" t="n">
        <v>2.47811247959638</v>
      </c>
      <c r="H120" s="81" t="n">
        <v>-0.684827271343778</v>
      </c>
      <c r="I120" s="81" t="n">
        <v>1.41136863912988</v>
      </c>
      <c r="J120" s="81" t="n">
        <v>0.83912037037036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737695005442006</v>
      </c>
      <c r="D121" s="81" t="n">
        <v>0.401606425702823</v>
      </c>
      <c r="E121" s="81" t="n">
        <v>1.07516177202589</v>
      </c>
      <c r="F121" s="81" t="n">
        <v>1.04579145090872</v>
      </c>
      <c r="G121" s="81" t="n">
        <v>0.90559824368826</v>
      </c>
      <c r="H121" s="81" t="n">
        <v>0.389273356401375</v>
      </c>
      <c r="I121" s="81" t="n">
        <v>0.433591967138298</v>
      </c>
      <c r="J121" s="81" t="n">
        <v>1.0397326401782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0784708249496</v>
      </c>
      <c r="D122" s="81" t="n">
        <v>0.752850075285011</v>
      </c>
      <c r="E122" s="81" t="n">
        <v>2.17693376563224</v>
      </c>
      <c r="F122" s="81" t="n">
        <v>2.1129240521188</v>
      </c>
      <c r="G122" s="81" t="n">
        <v>4.00263548015154</v>
      </c>
      <c r="H122" s="81" t="n">
        <v>0.697991147429349</v>
      </c>
      <c r="I122" s="81" t="n">
        <v>0.364815565464127</v>
      </c>
      <c r="J122" s="81" t="n">
        <v>1.007326007326</v>
      </c>
    </row>
    <row r="123" customFormat="false" ht="11.1" hidden="true" customHeight="true" outlineLevel="0" collapsed="false">
      <c r="A123" s="82"/>
      <c r="B123" s="71" t="s">
        <v>187</v>
      </c>
      <c r="C123" s="81" t="n">
        <v>1.27308337996644</v>
      </c>
      <c r="D123" s="81" t="n">
        <v>-0.484048404840493</v>
      </c>
      <c r="E123" s="81" t="n">
        <v>2.50919316461173</v>
      </c>
      <c r="F123" s="81" t="n">
        <v>2.46764641368722</v>
      </c>
      <c r="G123" s="81" t="n">
        <v>0.265918156300799</v>
      </c>
      <c r="H123" s="81" t="n">
        <v>0.441951385347622</v>
      </c>
      <c r="I123" s="81" t="n">
        <v>0.391838940683684</v>
      </c>
      <c r="J123" s="81" t="n">
        <v>1.72915072685539</v>
      </c>
    </row>
    <row r="124" customFormat="false" ht="11.1" hidden="true" customHeight="true" outlineLevel="0" collapsed="false">
      <c r="A124" s="82"/>
      <c r="B124" s="71" t="s">
        <v>188</v>
      </c>
      <c r="C124" s="81" t="n">
        <v>0.189010395571756</v>
      </c>
      <c r="D124" s="81" t="n">
        <v>-0.408075601374563</v>
      </c>
      <c r="E124" s="81" t="n">
        <v>1.17845117845117</v>
      </c>
      <c r="F124" s="81" t="n">
        <v>1.19440336707997</v>
      </c>
      <c r="G124" s="81" t="n">
        <v>-0.535766000579201</v>
      </c>
      <c r="H124" s="81" t="n">
        <v>-0.0459699662886948</v>
      </c>
      <c r="I124" s="81" t="n">
        <v>-1.04698672114402</v>
      </c>
      <c r="J124" s="81" t="n">
        <v>0.25824964131994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76110444177675</v>
      </c>
      <c r="D125" s="81" t="n">
        <v>-0.200000000000003</v>
      </c>
      <c r="E125" s="81" t="n">
        <v>1.52664237171281</v>
      </c>
      <c r="F125" s="81" t="n">
        <v>1.46704180064307</v>
      </c>
      <c r="G125" s="81" t="n">
        <v>-2.29806907805276</v>
      </c>
      <c r="H125" s="81" t="n">
        <v>-1.30690794197903</v>
      </c>
      <c r="I125" s="81" t="n">
        <v>-0.284026357645999</v>
      </c>
      <c r="J125" s="81" t="n">
        <v>0.94328065662135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539083557951486</v>
      </c>
      <c r="D126" s="81" t="n">
        <v>-0.875320239111872</v>
      </c>
      <c r="E126" s="81" t="n">
        <v>1.28059836808703</v>
      </c>
      <c r="F126" s="81" t="n">
        <v>1.3104954592482</v>
      </c>
      <c r="G126" s="81" t="n">
        <v>0.617675007918919</v>
      </c>
      <c r="H126" s="81" t="n">
        <v>-0.608622147083679</v>
      </c>
      <c r="I126" s="81" t="n">
        <v>0.471190091545509</v>
      </c>
      <c r="J126" s="81" t="n">
        <v>0.634632819582961</v>
      </c>
    </row>
    <row r="127" customFormat="false" ht="11.1" hidden="true" customHeight="true" outlineLevel="0" collapsed="false">
      <c r="A127" s="82"/>
      <c r="B127" s="71" t="s">
        <v>187</v>
      </c>
      <c r="C127" s="81" t="n">
        <v>1.02224064097251</v>
      </c>
      <c r="D127" s="81" t="n">
        <v>-0.375856732257347</v>
      </c>
      <c r="E127" s="81" t="n">
        <v>2.0784975733277</v>
      </c>
      <c r="F127" s="81" t="n">
        <v>2.10853045060473</v>
      </c>
      <c r="G127" s="81" t="n">
        <v>0.884043023427154</v>
      </c>
      <c r="H127" s="81" t="n">
        <v>-0.355390082924359</v>
      </c>
      <c r="I127" s="81" t="n">
        <v>0.524899057873498</v>
      </c>
      <c r="J127" s="81" t="n">
        <v>1.0980746089049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29362619593047</v>
      </c>
      <c r="D128" s="81" t="n">
        <v>-0.625404356264824</v>
      </c>
      <c r="E128" s="81" t="n">
        <v>1.99667221297837</v>
      </c>
      <c r="F128" s="81" t="n">
        <v>1.96717625899281</v>
      </c>
      <c r="G128" s="81" t="n">
        <v>-0.422186635609251</v>
      </c>
      <c r="H128" s="81" t="n">
        <v>-0.0153303694619069</v>
      </c>
      <c r="I128" s="81" t="n">
        <v>0.941935483870964</v>
      </c>
      <c r="J128" s="81" t="n">
        <v>2.23239839725242</v>
      </c>
    </row>
    <row r="129" customFormat="false" ht="11.1" hidden="true" customHeight="true" outlineLevel="0" collapsed="false">
      <c r="A129" s="82"/>
      <c r="B129" s="71" t="s">
        <v>189</v>
      </c>
      <c r="C129" s="81" t="n">
        <v>0.730276547348254</v>
      </c>
      <c r="D129" s="81" t="n">
        <v>0</v>
      </c>
      <c r="E129" s="81" t="n">
        <v>2.46410554908809</v>
      </c>
      <c r="F129" s="81" t="n">
        <v>2.5153495741731</v>
      </c>
      <c r="G129" s="81" t="n">
        <v>-2.15727209464161</v>
      </c>
      <c r="H129" s="81" t="n">
        <v>-0.0582072176949993</v>
      </c>
      <c r="I129" s="81" t="n">
        <v>0.14811438988265</v>
      </c>
      <c r="J129" s="81" t="n">
        <v>0.36407766990291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719627486947942</v>
      </c>
      <c r="D130" s="81" t="n">
        <v>1.74456170579367</v>
      </c>
      <c r="E130" s="81" t="n">
        <v>2.03647756517846</v>
      </c>
      <c r="F130" s="81" t="n">
        <v>2.17859979575627</v>
      </c>
      <c r="G130" s="81" t="n">
        <v>-0.330552494884302</v>
      </c>
      <c r="H130" s="81" t="n">
        <v>0.22112604184386</v>
      </c>
      <c r="I130" s="81" t="n">
        <v>-0.978158917325473</v>
      </c>
      <c r="J130" s="81" t="n">
        <v>1.02102102102101</v>
      </c>
    </row>
    <row r="131" customFormat="false" ht="11.1" hidden="true" customHeight="true" outlineLevel="0" collapsed="false">
      <c r="A131" s="82"/>
      <c r="B131" s="71" t="s">
        <v>187</v>
      </c>
      <c r="C131" s="81" t="n">
        <v>1.79133050731575</v>
      </c>
      <c r="D131" s="81" t="n">
        <v>2.64092321349312</v>
      </c>
      <c r="E131" s="81" t="n">
        <v>2.74935400516796</v>
      </c>
      <c r="F131" s="81" t="n">
        <v>2.87211740041928</v>
      </c>
      <c r="G131" s="81" t="n">
        <v>1.62114794800642</v>
      </c>
      <c r="H131" s="81" t="n">
        <v>1.32472826086956</v>
      </c>
      <c r="I131" s="81" t="n">
        <v>1.03092783505154</v>
      </c>
      <c r="J131" s="81" t="n">
        <v>2.14253831275109</v>
      </c>
    </row>
    <row r="132" customFormat="false" ht="11.1" hidden="true" customHeight="true" outlineLevel="0" collapsed="false">
      <c r="A132" s="82"/>
      <c r="B132" s="71" t="s">
        <v>188</v>
      </c>
      <c r="C132" s="81" t="n">
        <v>1.13077025409072</v>
      </c>
      <c r="D132" s="81" t="n">
        <v>1.19357638888889</v>
      </c>
      <c r="E132" s="81" t="n">
        <v>1.81620445894508</v>
      </c>
      <c r="F132" s="81" t="n">
        <v>1.84103185977291</v>
      </c>
      <c r="G132" s="81" t="n">
        <v>1.19883040935673</v>
      </c>
      <c r="H132" s="81" t="n">
        <v>0.873965041398336</v>
      </c>
      <c r="I132" s="81" t="n">
        <v>-0.677489454173582</v>
      </c>
      <c r="J132" s="81" t="n">
        <v>1.88969764837626</v>
      </c>
    </row>
    <row r="133" customFormat="false" ht="11.1" hidden="true" customHeight="true" outlineLevel="0" collapsed="false">
      <c r="A133" s="82"/>
      <c r="B133" s="71" t="s">
        <v>189</v>
      </c>
      <c r="C133" s="81" t="n">
        <v>0.796291894461618</v>
      </c>
      <c r="D133" s="81" t="n">
        <v>3.08617234468937</v>
      </c>
      <c r="E133" s="81" t="n">
        <v>0.672221170232916</v>
      </c>
      <c r="F133" s="81" t="n">
        <v>0.869397217928906</v>
      </c>
      <c r="G133" s="81" t="n">
        <v>1.02418207681365</v>
      </c>
      <c r="H133" s="81" t="n">
        <v>0.771694816540474</v>
      </c>
      <c r="I133" s="81" t="n">
        <v>0.432309442548345</v>
      </c>
      <c r="J133" s="81" t="n">
        <v>1.4147521160822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40963855421687</v>
      </c>
      <c r="D134" s="81" t="n">
        <v>1.16426756985607</v>
      </c>
      <c r="E134" s="81" t="n">
        <v>4.75929378221296</v>
      </c>
      <c r="F134" s="81" t="n">
        <v>4.51971127151583</v>
      </c>
      <c r="G134" s="81" t="n">
        <v>3.20593809222996</v>
      </c>
      <c r="H134" s="81" t="n">
        <v>0.45824847250509</v>
      </c>
      <c r="I134" s="81" t="n">
        <v>2.2192151556157</v>
      </c>
      <c r="J134" s="81" t="n">
        <v>1.63495838287753</v>
      </c>
    </row>
    <row r="135" customFormat="false" ht="11.1" hidden="true" customHeight="true" outlineLevel="0" collapsed="false">
      <c r="A135" s="82"/>
      <c r="B135" s="71" t="s">
        <v>187</v>
      </c>
      <c r="C135" s="81" t="n">
        <v>1.24932831810854</v>
      </c>
      <c r="D135" s="81" t="n">
        <v>2.35675675675675</v>
      </c>
      <c r="E135" s="81" t="n">
        <v>4.34563927170304</v>
      </c>
      <c r="F135" s="81" t="n">
        <v>4.29997962094966</v>
      </c>
      <c r="G135" s="81" t="n">
        <v>1.06352400114974</v>
      </c>
      <c r="H135" s="81" t="n">
        <v>-0.368756285618517</v>
      </c>
      <c r="I135" s="81" t="n">
        <v>1.15292870394912</v>
      </c>
      <c r="J135" s="81" t="n">
        <v>-0.538965768390384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9679031833728</v>
      </c>
      <c r="D136" s="81" t="n">
        <v>3.79583958824792</v>
      </c>
      <c r="E136" s="81" t="n">
        <v>4.21918393505661</v>
      </c>
      <c r="F136" s="81" t="n">
        <v>4.04849534531284</v>
      </c>
      <c r="G136" s="81" t="n">
        <v>0.664547818549551</v>
      </c>
      <c r="H136" s="81" t="n">
        <v>0.25839793281655</v>
      </c>
      <c r="I136" s="81" t="n">
        <v>2.65122265122267</v>
      </c>
      <c r="J136" s="81" t="n">
        <v>1.57988734716308</v>
      </c>
    </row>
    <row r="137" customFormat="false" ht="11.1" hidden="true" customHeight="true" outlineLevel="0" collapsed="false">
      <c r="A137" s="82"/>
      <c r="B137" s="71" t="s">
        <v>189</v>
      </c>
      <c r="C137" s="81" t="n">
        <v>1.79224148095743</v>
      </c>
      <c r="D137" s="81" t="n">
        <v>2.77993779160187</v>
      </c>
      <c r="E137" s="81" t="n">
        <v>3.31985328693689</v>
      </c>
      <c r="F137" s="81" t="n">
        <v>3.26565791993872</v>
      </c>
      <c r="G137" s="81" t="n">
        <v>1.12644325542102</v>
      </c>
      <c r="H137" s="81" t="n">
        <v>0.317873139719694</v>
      </c>
      <c r="I137" s="81" t="n">
        <v>2.19755323969189</v>
      </c>
      <c r="J137" s="81" t="n">
        <v>0.90616430189578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96990424076608</v>
      </c>
      <c r="D138" s="81" t="n">
        <v>0.125549278091654</v>
      </c>
      <c r="E138" s="81" t="n">
        <v>2.87867685543807</v>
      </c>
      <c r="F138" s="81" t="n">
        <v>2.95367615809606</v>
      </c>
      <c r="G138" s="81" t="n">
        <v>0.657995409334362</v>
      </c>
      <c r="H138" s="81" t="n">
        <v>1.25021118432167</v>
      </c>
      <c r="I138" s="81" t="n">
        <v>1.58856235107227</v>
      </c>
      <c r="J138" s="81" t="n">
        <v>1.69640245685873</v>
      </c>
    </row>
    <row r="139" customFormat="false" ht="11.1" hidden="true" customHeight="true" outlineLevel="0" collapsed="false">
      <c r="A139" s="82"/>
      <c r="B139" s="71" t="s">
        <v>187</v>
      </c>
      <c r="C139" s="81" t="n">
        <v>1.72482420061033</v>
      </c>
      <c r="D139" s="81" t="n">
        <v>-1.05618926911703</v>
      </c>
      <c r="E139" s="81" t="n">
        <v>2.14981201195413</v>
      </c>
      <c r="F139" s="81" t="n">
        <v>1.89527159046503</v>
      </c>
      <c r="G139" s="81" t="n">
        <v>1.69226393629125</v>
      </c>
      <c r="H139" s="81" t="n">
        <v>1.41318977119784</v>
      </c>
      <c r="I139" s="81" t="n">
        <v>1.70313114109786</v>
      </c>
      <c r="J139" s="81" t="n">
        <v>1.36203866432338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0993692881967</v>
      </c>
      <c r="D140" s="81" t="n">
        <v>0.764462809917347</v>
      </c>
      <c r="E140" s="81" t="n">
        <v>1.62959926206825</v>
      </c>
      <c r="F140" s="81" t="n">
        <v>1.70620058260506</v>
      </c>
      <c r="G140" s="81" t="n">
        <v>2.12399540757751</v>
      </c>
      <c r="H140" s="81" t="n">
        <v>1.8799272286234</v>
      </c>
      <c r="I140" s="81" t="n">
        <v>1.44182547642929</v>
      </c>
      <c r="J140" s="81" t="n">
        <v>-0.148769272383007</v>
      </c>
    </row>
    <row r="141" customFormat="false" ht="11.1" hidden="true" customHeight="true" outlineLevel="0" collapsed="false">
      <c r="A141" s="82"/>
      <c r="B141" s="71" t="s">
        <v>189</v>
      </c>
      <c r="C141" s="81" t="n">
        <v>1.54060002316692</v>
      </c>
      <c r="D141" s="81" t="n">
        <v>-0.718744089275575</v>
      </c>
      <c r="E141" s="81" t="n">
        <v>1.11960677225559</v>
      </c>
      <c r="F141" s="81" t="n">
        <v>1.0757674116665</v>
      </c>
      <c r="G141" s="81" t="n">
        <v>1.8796992481203</v>
      </c>
      <c r="H141" s="81" t="n">
        <v>1.81477747371453</v>
      </c>
      <c r="I141" s="81" t="n">
        <v>1.55176235867877</v>
      </c>
      <c r="J141" s="81" t="n">
        <v>1.6069951553822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16715857257847</v>
      </c>
      <c r="D142" s="81" t="n">
        <v>1.69278996865204</v>
      </c>
      <c r="E142" s="81" t="n">
        <v>0.427350427350433</v>
      </c>
      <c r="F142" s="81" t="n">
        <v>0.588235294117652</v>
      </c>
      <c r="G142" s="81" t="n">
        <v>1.52021891152326</v>
      </c>
      <c r="H142" s="81" t="n">
        <v>0.951109627899214</v>
      </c>
      <c r="I142" s="81" t="n">
        <v>1.92859004430545</v>
      </c>
      <c r="J142" s="81" t="n">
        <v>1.98446937014667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19994782835529</v>
      </c>
      <c r="D143" s="81" t="n">
        <v>2.43381725021349</v>
      </c>
      <c r="E143" s="81" t="n">
        <v>1.15137787844471</v>
      </c>
      <c r="F143" s="81" t="n">
        <v>1.56279961649088</v>
      </c>
      <c r="G143" s="81" t="n">
        <v>1.63613480632078</v>
      </c>
      <c r="H143" s="81" t="n">
        <v>0.680159256801588</v>
      </c>
      <c r="I143" s="81" t="n">
        <v>1.32680664691485</v>
      </c>
      <c r="J143" s="81" t="n">
        <v>2.10952174541252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83136207554368</v>
      </c>
      <c r="D144" s="81" t="n">
        <v>1.2507689153168</v>
      </c>
      <c r="E144" s="81" t="n">
        <v>2.53126260588947</v>
      </c>
      <c r="F144" s="81" t="n">
        <v>2.80278232405892</v>
      </c>
      <c r="G144" s="81" t="n">
        <v>2.54356379988758</v>
      </c>
      <c r="H144" s="81" t="n">
        <v>1.32440476190476</v>
      </c>
      <c r="I144" s="81" t="n">
        <v>2.00222469410456</v>
      </c>
      <c r="J144" s="81" t="n">
        <v>1.61181091697142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41455624001824</v>
      </c>
      <c r="D145" s="81" t="n">
        <v>1.1621261192608</v>
      </c>
      <c r="E145" s="81" t="n">
        <v>1.72832838239265</v>
      </c>
      <c r="F145" s="81" t="n">
        <v>1.96348288833839</v>
      </c>
      <c r="G145" s="81" t="n">
        <v>1.21634549678831</v>
      </c>
      <c r="H145" s="81" t="n">
        <v>1.20243315886263</v>
      </c>
      <c r="I145" s="81" t="n">
        <v>1.8554900676708</v>
      </c>
      <c r="J145" s="81" t="n">
        <v>1.1280381439702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9626044291208</v>
      </c>
      <c r="D146" s="81" t="n">
        <v>1.2124948623099</v>
      </c>
      <c r="E146" s="81" t="n">
        <v>2.65450861195542</v>
      </c>
      <c r="F146" s="81" t="n">
        <v>2.55463219452139</v>
      </c>
      <c r="G146" s="81" t="n">
        <v>0.868523510032944</v>
      </c>
      <c r="H146" s="81" t="n">
        <v>2.49586776859505</v>
      </c>
      <c r="I146" s="81" t="n">
        <v>2.04551265660957</v>
      </c>
      <c r="J146" s="81" t="n">
        <v>1.31133671742809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80435623147312</v>
      </c>
      <c r="D147" s="81" t="n">
        <v>0.166736140058362</v>
      </c>
      <c r="E147" s="81" t="n">
        <v>2.36051502145922</v>
      </c>
      <c r="F147" s="81" t="n">
        <v>2.19956575096762</v>
      </c>
      <c r="G147" s="81" t="n">
        <v>3.13703907539902</v>
      </c>
      <c r="H147" s="81" t="n">
        <v>2.53748558246829</v>
      </c>
      <c r="I147" s="81" t="n">
        <v>1.906941266209</v>
      </c>
      <c r="J147" s="81" t="n">
        <v>0.905617659544362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44873235918573</v>
      </c>
      <c r="D148" s="81" t="n">
        <v>-1.0530579181855</v>
      </c>
      <c r="E148" s="81" t="n">
        <v>1.91796990262614</v>
      </c>
      <c r="F148" s="81" t="n">
        <v>1.90049751243781</v>
      </c>
      <c r="G148" s="81" t="n">
        <v>1.90489242154311</v>
      </c>
      <c r="H148" s="81" t="n">
        <v>0.29372888823616</v>
      </c>
      <c r="I148" s="81" t="n">
        <v>0.55737307645704</v>
      </c>
      <c r="J148" s="81" t="n">
        <v>2.59930685150627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686164229471316</v>
      </c>
      <c r="D149" s="81" t="n">
        <v>-0.640301318267419</v>
      </c>
      <c r="E149" s="81" t="n">
        <v>1.77860366339262</v>
      </c>
      <c r="F149" s="81" t="n">
        <v>1.67371546837039</v>
      </c>
      <c r="G149" s="81" t="n">
        <v>1.40426681069403</v>
      </c>
      <c r="H149" s="81" t="n">
        <v>0.307520268381325</v>
      </c>
      <c r="I149" s="81" t="n">
        <v>0.964423489069873</v>
      </c>
      <c r="J149" s="81" t="n">
        <v>-0.080496780128797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17050331642605</v>
      </c>
      <c r="D150" s="81" t="n">
        <v>-2.21319796954315</v>
      </c>
      <c r="E150" s="81" t="n">
        <v>3.4741413343861</v>
      </c>
      <c r="F150" s="81" t="n">
        <v>3.47138855542217</v>
      </c>
      <c r="G150" s="81" t="n">
        <v>2.96912114014252</v>
      </c>
      <c r="H150" s="81" t="n">
        <v>-0.741815836155453</v>
      </c>
      <c r="I150" s="81" t="n">
        <v>0.927085943372589</v>
      </c>
      <c r="J150" s="81" t="n">
        <v>0.514961725817685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6583111786302</v>
      </c>
      <c r="D151" s="81" t="n">
        <v>-2.95464003329172</v>
      </c>
      <c r="E151" s="81" t="n">
        <v>2.16024063439978</v>
      </c>
      <c r="F151" s="81" t="n">
        <v>2.13375207832995</v>
      </c>
      <c r="G151" s="81" t="n">
        <v>-0.400213447171822</v>
      </c>
      <c r="H151" s="81" t="n">
        <v>-1.22127591193959</v>
      </c>
      <c r="I151" s="81" t="n">
        <v>0.461576846307395</v>
      </c>
      <c r="J151" s="81" t="n">
        <v>1.38830458561212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307768065985471</v>
      </c>
      <c r="D152" s="81" t="n">
        <v>-1.84199754400328</v>
      </c>
      <c r="E152" s="81" t="n">
        <v>1.00366724570546</v>
      </c>
      <c r="F152" s="81" t="n">
        <v>0.956937799043061</v>
      </c>
      <c r="G152" s="81" t="n">
        <v>-0.161377084454003</v>
      </c>
      <c r="H152" s="81" t="n">
        <v>-1.14218772880363</v>
      </c>
      <c r="I152" s="81" t="n">
        <v>0.301241113387164</v>
      </c>
      <c r="J152" s="81" t="n">
        <v>-0.896453163570214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312814210702712</v>
      </c>
      <c r="D153" s="81" t="n">
        <v>-2.53980288097043</v>
      </c>
      <c r="E153" s="81" t="n">
        <v>1.60841592766477</v>
      </c>
      <c r="F153" s="81" t="n">
        <v>1.65501371802814</v>
      </c>
      <c r="G153" s="81" t="n">
        <v>-0.852197070572572</v>
      </c>
      <c r="H153" s="81" t="n">
        <v>-1.04515050167224</v>
      </c>
      <c r="I153" s="81" t="n">
        <v>-1.4115898959881</v>
      </c>
      <c r="J153" s="81" t="n">
        <v>-0.6099666244677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141406350430657</v>
      </c>
      <c r="D154" s="81" t="n">
        <v>-0.622923588039868</v>
      </c>
      <c r="E154" s="81" t="n">
        <v>0.829835940480734</v>
      </c>
      <c r="F154" s="81" t="n">
        <v>0.89915885139709</v>
      </c>
      <c r="G154" s="81" t="n">
        <v>-1.42733564013841</v>
      </c>
      <c r="H154" s="81" t="n">
        <v>0.438667749796906</v>
      </c>
      <c r="I154" s="81" t="n">
        <v>0.533763654419062</v>
      </c>
      <c r="J154" s="81" t="n">
        <v>-0.443090556632512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440196201735631</v>
      </c>
      <c r="D155" s="81" t="n">
        <v>-0.471698113207552</v>
      </c>
      <c r="E155" s="81" t="n">
        <v>1.4186295503212</v>
      </c>
      <c r="F155" s="81" t="n">
        <v>1.41087094148504</v>
      </c>
      <c r="G155" s="81" t="n">
        <v>-0.107152424323601</v>
      </c>
      <c r="H155" s="81" t="n">
        <v>0.992353993818114</v>
      </c>
      <c r="I155" s="81" t="n">
        <v>1.25419098472619</v>
      </c>
      <c r="J155" s="81" t="n">
        <v>-0.968188105117562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259323289701158</v>
      </c>
      <c r="D156" s="81" t="n">
        <v>-0.12510425354462</v>
      </c>
      <c r="E156" s="81" t="n">
        <v>1.75807376266005</v>
      </c>
      <c r="F156" s="81" t="n">
        <v>1.60557113840798</v>
      </c>
      <c r="G156" s="81" t="n">
        <v>-0.282866379310349</v>
      </c>
      <c r="H156" s="81" t="n">
        <v>0.992445563620208</v>
      </c>
      <c r="I156" s="81" t="n">
        <v>1.05718404613167</v>
      </c>
      <c r="J156" s="81" t="n">
        <v>-1.8222338751966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0224139863274644</v>
      </c>
      <c r="D157" s="81" t="n">
        <v>0.952936600544547</v>
      </c>
      <c r="E157" s="81" t="n">
        <v>0.770086420809449</v>
      </c>
      <c r="F157" s="81" t="n">
        <v>0.652968831621109</v>
      </c>
      <c r="G157" s="81" t="n">
        <v>0</v>
      </c>
      <c r="H157" s="81" t="n">
        <v>0.760456273764262</v>
      </c>
      <c r="I157" s="81" t="n">
        <v>0.882764560232531</v>
      </c>
      <c r="J157" s="81" t="n">
        <v>-1.7253358036127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5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58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6.32</v>
      </c>
      <c r="D11" s="80" t="n">
        <v>9.69</v>
      </c>
      <c r="E11" s="80" t="n">
        <v>18.71</v>
      </c>
      <c r="F11" s="80" t="n">
        <v>18.49</v>
      </c>
      <c r="G11" s="80" t="n">
        <v>14.07</v>
      </c>
      <c r="H11" s="80" t="n">
        <v>14.07</v>
      </c>
      <c r="I11" s="80" t="n">
        <v>17.76</v>
      </c>
      <c r="J11" s="80" t="n">
        <v>16.15</v>
      </c>
    </row>
    <row r="12" customFormat="false" ht="12" hidden="true" customHeight="true" outlineLevel="0" collapsed="false">
      <c r="A12" s="77" t="n">
        <v>1992</v>
      </c>
      <c r="B12" s="77"/>
      <c r="C12" s="80" t="n">
        <v>17.79</v>
      </c>
      <c r="D12" s="80" t="n">
        <v>9.71</v>
      </c>
      <c r="E12" s="80" t="n">
        <v>20.51</v>
      </c>
      <c r="F12" s="80" t="n">
        <v>20.23</v>
      </c>
      <c r="G12" s="80" t="n">
        <v>15.01</v>
      </c>
      <c r="H12" s="80" t="n">
        <v>15.6</v>
      </c>
      <c r="I12" s="80" t="n">
        <v>19.04</v>
      </c>
      <c r="J12" s="80" t="n">
        <v>17.6</v>
      </c>
    </row>
    <row r="13" customFormat="false" ht="12" hidden="true" customHeight="true" outlineLevel="0" collapsed="false">
      <c r="A13" s="77" t="n">
        <v>1993</v>
      </c>
      <c r="B13" s="77"/>
      <c r="C13" s="80" t="n">
        <v>18.77</v>
      </c>
      <c r="D13" s="80" t="n">
        <v>10.65</v>
      </c>
      <c r="E13" s="80" t="n">
        <v>21.79</v>
      </c>
      <c r="F13" s="80" t="n">
        <v>21.48</v>
      </c>
      <c r="G13" s="80" t="n">
        <v>15.91</v>
      </c>
      <c r="H13" s="80" t="n">
        <v>16.45</v>
      </c>
      <c r="I13" s="80" t="n">
        <v>20.09</v>
      </c>
      <c r="J13" s="80" t="n">
        <v>18.56</v>
      </c>
    </row>
    <row r="14" customFormat="false" ht="12" hidden="true" customHeight="true" outlineLevel="0" collapsed="false">
      <c r="A14" s="77" t="n">
        <v>1994</v>
      </c>
      <c r="B14" s="77"/>
      <c r="C14" s="80" t="n">
        <v>19.37</v>
      </c>
      <c r="D14" s="80" t="n">
        <v>11.27</v>
      </c>
      <c r="E14" s="80" t="n">
        <v>22.75</v>
      </c>
      <c r="F14" s="80" t="n">
        <v>22.46</v>
      </c>
      <c r="G14" s="80" t="n">
        <v>16.57</v>
      </c>
      <c r="H14" s="80" t="n">
        <v>16.91</v>
      </c>
      <c r="I14" s="80" t="n">
        <v>20.56</v>
      </c>
      <c r="J14" s="80" t="n">
        <v>19.09</v>
      </c>
    </row>
    <row r="15" customFormat="false" ht="12" hidden="true" customHeight="true" outlineLevel="0" collapsed="false">
      <c r="A15" s="77" t="n">
        <v>1995</v>
      </c>
      <c r="B15" s="77"/>
      <c r="C15" s="80" t="n">
        <v>20.3</v>
      </c>
      <c r="D15" s="80" t="n">
        <v>11.85</v>
      </c>
      <c r="E15" s="80" t="n">
        <v>23.93</v>
      </c>
      <c r="F15" s="80" t="n">
        <v>23.67</v>
      </c>
      <c r="G15" s="80" t="n">
        <v>17.07</v>
      </c>
      <c r="H15" s="80" t="n">
        <v>17.71</v>
      </c>
      <c r="I15" s="80" t="n">
        <v>21.26</v>
      </c>
      <c r="J15" s="80" t="n">
        <v>20.15</v>
      </c>
    </row>
    <row r="16" customFormat="false" ht="12" hidden="true" customHeight="true" outlineLevel="0" collapsed="false">
      <c r="A16" s="77" t="n">
        <v>1996</v>
      </c>
      <c r="B16" s="77"/>
      <c r="C16" s="80" t="n">
        <v>20.86</v>
      </c>
      <c r="D16" s="80" t="n">
        <v>12.04</v>
      </c>
      <c r="E16" s="80" t="n">
        <v>25.06</v>
      </c>
      <c r="F16" s="80" t="n">
        <v>24.79</v>
      </c>
      <c r="G16" s="80" t="n">
        <v>17.71</v>
      </c>
      <c r="H16" s="80" t="n">
        <v>17.95</v>
      </c>
      <c r="I16" s="80" t="n">
        <v>21.69</v>
      </c>
      <c r="J16" s="80" t="n">
        <v>20.56</v>
      </c>
    </row>
    <row r="17" customFormat="false" ht="12" hidden="true" customHeight="true" outlineLevel="0" collapsed="false">
      <c r="A17" s="77" t="n">
        <v>1997</v>
      </c>
      <c r="B17" s="77"/>
      <c r="C17" s="80" t="n">
        <v>21.2</v>
      </c>
      <c r="D17" s="80" t="n">
        <v>12.16</v>
      </c>
      <c r="E17" s="80" t="n">
        <v>25.56</v>
      </c>
      <c r="F17" s="80" t="n">
        <v>25.27</v>
      </c>
      <c r="G17" s="80" t="n">
        <v>17.56</v>
      </c>
      <c r="H17" s="80" t="n">
        <v>18.19</v>
      </c>
      <c r="I17" s="80" t="n">
        <v>22.06</v>
      </c>
      <c r="J17" s="80" t="n">
        <v>21.01</v>
      </c>
    </row>
    <row r="18" customFormat="false" ht="12" hidden="true" customHeight="true" outlineLevel="0" collapsed="false">
      <c r="A18" s="77" t="n">
        <v>1998</v>
      </c>
      <c r="B18" s="77"/>
      <c r="C18" s="80" t="n">
        <v>21.49</v>
      </c>
      <c r="D18" s="80" t="n">
        <v>12.28</v>
      </c>
      <c r="E18" s="80" t="n">
        <v>25.93</v>
      </c>
      <c r="F18" s="80" t="n">
        <v>25.63</v>
      </c>
      <c r="G18" s="80" t="n">
        <v>17.45</v>
      </c>
      <c r="H18" s="80" t="n">
        <v>18.31</v>
      </c>
      <c r="I18" s="80" t="n">
        <v>22.32</v>
      </c>
      <c r="J18" s="80" t="n">
        <v>21.41</v>
      </c>
    </row>
    <row r="19" customFormat="false" ht="12" hidden="true" customHeight="true" outlineLevel="0" collapsed="false">
      <c r="A19" s="77" t="n">
        <v>1999</v>
      </c>
      <c r="B19" s="77"/>
      <c r="C19" s="80" t="n">
        <v>21.91</v>
      </c>
      <c r="D19" s="80" t="n">
        <v>12.57</v>
      </c>
      <c r="E19" s="80" t="n">
        <v>26.48</v>
      </c>
      <c r="F19" s="80" t="n">
        <v>26.22</v>
      </c>
      <c r="G19" s="80" t="n">
        <v>17.51</v>
      </c>
      <c r="H19" s="80" t="n">
        <v>18.68</v>
      </c>
      <c r="I19" s="80" t="n">
        <v>22.68</v>
      </c>
      <c r="J19" s="80" t="n">
        <v>21.94</v>
      </c>
    </row>
    <row r="20" customFormat="false" ht="12" hidden="true" customHeight="true" outlineLevel="0" collapsed="false">
      <c r="A20" s="77" t="n">
        <v>2000</v>
      </c>
      <c r="B20" s="77"/>
      <c r="C20" s="80" t="n">
        <v>22.64</v>
      </c>
      <c r="D20" s="80" t="n">
        <v>12.89</v>
      </c>
      <c r="E20" s="80" t="n">
        <v>27.9</v>
      </c>
      <c r="F20" s="80" t="n">
        <v>27.58</v>
      </c>
      <c r="G20" s="80" t="n">
        <v>18.09</v>
      </c>
      <c r="H20" s="80" t="n">
        <v>18.95</v>
      </c>
      <c r="I20" s="80" t="n">
        <v>23.45</v>
      </c>
      <c r="J20" s="80" t="n">
        <v>22.44</v>
      </c>
    </row>
    <row r="21" customFormat="false" ht="12" hidden="false" customHeight="true" outlineLevel="0" collapsed="false">
      <c r="A21" s="77" t="n">
        <v>2001</v>
      </c>
      <c r="B21" s="77"/>
      <c r="C21" s="80" t="n">
        <v>23.19</v>
      </c>
      <c r="D21" s="80" t="n">
        <v>13.05</v>
      </c>
      <c r="E21" s="80" t="n">
        <v>28.79</v>
      </c>
      <c r="F21" s="80" t="n">
        <v>28.43</v>
      </c>
      <c r="G21" s="80" t="n">
        <v>18.6</v>
      </c>
      <c r="H21" s="80" t="n">
        <v>19.38</v>
      </c>
      <c r="I21" s="80" t="n">
        <v>23.77</v>
      </c>
      <c r="J21" s="80" t="n">
        <v>22.86</v>
      </c>
    </row>
    <row r="22" customFormat="false" ht="12" hidden="false" customHeight="true" outlineLevel="0" collapsed="false">
      <c r="A22" s="77" t="n">
        <v>2002</v>
      </c>
      <c r="B22" s="77"/>
      <c r="C22" s="80" t="n">
        <v>23.68</v>
      </c>
      <c r="D22" s="80" t="n">
        <v>13.43</v>
      </c>
      <c r="E22" s="80" t="n">
        <v>29.43</v>
      </c>
      <c r="F22" s="80" t="n">
        <v>29.14</v>
      </c>
      <c r="G22" s="80" t="n">
        <v>19.13</v>
      </c>
      <c r="H22" s="80" t="n">
        <v>19.78</v>
      </c>
      <c r="I22" s="80" t="n">
        <v>24.27</v>
      </c>
      <c r="J22" s="80" t="n">
        <v>23.27</v>
      </c>
    </row>
    <row r="23" customFormat="false" ht="12" hidden="false" customHeight="true" outlineLevel="0" collapsed="false">
      <c r="A23" s="77" t="n">
        <v>2003</v>
      </c>
      <c r="B23" s="77"/>
      <c r="C23" s="80" t="n">
        <v>24.12</v>
      </c>
      <c r="D23" s="80" t="n">
        <v>13.63</v>
      </c>
      <c r="E23" s="80" t="n">
        <v>30.1</v>
      </c>
      <c r="F23" s="80" t="n">
        <v>29.78</v>
      </c>
      <c r="G23" s="80" t="n">
        <v>19.62</v>
      </c>
      <c r="H23" s="80" t="n">
        <v>20.23</v>
      </c>
      <c r="I23" s="80" t="n">
        <v>24.75</v>
      </c>
      <c r="J23" s="80" t="n">
        <v>23.49</v>
      </c>
    </row>
    <row r="24" customFormat="false" ht="12" hidden="false" customHeight="true" outlineLevel="0" collapsed="false">
      <c r="A24" s="77" t="n">
        <v>2004</v>
      </c>
      <c r="B24" s="77"/>
      <c r="C24" s="80" t="n">
        <v>24.13</v>
      </c>
      <c r="D24" s="80" t="n">
        <v>13.5</v>
      </c>
      <c r="E24" s="80" t="n">
        <v>30.28</v>
      </c>
      <c r="F24" s="80" t="n">
        <v>29.94</v>
      </c>
      <c r="G24" s="80" t="n">
        <v>19.51</v>
      </c>
      <c r="H24" s="80" t="n">
        <v>20.09</v>
      </c>
      <c r="I24" s="80" t="n">
        <v>25.09</v>
      </c>
      <c r="J24" s="80" t="n">
        <v>23.36</v>
      </c>
    </row>
    <row r="25" customFormat="false" ht="12" hidden="false" customHeight="true" outlineLevel="0" collapsed="false">
      <c r="A25" s="77" t="n">
        <v>2005</v>
      </c>
      <c r="B25" s="77"/>
      <c r="C25" s="80" t="n">
        <v>24.31</v>
      </c>
      <c r="D25" s="80" t="n">
        <v>13.53</v>
      </c>
      <c r="E25" s="80" t="n">
        <v>30.82</v>
      </c>
      <c r="F25" s="80" t="n">
        <v>30.46</v>
      </c>
      <c r="G25" s="80" t="n">
        <v>19.51</v>
      </c>
      <c r="H25" s="80" t="n">
        <v>20.3</v>
      </c>
      <c r="I25" s="80" t="n">
        <v>25.22</v>
      </c>
      <c r="J25" s="80" t="n">
        <v>23.3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4.03</v>
      </c>
      <c r="D26" s="80" t="n">
        <v>9.72</v>
      </c>
      <c r="E26" s="80" t="n">
        <v>16.05</v>
      </c>
      <c r="F26" s="80" t="n">
        <v>15.77</v>
      </c>
      <c r="G26" s="80" t="n">
        <v>12.51</v>
      </c>
      <c r="H26" s="80" t="n">
        <v>12.09</v>
      </c>
      <c r="I26" s="80" t="n">
        <v>15.63</v>
      </c>
      <c r="J26" s="80" t="n">
        <v>13.45</v>
      </c>
    </row>
    <row r="27" customFormat="false" ht="11.1" hidden="true" customHeight="true" outlineLevel="0" collapsed="false">
      <c r="A27" s="82"/>
      <c r="B27" s="71" t="s">
        <v>187</v>
      </c>
      <c r="C27" s="80" t="n">
        <v>16.5</v>
      </c>
      <c r="D27" s="80" t="n">
        <v>9.31</v>
      </c>
      <c r="E27" s="80" t="n">
        <v>19.65</v>
      </c>
      <c r="F27" s="80" t="n">
        <v>19.48</v>
      </c>
      <c r="G27" s="80" t="n">
        <v>14.32</v>
      </c>
      <c r="H27" s="80" t="n">
        <v>13.73</v>
      </c>
      <c r="I27" s="80" t="n">
        <v>17.32</v>
      </c>
      <c r="J27" s="80" t="n">
        <v>16.17</v>
      </c>
    </row>
    <row r="28" customFormat="false" ht="11.1" hidden="true" customHeight="true" outlineLevel="0" collapsed="false">
      <c r="A28" s="82"/>
      <c r="B28" s="71" t="s">
        <v>188</v>
      </c>
      <c r="C28" s="80" t="n">
        <v>16.01</v>
      </c>
      <c r="D28" s="80" t="n">
        <v>9.07</v>
      </c>
      <c r="E28" s="80" t="n">
        <v>18.01</v>
      </c>
      <c r="F28" s="80" t="n">
        <v>17.9</v>
      </c>
      <c r="G28" s="80" t="n">
        <v>13.51</v>
      </c>
      <c r="H28" s="80" t="n">
        <v>14.6</v>
      </c>
      <c r="I28" s="80" t="n">
        <v>17.54</v>
      </c>
      <c r="J28" s="80" t="n">
        <v>15.7</v>
      </c>
    </row>
    <row r="29" customFormat="false" ht="11.1" hidden="true" customHeight="true" outlineLevel="0" collapsed="false">
      <c r="A29" s="82"/>
      <c r="B29" s="71" t="s">
        <v>189</v>
      </c>
      <c r="C29" s="80" t="n">
        <v>18.82</v>
      </c>
      <c r="D29" s="80" t="n">
        <v>10.73</v>
      </c>
      <c r="E29" s="80" t="n">
        <v>21.41</v>
      </c>
      <c r="F29" s="80" t="n">
        <v>21.12</v>
      </c>
      <c r="G29" s="80" t="n">
        <v>15.78</v>
      </c>
      <c r="H29" s="80" t="n">
        <v>15.87</v>
      </c>
      <c r="I29" s="80" t="n">
        <v>20.49</v>
      </c>
      <c r="J29" s="80" t="n">
        <v>19.3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5.43</v>
      </c>
      <c r="D30" s="80" t="n">
        <v>8.32</v>
      </c>
      <c r="E30" s="80" t="n">
        <v>17.68</v>
      </c>
      <c r="F30" s="80" t="n">
        <v>17.48</v>
      </c>
      <c r="G30" s="80" t="n">
        <v>13.58</v>
      </c>
      <c r="H30" s="80" t="n">
        <v>13.47</v>
      </c>
      <c r="I30" s="80" t="n">
        <v>16.66</v>
      </c>
      <c r="J30" s="80" t="n">
        <v>15.06</v>
      </c>
    </row>
    <row r="31" customFormat="false" ht="11.1" hidden="true" customHeight="true" outlineLevel="0" collapsed="false">
      <c r="A31" s="82"/>
      <c r="B31" s="71" t="s">
        <v>187</v>
      </c>
      <c r="C31" s="80" t="n">
        <v>17.89</v>
      </c>
      <c r="D31" s="80" t="n">
        <v>9.69</v>
      </c>
      <c r="E31" s="80" t="n">
        <v>21.55</v>
      </c>
      <c r="F31" s="80" t="n">
        <v>21.3</v>
      </c>
      <c r="G31" s="80" t="n">
        <v>15.21</v>
      </c>
      <c r="H31" s="80" t="n">
        <v>15.42</v>
      </c>
      <c r="I31" s="80" t="n">
        <v>18.82</v>
      </c>
      <c r="J31" s="80" t="n">
        <v>16.99</v>
      </c>
    </row>
    <row r="32" customFormat="false" ht="11.1" hidden="true" customHeight="true" outlineLevel="0" collapsed="false">
      <c r="A32" s="82"/>
      <c r="B32" s="71" t="s">
        <v>188</v>
      </c>
      <c r="C32" s="80" t="n">
        <v>17.69</v>
      </c>
      <c r="D32" s="80" t="n">
        <v>9.91</v>
      </c>
      <c r="E32" s="80" t="n">
        <v>19.99</v>
      </c>
      <c r="F32" s="80" t="n">
        <v>19.75</v>
      </c>
      <c r="G32" s="80" t="n">
        <v>14.51</v>
      </c>
      <c r="H32" s="80" t="n">
        <v>16.23</v>
      </c>
      <c r="I32" s="80" t="n">
        <v>18.87</v>
      </c>
      <c r="J32" s="80" t="n">
        <v>17.55</v>
      </c>
    </row>
    <row r="33" customFormat="false" ht="11.1" hidden="true" customHeight="true" outlineLevel="0" collapsed="false">
      <c r="A33" s="82"/>
      <c r="B33" s="71" t="s">
        <v>189</v>
      </c>
      <c r="C33" s="80" t="n">
        <v>20.25</v>
      </c>
      <c r="D33" s="80" t="n">
        <v>10.99</v>
      </c>
      <c r="E33" s="80" t="n">
        <v>23.11</v>
      </c>
      <c r="F33" s="80" t="n">
        <v>22.67</v>
      </c>
      <c r="G33" s="80" t="n">
        <v>16.62</v>
      </c>
      <c r="H33" s="80" t="n">
        <v>17.32</v>
      </c>
      <c r="I33" s="80" t="n">
        <v>21.79</v>
      </c>
      <c r="J33" s="80" t="n">
        <v>20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6.68</v>
      </c>
      <c r="D34" s="80" t="n">
        <v>9.64</v>
      </c>
      <c r="E34" s="80" t="n">
        <v>19.2</v>
      </c>
      <c r="F34" s="80" t="n">
        <v>18.94</v>
      </c>
      <c r="G34" s="80" t="n">
        <v>14.63</v>
      </c>
      <c r="H34" s="80" t="n">
        <v>14.63</v>
      </c>
      <c r="I34" s="80" t="n">
        <v>17.98</v>
      </c>
      <c r="J34" s="80" t="n">
        <v>16.29</v>
      </c>
    </row>
    <row r="35" customFormat="false" ht="11.1" hidden="true" customHeight="true" outlineLevel="0" collapsed="false">
      <c r="A35" s="82"/>
      <c r="B35" s="71" t="s">
        <v>187</v>
      </c>
      <c r="C35" s="80" t="n">
        <v>19.02</v>
      </c>
      <c r="D35" s="80" t="n">
        <v>10.7</v>
      </c>
      <c r="E35" s="80" t="n">
        <v>23.06</v>
      </c>
      <c r="F35" s="80" t="n">
        <v>22.77</v>
      </c>
      <c r="G35" s="80" t="n">
        <v>16.12</v>
      </c>
      <c r="H35" s="80" t="n">
        <v>16.23</v>
      </c>
      <c r="I35" s="80" t="n">
        <v>19.97</v>
      </c>
      <c r="J35" s="80" t="n">
        <v>18.44</v>
      </c>
    </row>
    <row r="36" customFormat="false" ht="11.1" hidden="true" customHeight="true" outlineLevel="0" collapsed="false">
      <c r="A36" s="82"/>
      <c r="B36" s="71" t="s">
        <v>188</v>
      </c>
      <c r="C36" s="80" t="n">
        <v>18.34</v>
      </c>
      <c r="D36" s="80" t="n">
        <v>10.6</v>
      </c>
      <c r="E36" s="80" t="n">
        <v>20.96</v>
      </c>
      <c r="F36" s="80" t="n">
        <v>20.73</v>
      </c>
      <c r="G36" s="80" t="n">
        <v>15.26</v>
      </c>
      <c r="H36" s="80" t="n">
        <v>16.89</v>
      </c>
      <c r="I36" s="80" t="n">
        <v>19.65</v>
      </c>
      <c r="J36" s="80" t="n">
        <v>17.95</v>
      </c>
    </row>
    <row r="37" customFormat="false" ht="11.1" hidden="true" customHeight="true" outlineLevel="0" collapsed="false">
      <c r="A37" s="82"/>
      <c r="B37" s="71" t="s">
        <v>189</v>
      </c>
      <c r="C37" s="80" t="n">
        <v>21.08</v>
      </c>
      <c r="D37" s="80" t="n">
        <v>11.63</v>
      </c>
      <c r="E37" s="80" t="n">
        <v>24.19</v>
      </c>
      <c r="F37" s="80" t="n">
        <v>23.73</v>
      </c>
      <c r="G37" s="80" t="n">
        <v>17.49</v>
      </c>
      <c r="H37" s="80" t="n">
        <v>18.08</v>
      </c>
      <c r="I37" s="80" t="n">
        <v>22.74</v>
      </c>
      <c r="J37" s="80" t="n">
        <v>21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.43</v>
      </c>
      <c r="D38" s="80" t="n">
        <v>10.53</v>
      </c>
      <c r="E38" s="80" t="n">
        <v>20.44</v>
      </c>
      <c r="F38" s="80" t="n">
        <v>20.23</v>
      </c>
      <c r="G38" s="80" t="n">
        <v>15.22</v>
      </c>
      <c r="H38" s="80" t="n">
        <v>15.08</v>
      </c>
      <c r="I38" s="80" t="n">
        <v>18.53</v>
      </c>
      <c r="J38" s="80" t="n">
        <v>17.08</v>
      </c>
    </row>
    <row r="39" customFormat="false" ht="11.1" hidden="true" customHeight="true" outlineLevel="0" collapsed="false">
      <c r="A39" s="82"/>
      <c r="B39" s="71" t="s">
        <v>187</v>
      </c>
      <c r="C39" s="80" t="n">
        <v>19.53</v>
      </c>
      <c r="D39" s="80" t="n">
        <v>11.19</v>
      </c>
      <c r="E39" s="80" t="n">
        <v>23.91</v>
      </c>
      <c r="F39" s="80" t="n">
        <v>23.61</v>
      </c>
      <c r="G39" s="80" t="n">
        <v>16.85</v>
      </c>
      <c r="H39" s="80" t="n">
        <v>16.76</v>
      </c>
      <c r="I39" s="80" t="n">
        <v>20.52</v>
      </c>
      <c r="J39" s="80" t="n">
        <v>18.64</v>
      </c>
    </row>
    <row r="40" customFormat="false" ht="11.1" hidden="true" customHeight="true" outlineLevel="0" collapsed="false">
      <c r="A40" s="82"/>
      <c r="B40" s="71" t="s">
        <v>188</v>
      </c>
      <c r="C40" s="80" t="n">
        <v>18.78</v>
      </c>
      <c r="D40" s="80" t="n">
        <v>11.08</v>
      </c>
      <c r="E40" s="80" t="n">
        <v>21.57</v>
      </c>
      <c r="F40" s="80" t="n">
        <v>21.35</v>
      </c>
      <c r="G40" s="80" t="n">
        <v>15.89</v>
      </c>
      <c r="H40" s="80" t="n">
        <v>17.19</v>
      </c>
      <c r="I40" s="80" t="n">
        <v>19.99</v>
      </c>
      <c r="J40" s="80" t="n">
        <v>18.43</v>
      </c>
    </row>
    <row r="41" customFormat="false" ht="11.1" hidden="true" customHeight="true" outlineLevel="0" collapsed="false">
      <c r="A41" s="82"/>
      <c r="B41" s="71" t="s">
        <v>189</v>
      </c>
      <c r="C41" s="80" t="n">
        <v>21.77</v>
      </c>
      <c r="D41" s="80" t="n">
        <v>12.17</v>
      </c>
      <c r="E41" s="80" t="n">
        <v>25.27</v>
      </c>
      <c r="F41" s="80" t="n">
        <v>24.83</v>
      </c>
      <c r="G41" s="80" t="n">
        <v>18.18</v>
      </c>
      <c r="H41" s="80" t="n">
        <v>18.67</v>
      </c>
      <c r="I41" s="80" t="n">
        <v>23.18</v>
      </c>
      <c r="J41" s="80" t="n">
        <v>22.2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.04</v>
      </c>
      <c r="D42" s="80" t="n">
        <v>11.03</v>
      </c>
      <c r="E42" s="80" t="n">
        <v>21.03</v>
      </c>
      <c r="F42" s="80" t="n">
        <v>20.84</v>
      </c>
      <c r="G42" s="80" t="n">
        <v>15.49</v>
      </c>
      <c r="H42" s="80" t="n">
        <v>15.73</v>
      </c>
      <c r="I42" s="80" t="n">
        <v>19.03</v>
      </c>
      <c r="J42" s="80" t="n">
        <v>17.8</v>
      </c>
    </row>
    <row r="43" customFormat="false" ht="11.1" hidden="true" customHeight="true" outlineLevel="0" collapsed="false">
      <c r="A43" s="82"/>
      <c r="B43" s="71" t="s">
        <v>187</v>
      </c>
      <c r="C43" s="80" t="n">
        <v>20.64</v>
      </c>
      <c r="D43" s="80" t="n">
        <v>12.04</v>
      </c>
      <c r="E43" s="80" t="n">
        <v>25.41</v>
      </c>
      <c r="F43" s="80" t="n">
        <v>25.18</v>
      </c>
      <c r="G43" s="80" t="n">
        <v>17.66</v>
      </c>
      <c r="H43" s="80" t="n">
        <v>17.6</v>
      </c>
      <c r="I43" s="80" t="n">
        <v>21.44</v>
      </c>
      <c r="J43" s="80" t="n">
        <v>19.84</v>
      </c>
    </row>
    <row r="44" customFormat="false" ht="11.1" hidden="true" customHeight="true" outlineLevel="0" collapsed="false">
      <c r="A44" s="82"/>
      <c r="B44" s="71" t="s">
        <v>188</v>
      </c>
      <c r="C44" s="80" t="n">
        <v>19.88</v>
      </c>
      <c r="D44" s="80" t="n">
        <v>11.75</v>
      </c>
      <c r="E44" s="80" t="n">
        <v>22.72</v>
      </c>
      <c r="F44" s="80" t="n">
        <v>22.51</v>
      </c>
      <c r="G44" s="80" t="n">
        <v>16.55</v>
      </c>
      <c r="H44" s="80" t="n">
        <v>18.21</v>
      </c>
      <c r="I44" s="80" t="n">
        <v>20.88</v>
      </c>
      <c r="J44" s="80" t="n">
        <v>19.79</v>
      </c>
    </row>
    <row r="45" customFormat="false" ht="11.1" hidden="true" customHeight="true" outlineLevel="0" collapsed="false">
      <c r="A45" s="82"/>
      <c r="B45" s="71" t="s">
        <v>189</v>
      </c>
      <c r="C45" s="80" t="n">
        <v>22.67</v>
      </c>
      <c r="D45" s="80" t="n">
        <v>12.53</v>
      </c>
      <c r="E45" s="80" t="n">
        <v>26.85</v>
      </c>
      <c r="F45" s="80" t="n">
        <v>26.44</v>
      </c>
      <c r="G45" s="80" t="n">
        <v>18.55</v>
      </c>
      <c r="H45" s="80" t="n">
        <v>19.32</v>
      </c>
      <c r="I45" s="80" t="n">
        <v>23.67</v>
      </c>
      <c r="J45" s="80" t="n">
        <v>23.1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.91</v>
      </c>
      <c r="D46" s="80" t="n">
        <v>11.5</v>
      </c>
      <c r="E46" s="80" t="n">
        <v>22.5</v>
      </c>
      <c r="F46" s="80" t="n">
        <v>22.28</v>
      </c>
      <c r="G46" s="80" t="n">
        <v>16.68</v>
      </c>
      <c r="H46" s="80" t="n">
        <v>16.13</v>
      </c>
      <c r="I46" s="80" t="n">
        <v>19.7</v>
      </c>
      <c r="J46" s="80" t="n">
        <v>18.52</v>
      </c>
    </row>
    <row r="47" customFormat="false" ht="11.1" hidden="true" customHeight="true" outlineLevel="0" collapsed="false">
      <c r="A47" s="82"/>
      <c r="B47" s="71" t="s">
        <v>187</v>
      </c>
      <c r="C47" s="80" t="n">
        <v>21.14</v>
      </c>
      <c r="D47" s="80" t="n">
        <v>12.22</v>
      </c>
      <c r="E47" s="80" t="n">
        <v>26.73</v>
      </c>
      <c r="F47" s="80" t="n">
        <v>26.48</v>
      </c>
      <c r="G47" s="80" t="n">
        <v>18.2</v>
      </c>
      <c r="H47" s="80" t="n">
        <v>17.74</v>
      </c>
      <c r="I47" s="80" t="n">
        <v>21.6</v>
      </c>
      <c r="J47" s="80" t="n">
        <v>20.14</v>
      </c>
    </row>
    <row r="48" customFormat="false" ht="11.1" hidden="true" customHeight="true" outlineLevel="0" collapsed="false">
      <c r="A48" s="82"/>
      <c r="B48" s="71" t="s">
        <v>188</v>
      </c>
      <c r="C48" s="80" t="n">
        <v>20.3</v>
      </c>
      <c r="D48" s="80" t="n">
        <v>11.73</v>
      </c>
      <c r="E48" s="80" t="n">
        <v>23.78</v>
      </c>
      <c r="F48" s="80" t="n">
        <v>23.57</v>
      </c>
      <c r="G48" s="80" t="n">
        <v>17.09</v>
      </c>
      <c r="H48" s="80" t="n">
        <v>18.25</v>
      </c>
      <c r="I48" s="80" t="n">
        <v>21.3</v>
      </c>
      <c r="J48" s="80" t="n">
        <v>19.99</v>
      </c>
    </row>
    <row r="49" customFormat="false" ht="11.1" hidden="true" customHeight="true" outlineLevel="0" collapsed="false">
      <c r="A49" s="82"/>
      <c r="B49" s="71" t="s">
        <v>189</v>
      </c>
      <c r="C49" s="80" t="n">
        <v>23.12</v>
      </c>
      <c r="D49" s="80" t="n">
        <v>12.64</v>
      </c>
      <c r="E49" s="80" t="n">
        <v>27.5</v>
      </c>
      <c r="F49" s="80" t="n">
        <v>27.07</v>
      </c>
      <c r="G49" s="80" t="n">
        <v>18.8</v>
      </c>
      <c r="H49" s="80" t="n">
        <v>19.68</v>
      </c>
      <c r="I49" s="80" t="n">
        <v>24.15</v>
      </c>
      <c r="J49" s="80" t="n">
        <v>23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9.64</v>
      </c>
      <c r="D50" s="80" t="n">
        <v>11.7</v>
      </c>
      <c r="E50" s="80" t="n">
        <v>23.9</v>
      </c>
      <c r="F50" s="80" t="n">
        <v>23.68</v>
      </c>
      <c r="G50" s="80" t="n">
        <v>17.13</v>
      </c>
      <c r="H50" s="80" t="n">
        <v>16.69</v>
      </c>
      <c r="I50" s="80" t="n">
        <v>20.35</v>
      </c>
      <c r="J50" s="80" t="n">
        <v>19.03</v>
      </c>
    </row>
    <row r="51" customFormat="false" ht="11.1" hidden="true" customHeight="true" outlineLevel="0" collapsed="false">
      <c r="A51" s="82"/>
      <c r="B51" s="71" t="s">
        <v>187</v>
      </c>
      <c r="C51" s="80" t="n">
        <v>21.37</v>
      </c>
      <c r="D51" s="80" t="n">
        <v>12.19</v>
      </c>
      <c r="E51" s="80" t="n">
        <v>26.82</v>
      </c>
      <c r="F51" s="80" t="n">
        <v>26.56</v>
      </c>
      <c r="G51" s="80" t="n">
        <v>17.86</v>
      </c>
      <c r="H51" s="80" t="n">
        <v>17.92</v>
      </c>
      <c r="I51" s="80" t="n">
        <v>22.05</v>
      </c>
      <c r="J51" s="80" t="n">
        <v>20.64</v>
      </c>
    </row>
    <row r="52" customFormat="false" ht="11.1" hidden="true" customHeight="true" outlineLevel="0" collapsed="false">
      <c r="A52" s="82"/>
      <c r="B52" s="71" t="s">
        <v>188</v>
      </c>
      <c r="C52" s="80" t="n">
        <v>20.56</v>
      </c>
      <c r="D52" s="80" t="n">
        <v>11.92</v>
      </c>
      <c r="E52" s="80" t="n">
        <v>24.03</v>
      </c>
      <c r="F52" s="80" t="n">
        <v>23.8</v>
      </c>
      <c r="G52" s="80" t="n">
        <v>17.09</v>
      </c>
      <c r="H52" s="80" t="n">
        <v>18.51</v>
      </c>
      <c r="I52" s="80" t="n">
        <v>21.46</v>
      </c>
      <c r="J52" s="80" t="n">
        <v>20.33</v>
      </c>
    </row>
    <row r="53" customFormat="false" ht="11.1" hidden="true" customHeight="true" outlineLevel="0" collapsed="false">
      <c r="A53" s="82"/>
      <c r="B53" s="71" t="s">
        <v>189</v>
      </c>
      <c r="C53" s="80" t="n">
        <v>23.23</v>
      </c>
      <c r="D53" s="80" t="n">
        <v>12.74</v>
      </c>
      <c r="E53" s="80" t="n">
        <v>27.56</v>
      </c>
      <c r="F53" s="80" t="n">
        <v>27.1</v>
      </c>
      <c r="G53" s="80" t="n">
        <v>18.14</v>
      </c>
      <c r="H53" s="80" t="n">
        <v>19.59</v>
      </c>
      <c r="I53" s="80" t="n">
        <v>24.28</v>
      </c>
      <c r="J53" s="80" t="n">
        <v>24.0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9.52</v>
      </c>
      <c r="D54" s="80" t="n">
        <v>11.61</v>
      </c>
      <c r="E54" s="80" t="n">
        <v>23.51</v>
      </c>
      <c r="F54" s="80" t="n">
        <v>23.28</v>
      </c>
      <c r="G54" s="80" t="n">
        <v>16.42</v>
      </c>
      <c r="H54" s="80" t="n">
        <v>16.59</v>
      </c>
      <c r="I54" s="80" t="n">
        <v>20.46</v>
      </c>
      <c r="J54" s="80" t="n">
        <v>19.15</v>
      </c>
    </row>
    <row r="55" customFormat="false" ht="11.1" hidden="true" customHeight="true" outlineLevel="0" collapsed="false">
      <c r="A55" s="82"/>
      <c r="B55" s="71" t="s">
        <v>187</v>
      </c>
      <c r="C55" s="80" t="n">
        <v>22.01</v>
      </c>
      <c r="D55" s="80" t="n">
        <v>12.51</v>
      </c>
      <c r="E55" s="80" t="n">
        <v>27.98</v>
      </c>
      <c r="F55" s="80" t="n">
        <v>27.7</v>
      </c>
      <c r="G55" s="80" t="n">
        <v>18.56</v>
      </c>
      <c r="H55" s="80" t="n">
        <v>18.2</v>
      </c>
      <c r="I55" s="80" t="n">
        <v>22.39</v>
      </c>
      <c r="J55" s="80" t="n">
        <v>21.18</v>
      </c>
    </row>
    <row r="56" customFormat="false" ht="11.1" hidden="true" customHeight="true" outlineLevel="0" collapsed="false">
      <c r="A56" s="82"/>
      <c r="B56" s="71" t="s">
        <v>188</v>
      </c>
      <c r="C56" s="80" t="n">
        <v>21.02</v>
      </c>
      <c r="D56" s="80" t="n">
        <v>12.05</v>
      </c>
      <c r="E56" s="80" t="n">
        <v>24.56</v>
      </c>
      <c r="F56" s="80" t="n">
        <v>24.33</v>
      </c>
      <c r="G56" s="80" t="n">
        <v>17.17</v>
      </c>
      <c r="H56" s="80" t="n">
        <v>18.74</v>
      </c>
      <c r="I56" s="80" t="n">
        <v>21.85</v>
      </c>
      <c r="J56" s="80" t="n">
        <v>21.02</v>
      </c>
    </row>
    <row r="57" customFormat="false" ht="11.1" hidden="true" customHeight="true" outlineLevel="0" collapsed="false">
      <c r="A57" s="82"/>
      <c r="B57" s="71" t="s">
        <v>189</v>
      </c>
      <c r="C57" s="80" t="n">
        <v>23.41</v>
      </c>
      <c r="D57" s="80" t="n">
        <v>12.88</v>
      </c>
      <c r="E57" s="80" t="n">
        <v>27.8</v>
      </c>
      <c r="F57" s="80" t="n">
        <v>27.35</v>
      </c>
      <c r="G57" s="80" t="n">
        <v>17.67</v>
      </c>
      <c r="H57" s="80" t="n">
        <v>19.69</v>
      </c>
      <c r="I57" s="80" t="n">
        <v>24.48</v>
      </c>
      <c r="J57" s="80" t="n">
        <v>24.2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.9</v>
      </c>
      <c r="D58" s="80" t="n">
        <v>11.85</v>
      </c>
      <c r="E58" s="80" t="n">
        <v>24.19</v>
      </c>
      <c r="F58" s="80" t="n">
        <v>23.99</v>
      </c>
      <c r="G58" s="80" t="n">
        <v>16.69</v>
      </c>
      <c r="H58" s="80" t="n">
        <v>16.86</v>
      </c>
      <c r="I58" s="80" t="n">
        <v>20.55</v>
      </c>
      <c r="J58" s="80" t="n">
        <v>19.53</v>
      </c>
    </row>
    <row r="59" customFormat="false" ht="11.1" hidden="true" customHeight="true" outlineLevel="0" collapsed="false">
      <c r="A59" s="82"/>
      <c r="B59" s="71" t="s">
        <v>187</v>
      </c>
      <c r="C59" s="80" t="n">
        <v>22.47</v>
      </c>
      <c r="D59" s="80" t="n">
        <v>12.81</v>
      </c>
      <c r="E59" s="80" t="n">
        <v>28.71</v>
      </c>
      <c r="F59" s="80" t="n">
        <v>28.46</v>
      </c>
      <c r="G59" s="80" t="n">
        <v>18.52</v>
      </c>
      <c r="H59" s="80" t="n">
        <v>18.51</v>
      </c>
      <c r="I59" s="80" t="n">
        <v>22.9</v>
      </c>
      <c r="J59" s="80" t="n">
        <v>21.75</v>
      </c>
    </row>
    <row r="60" customFormat="false" ht="11.1" hidden="true" customHeight="true" outlineLevel="0" collapsed="false">
      <c r="A60" s="82"/>
      <c r="B60" s="71" t="s">
        <v>188</v>
      </c>
      <c r="C60" s="80" t="n">
        <v>21.51</v>
      </c>
      <c r="D60" s="80" t="n">
        <v>12.35</v>
      </c>
      <c r="E60" s="80" t="n">
        <v>25.2</v>
      </c>
      <c r="F60" s="80" t="n">
        <v>24.98</v>
      </c>
      <c r="G60" s="80" t="n">
        <v>17.17</v>
      </c>
      <c r="H60" s="80" t="n">
        <v>19.23</v>
      </c>
      <c r="I60" s="80" t="n">
        <v>22.19</v>
      </c>
      <c r="J60" s="80" t="n">
        <v>21.64</v>
      </c>
    </row>
    <row r="61" customFormat="false" ht="11.1" hidden="true" customHeight="true" outlineLevel="0" collapsed="false">
      <c r="A61" s="82"/>
      <c r="B61" s="71" t="s">
        <v>189</v>
      </c>
      <c r="C61" s="80" t="n">
        <v>23.76</v>
      </c>
      <c r="D61" s="80" t="n">
        <v>13.3</v>
      </c>
      <c r="E61" s="80" t="n">
        <v>27.98</v>
      </c>
      <c r="F61" s="80" t="n">
        <v>27.6</v>
      </c>
      <c r="G61" s="80" t="n">
        <v>17.66</v>
      </c>
      <c r="H61" s="80" t="n">
        <v>20.07</v>
      </c>
      <c r="I61" s="80" t="n">
        <v>24.94</v>
      </c>
      <c r="J61" s="80" t="n">
        <v>2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.34</v>
      </c>
      <c r="D62" s="80" t="n">
        <v>12.06</v>
      </c>
      <c r="E62" s="80" t="n">
        <v>24.96</v>
      </c>
      <c r="F62" s="80" t="n">
        <v>24.69</v>
      </c>
      <c r="G62" s="80" t="n">
        <v>16.93</v>
      </c>
      <c r="H62" s="80" t="n">
        <v>16.93</v>
      </c>
      <c r="I62" s="80" t="n">
        <v>21.15</v>
      </c>
      <c r="J62" s="80" t="n">
        <v>19.95</v>
      </c>
    </row>
    <row r="63" customFormat="false" ht="11.1" hidden="true" customHeight="true" outlineLevel="0" collapsed="false">
      <c r="A63" s="82"/>
      <c r="B63" s="71" t="s">
        <v>187</v>
      </c>
      <c r="C63" s="80" t="n">
        <v>23.08</v>
      </c>
      <c r="D63" s="80" t="n">
        <v>13.05</v>
      </c>
      <c r="E63" s="80" t="n">
        <v>30.25</v>
      </c>
      <c r="F63" s="80" t="n">
        <v>29.97</v>
      </c>
      <c r="G63" s="80" t="n">
        <v>19.17</v>
      </c>
      <c r="H63" s="80" t="n">
        <v>18.74</v>
      </c>
      <c r="I63" s="80" t="n">
        <v>23.55</v>
      </c>
      <c r="J63" s="80" t="n">
        <v>21.88</v>
      </c>
    </row>
    <row r="64" customFormat="false" ht="11.1" hidden="true" customHeight="true" outlineLevel="0" collapsed="false">
      <c r="A64" s="82"/>
      <c r="B64" s="71" t="s">
        <v>188</v>
      </c>
      <c r="C64" s="80" t="n">
        <v>22.31</v>
      </c>
      <c r="D64" s="80" t="n">
        <v>12.67</v>
      </c>
      <c r="E64" s="80" t="n">
        <v>26.61</v>
      </c>
      <c r="F64" s="80" t="n">
        <v>26.31</v>
      </c>
      <c r="G64" s="80" t="n">
        <v>17.78</v>
      </c>
      <c r="H64" s="80" t="n">
        <v>19.5</v>
      </c>
      <c r="I64" s="80" t="n">
        <v>23.01</v>
      </c>
      <c r="J64" s="80" t="n">
        <v>22.31</v>
      </c>
    </row>
    <row r="65" customFormat="false" ht="11.1" hidden="true" customHeight="true" outlineLevel="0" collapsed="false">
      <c r="A65" s="82"/>
      <c r="B65" s="71" t="s">
        <v>189</v>
      </c>
      <c r="C65" s="80" t="n">
        <v>24.86</v>
      </c>
      <c r="D65" s="80" t="n">
        <v>13.76</v>
      </c>
      <c r="E65" s="80" t="n">
        <v>30.05</v>
      </c>
      <c r="F65" s="80" t="n">
        <v>29.58</v>
      </c>
      <c r="G65" s="80" t="n">
        <v>18.55</v>
      </c>
      <c r="H65" s="80" t="n">
        <v>20.61</v>
      </c>
      <c r="I65" s="80" t="n">
        <v>25.99</v>
      </c>
      <c r="J65" s="80" t="n">
        <v>2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1.03</v>
      </c>
      <c r="D66" s="80" t="n">
        <v>12.35</v>
      </c>
      <c r="E66" s="80" t="n">
        <v>26.07</v>
      </c>
      <c r="F66" s="80" t="n">
        <v>25.8</v>
      </c>
      <c r="G66" s="80" t="n">
        <v>17.49</v>
      </c>
      <c r="H66" s="80" t="n">
        <v>17.38</v>
      </c>
      <c r="I66" s="80" t="n">
        <v>21.53</v>
      </c>
      <c r="J66" s="80" t="n">
        <v>20.57</v>
      </c>
    </row>
    <row r="67" customFormat="false" ht="11.1" hidden="true" customHeight="true" outlineLevel="0" collapsed="false">
      <c r="A67" s="82"/>
      <c r="B67" s="71" t="s">
        <v>187</v>
      </c>
      <c r="C67" s="80" t="n">
        <v>23.69</v>
      </c>
      <c r="D67" s="80" t="n">
        <v>13.21</v>
      </c>
      <c r="E67" s="80" t="n">
        <v>31.25</v>
      </c>
      <c r="F67" s="80" t="n">
        <v>30.86</v>
      </c>
      <c r="G67" s="80" t="n">
        <v>19.78</v>
      </c>
      <c r="H67" s="80" t="n">
        <v>19.16</v>
      </c>
      <c r="I67" s="80" t="n">
        <v>23.87</v>
      </c>
      <c r="J67" s="80" t="n">
        <v>22.42</v>
      </c>
    </row>
    <row r="68" customFormat="false" ht="11.1" hidden="true" customHeight="true" outlineLevel="0" collapsed="false">
      <c r="A68" s="82"/>
      <c r="B68" s="71" t="s">
        <v>188</v>
      </c>
      <c r="C68" s="80" t="n">
        <v>22.69</v>
      </c>
      <c r="D68" s="80" t="n">
        <v>12.93</v>
      </c>
      <c r="E68" s="80" t="n">
        <v>27.33</v>
      </c>
      <c r="F68" s="80" t="n">
        <v>27.03</v>
      </c>
      <c r="G68" s="80" t="n">
        <v>18.19</v>
      </c>
      <c r="H68" s="80" t="n">
        <v>19.93</v>
      </c>
      <c r="I68" s="80" t="n">
        <v>23.27</v>
      </c>
      <c r="J68" s="80" t="n">
        <v>22.36</v>
      </c>
    </row>
    <row r="69" customFormat="false" ht="11.1" hidden="true" customHeight="true" outlineLevel="0" collapsed="false">
      <c r="A69" s="82"/>
      <c r="B69" s="71" t="s">
        <v>189</v>
      </c>
      <c r="C69" s="80" t="n">
        <v>25.39</v>
      </c>
      <c r="D69" s="80" t="n">
        <v>13.75</v>
      </c>
      <c r="E69" s="80" t="n">
        <v>30.81</v>
      </c>
      <c r="F69" s="80" t="n">
        <v>30.32</v>
      </c>
      <c r="G69" s="80" t="n">
        <v>18.98</v>
      </c>
      <c r="H69" s="80" t="n">
        <v>21.05</v>
      </c>
      <c r="I69" s="80" t="n">
        <v>26.39</v>
      </c>
      <c r="J69" s="80" t="n">
        <v>26.0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.72</v>
      </c>
      <c r="D70" s="80" t="n">
        <v>12.82</v>
      </c>
      <c r="E70" s="80" t="n">
        <v>27.11</v>
      </c>
      <c r="F70" s="80" t="n">
        <v>26.86</v>
      </c>
      <c r="G70" s="80" t="n">
        <v>18.32</v>
      </c>
      <c r="H70" s="80" t="n">
        <v>17.92</v>
      </c>
      <c r="I70" s="80" t="n">
        <v>22.19</v>
      </c>
      <c r="J70" s="80" t="n">
        <v>21.18</v>
      </c>
    </row>
    <row r="71" customFormat="false" ht="11.1" hidden="false" customHeight="true" outlineLevel="0" collapsed="false">
      <c r="A71" s="82"/>
      <c r="B71" s="71" t="s">
        <v>187</v>
      </c>
      <c r="C71" s="80" t="n">
        <v>24.02</v>
      </c>
      <c r="D71" s="80" t="n">
        <v>13.61</v>
      </c>
      <c r="E71" s="80" t="n">
        <v>31.53</v>
      </c>
      <c r="F71" s="80" t="n">
        <v>31.27</v>
      </c>
      <c r="G71" s="80" t="n">
        <v>20.08</v>
      </c>
      <c r="H71" s="80" t="n">
        <v>19.39</v>
      </c>
      <c r="I71" s="80" t="n">
        <v>24.23</v>
      </c>
      <c r="J71" s="80" t="n">
        <v>22.87</v>
      </c>
    </row>
    <row r="72" customFormat="false" ht="11.1" hidden="false" customHeight="true" outlineLevel="0" collapsed="false">
      <c r="A72" s="82"/>
      <c r="B72" s="71" t="s">
        <v>188</v>
      </c>
      <c r="C72" s="80" t="n">
        <v>23.12</v>
      </c>
      <c r="D72" s="80" t="n">
        <v>13.15</v>
      </c>
      <c r="E72" s="80" t="n">
        <v>27.86</v>
      </c>
      <c r="F72" s="80" t="n">
        <v>27.63</v>
      </c>
      <c r="G72" s="80" t="n">
        <v>18.71</v>
      </c>
      <c r="H72" s="80" t="n">
        <v>20.3</v>
      </c>
      <c r="I72" s="80" t="n">
        <v>23.74</v>
      </c>
      <c r="J72" s="80" t="n">
        <v>22.67</v>
      </c>
    </row>
    <row r="73" customFormat="false" ht="11.1" hidden="false" customHeight="true" outlineLevel="0" collapsed="false">
      <c r="A73" s="82"/>
      <c r="B73" s="71" t="s">
        <v>189</v>
      </c>
      <c r="C73" s="80" t="n">
        <v>25.87</v>
      </c>
      <c r="D73" s="80" t="n">
        <v>14.04</v>
      </c>
      <c r="E73" s="80" t="n">
        <v>31.4</v>
      </c>
      <c r="F73" s="80" t="n">
        <v>30.98</v>
      </c>
      <c r="G73" s="80" t="n">
        <v>19.44</v>
      </c>
      <c r="H73" s="80" t="n">
        <v>21.52</v>
      </c>
      <c r="I73" s="80" t="n">
        <v>26.9</v>
      </c>
      <c r="J73" s="80" t="n">
        <v>26.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2.06</v>
      </c>
      <c r="D74" s="80" t="n">
        <v>13.05</v>
      </c>
      <c r="E74" s="80" t="n">
        <v>27.56</v>
      </c>
      <c r="F74" s="80" t="n">
        <v>27.28</v>
      </c>
      <c r="G74" s="80" t="n">
        <v>18.72</v>
      </c>
      <c r="H74" s="80" t="n">
        <v>18.34</v>
      </c>
      <c r="I74" s="80" t="n">
        <v>22.65</v>
      </c>
      <c r="J74" s="80" t="n">
        <v>21.27</v>
      </c>
    </row>
    <row r="75" customFormat="false" ht="11.1" hidden="false" customHeight="true" outlineLevel="0" collapsed="false">
      <c r="A75" s="82"/>
      <c r="B75" s="71" t="s">
        <v>187</v>
      </c>
      <c r="C75" s="80" t="n">
        <v>24.75</v>
      </c>
      <c r="D75" s="80" t="n">
        <v>13.94</v>
      </c>
      <c r="E75" s="80" t="n">
        <v>32.81</v>
      </c>
      <c r="F75" s="80" t="n">
        <v>32.5</v>
      </c>
      <c r="G75" s="80" t="n">
        <v>21</v>
      </c>
      <c r="H75" s="80" t="n">
        <v>20.21</v>
      </c>
      <c r="I75" s="80" t="n">
        <v>24.98</v>
      </c>
      <c r="J75" s="80" t="n">
        <v>23.12</v>
      </c>
    </row>
    <row r="76" customFormat="false" ht="11.1" hidden="false" customHeight="true" outlineLevel="0" collapsed="false">
      <c r="A76" s="82"/>
      <c r="B76" s="71" t="s">
        <v>188</v>
      </c>
      <c r="C76" s="80" t="n">
        <v>23.69</v>
      </c>
      <c r="D76" s="80" t="n">
        <v>13.35</v>
      </c>
      <c r="E76" s="80" t="n">
        <v>28.62</v>
      </c>
      <c r="F76" s="80" t="n">
        <v>28.38</v>
      </c>
      <c r="G76" s="80" t="n">
        <v>19.14</v>
      </c>
      <c r="H76" s="80" t="n">
        <v>20.71</v>
      </c>
      <c r="I76" s="80" t="n">
        <v>24.17</v>
      </c>
      <c r="J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6</v>
      </c>
      <c r="D77" s="80" t="n">
        <v>14.14</v>
      </c>
      <c r="E77" s="80" t="n">
        <v>31.67</v>
      </c>
      <c r="F77" s="80" t="n">
        <v>31.22</v>
      </c>
      <c r="G77" s="80" t="n">
        <v>19.62</v>
      </c>
      <c r="H77" s="80" t="n">
        <v>21.67</v>
      </c>
      <c r="I77" s="80" t="n">
        <v>27.2</v>
      </c>
      <c r="J77" s="80" t="n">
        <v>26.1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2.22</v>
      </c>
      <c r="D78" s="80" t="n">
        <v>12.98</v>
      </c>
      <c r="E78" s="80" t="n">
        <v>28.09</v>
      </c>
      <c r="F78" s="80" t="n">
        <v>27.79</v>
      </c>
      <c r="G78" s="80" t="n">
        <v>18.89</v>
      </c>
      <c r="H78" s="80" t="n">
        <v>18.28</v>
      </c>
      <c r="I78" s="80" t="n">
        <v>23.16</v>
      </c>
      <c r="J78" s="80" t="n">
        <v>21.18</v>
      </c>
    </row>
    <row r="79" customFormat="false" ht="11.1" hidden="false" customHeight="true" outlineLevel="0" collapsed="false">
      <c r="A79" s="82"/>
      <c r="B79" s="71" t="s">
        <v>187</v>
      </c>
      <c r="C79" s="80" t="n">
        <v>24.89</v>
      </c>
      <c r="D79" s="80" t="n">
        <v>13.79</v>
      </c>
      <c r="E79" s="80" t="n">
        <v>33.08</v>
      </c>
      <c r="F79" s="80" t="n">
        <v>32.73</v>
      </c>
      <c r="G79" s="80" t="n">
        <v>20.94</v>
      </c>
      <c r="H79" s="80" t="n">
        <v>20.05</v>
      </c>
      <c r="I79" s="80" t="n">
        <v>25.46</v>
      </c>
      <c r="J79" s="80" t="n">
        <v>23.32</v>
      </c>
    </row>
    <row r="80" customFormat="false" ht="11.1" hidden="false" customHeight="true" outlineLevel="0" collapsed="false">
      <c r="A80" s="82"/>
      <c r="B80" s="71" t="s">
        <v>188</v>
      </c>
      <c r="C80" s="80" t="n">
        <v>23.73</v>
      </c>
      <c r="D80" s="80" t="n">
        <v>13.28</v>
      </c>
      <c r="E80" s="80" t="n">
        <v>28.82</v>
      </c>
      <c r="F80" s="80" t="n">
        <v>28.55</v>
      </c>
      <c r="G80" s="80" t="n">
        <v>19.23</v>
      </c>
      <c r="H80" s="80" t="n">
        <v>20.65</v>
      </c>
      <c r="I80" s="80" t="n">
        <v>24.66</v>
      </c>
      <c r="J80" s="80" t="n">
        <v>23.13</v>
      </c>
    </row>
    <row r="81" customFormat="false" ht="11.1" hidden="false" customHeight="true" outlineLevel="0" collapsed="false">
      <c r="A81" s="82"/>
      <c r="B81" s="71" t="s">
        <v>189</v>
      </c>
      <c r="C81" s="80" t="n">
        <v>25.69</v>
      </c>
      <c r="D81" s="80" t="n">
        <v>13.82</v>
      </c>
      <c r="E81" s="80" t="n">
        <v>31.34</v>
      </c>
      <c r="F81" s="80" t="n">
        <v>30.89</v>
      </c>
      <c r="G81" s="80" t="n">
        <v>19.04</v>
      </c>
      <c r="H81" s="80" t="n">
        <v>21.35</v>
      </c>
      <c r="I81" s="80" t="n">
        <v>27.05</v>
      </c>
      <c r="J81" s="80" t="n">
        <v>25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2.68</v>
      </c>
      <c r="D82" s="80" t="n">
        <v>13.1</v>
      </c>
      <c r="E82" s="80" t="n">
        <v>29.06</v>
      </c>
      <c r="F82" s="80" t="n">
        <v>28.78</v>
      </c>
      <c r="G82" s="80" t="n">
        <v>19.34</v>
      </c>
      <c r="H82" s="80" t="n">
        <v>18.62</v>
      </c>
      <c r="I82" s="80" t="n">
        <v>23.45</v>
      </c>
      <c r="J82" s="80" t="n">
        <v>21.47</v>
      </c>
    </row>
    <row r="83" customFormat="false" ht="11.1" hidden="false" customHeight="true" outlineLevel="0" collapsed="false">
      <c r="A83" s="82"/>
      <c r="B83" s="71" t="s">
        <v>187</v>
      </c>
      <c r="C83" s="80" t="n">
        <v>24.81</v>
      </c>
      <c r="D83" s="80" t="n">
        <v>13.63</v>
      </c>
      <c r="E83" s="80" t="n">
        <v>32.81</v>
      </c>
      <c r="F83" s="80" t="n">
        <v>32.47</v>
      </c>
      <c r="G83" s="80" t="n">
        <v>20.51</v>
      </c>
      <c r="H83" s="80" t="n">
        <v>20.08</v>
      </c>
      <c r="I83" s="80" t="n">
        <v>25.52</v>
      </c>
      <c r="J83" s="80" t="n">
        <v>23.21</v>
      </c>
    </row>
    <row r="84" customFormat="false" ht="11.1" hidden="false" customHeight="true" outlineLevel="0" collapsed="false">
      <c r="A84" s="82"/>
      <c r="B84" s="71" t="s">
        <v>188</v>
      </c>
      <c r="C84" s="80" t="n">
        <v>23.85</v>
      </c>
      <c r="D84" s="80" t="n">
        <v>13.26</v>
      </c>
      <c r="E84" s="80" t="n">
        <v>29.37</v>
      </c>
      <c r="F84" s="80" t="n">
        <v>29.05</v>
      </c>
      <c r="G84" s="80" t="n">
        <v>19.11</v>
      </c>
      <c r="H84" s="80" t="n">
        <v>20.84</v>
      </c>
      <c r="I84" s="80" t="n">
        <v>24.75</v>
      </c>
      <c r="J84" s="80" t="n">
        <v>22.93</v>
      </c>
    </row>
    <row r="85" customFormat="false" ht="11.1" hidden="false" customHeight="true" outlineLevel="0" collapsed="false">
      <c r="A85" s="82"/>
      <c r="B85" s="71" t="s">
        <v>189</v>
      </c>
      <c r="C85" s="80" t="n">
        <v>25.91</v>
      </c>
      <c r="D85" s="80" t="n">
        <v>14</v>
      </c>
      <c r="E85" s="80" t="n">
        <v>32.12</v>
      </c>
      <c r="F85" s="80" t="n">
        <v>31.62</v>
      </c>
      <c r="G85" s="80" t="n">
        <v>19.18</v>
      </c>
      <c r="H85" s="80" t="n">
        <v>21.62</v>
      </c>
      <c r="I85" s="80" t="n">
        <v>27.16</v>
      </c>
      <c r="J85" s="80" t="n">
        <v>25.6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9.00735294117648</v>
      </c>
      <c r="D88" s="81" t="n">
        <v>0.206398348813224</v>
      </c>
      <c r="E88" s="81" t="n">
        <v>9.6205237840727</v>
      </c>
      <c r="F88" s="81" t="n">
        <v>9.41049215792322</v>
      </c>
      <c r="G88" s="81" t="n">
        <v>6.68088130774697</v>
      </c>
      <c r="H88" s="81" t="n">
        <v>10.8742004264392</v>
      </c>
      <c r="I88" s="81" t="n">
        <v>7.20720720720721</v>
      </c>
      <c r="J88" s="81" t="n">
        <v>8.97832817337462</v>
      </c>
    </row>
    <row r="89" customFormat="false" ht="12" hidden="true" customHeight="true" outlineLevel="0" collapsed="false">
      <c r="A89" s="77" t="n">
        <v>1993</v>
      </c>
      <c r="B89" s="77"/>
      <c r="C89" s="81" t="n">
        <v>5.50871275997751</v>
      </c>
      <c r="D89" s="81" t="n">
        <v>9.68074150360452</v>
      </c>
      <c r="E89" s="81" t="n">
        <v>6.24085811799122</v>
      </c>
      <c r="F89" s="81" t="n">
        <v>6.17894216510133</v>
      </c>
      <c r="G89" s="81" t="n">
        <v>5.99600266489007</v>
      </c>
      <c r="H89" s="81" t="n">
        <v>5.44871794871796</v>
      </c>
      <c r="I89" s="81" t="n">
        <v>5.51470588235294</v>
      </c>
      <c r="J89" s="81" t="n">
        <v>5.45454545454544</v>
      </c>
    </row>
    <row r="90" customFormat="false" ht="12" hidden="true" customHeight="true" outlineLevel="0" collapsed="false">
      <c r="A90" s="77" t="n">
        <v>1994</v>
      </c>
      <c r="B90" s="77"/>
      <c r="C90" s="81" t="n">
        <v>3.19659030367609</v>
      </c>
      <c r="D90" s="81" t="n">
        <v>5.82159624413146</v>
      </c>
      <c r="E90" s="81" t="n">
        <v>4.40569068379992</v>
      </c>
      <c r="F90" s="81" t="n">
        <v>4.56238361266294</v>
      </c>
      <c r="G90" s="81" t="n">
        <v>4.14833438089252</v>
      </c>
      <c r="H90" s="81" t="n">
        <v>2.79635258358664</v>
      </c>
      <c r="I90" s="81" t="n">
        <v>2.33947237431558</v>
      </c>
      <c r="J90" s="81" t="n">
        <v>2.85560344827587</v>
      </c>
    </row>
    <row r="91" customFormat="false" ht="12" hidden="true" customHeight="true" outlineLevel="0" collapsed="false">
      <c r="A91" s="77" t="n">
        <v>1995</v>
      </c>
      <c r="B91" s="77"/>
      <c r="C91" s="81" t="n">
        <v>4.80123902942695</v>
      </c>
      <c r="D91" s="81" t="n">
        <v>5.1464063886424</v>
      </c>
      <c r="E91" s="81" t="n">
        <v>5.18681318681318</v>
      </c>
      <c r="F91" s="81" t="n">
        <v>5.38735529830812</v>
      </c>
      <c r="G91" s="81" t="n">
        <v>3.01750150875075</v>
      </c>
      <c r="H91" s="81" t="n">
        <v>4.73092844470729</v>
      </c>
      <c r="I91" s="81" t="n">
        <v>3.4046692607004</v>
      </c>
      <c r="J91" s="81" t="n">
        <v>5.55264536406494</v>
      </c>
    </row>
    <row r="92" customFormat="false" ht="12" hidden="true" customHeight="true" outlineLevel="0" collapsed="false">
      <c r="A92" s="77" t="n">
        <v>1996</v>
      </c>
      <c r="B92" s="77"/>
      <c r="C92" s="81" t="n">
        <v>2.75862068965516</v>
      </c>
      <c r="D92" s="81" t="n">
        <v>1.60337552742615</v>
      </c>
      <c r="E92" s="81" t="n">
        <v>4.72210614291684</v>
      </c>
      <c r="F92" s="81" t="n">
        <v>4.73172792564427</v>
      </c>
      <c r="G92" s="81" t="n">
        <v>3.74926772114821</v>
      </c>
      <c r="H92" s="81" t="n">
        <v>1.35516657255788</v>
      </c>
      <c r="I92" s="81" t="n">
        <v>2.02257761053622</v>
      </c>
      <c r="J92" s="81" t="n">
        <v>2.03473945409429</v>
      </c>
    </row>
    <row r="93" customFormat="false" ht="12" hidden="true" customHeight="true" outlineLevel="0" collapsed="false">
      <c r="A93" s="77" t="n">
        <v>1997</v>
      </c>
      <c r="B93" s="77"/>
      <c r="C93" s="81" t="n">
        <v>1.62991371045062</v>
      </c>
      <c r="D93" s="81" t="n">
        <v>0.996677740863802</v>
      </c>
      <c r="E93" s="81" t="n">
        <v>1.99521149241819</v>
      </c>
      <c r="F93" s="81" t="n">
        <v>1.93626462283179</v>
      </c>
      <c r="G93" s="81" t="n">
        <v>-0.846979107848682</v>
      </c>
      <c r="H93" s="81" t="n">
        <v>1.33704735376045</v>
      </c>
      <c r="I93" s="81" t="n">
        <v>1.70585523282618</v>
      </c>
      <c r="J93" s="81" t="n">
        <v>2.18871595330741</v>
      </c>
    </row>
    <row r="94" customFormat="false" ht="12" hidden="true" customHeight="true" outlineLevel="0" collapsed="false">
      <c r="A94" s="77" t="n">
        <v>1998</v>
      </c>
      <c r="B94" s="77"/>
      <c r="C94" s="81" t="n">
        <v>1.36792452830188</v>
      </c>
      <c r="D94" s="81" t="n">
        <v>0.986842105263136</v>
      </c>
      <c r="E94" s="81" t="n">
        <v>1.44757433489828</v>
      </c>
      <c r="F94" s="81" t="n">
        <v>1.42461416699643</v>
      </c>
      <c r="G94" s="81" t="n">
        <v>-0.626423690205016</v>
      </c>
      <c r="H94" s="81" t="n">
        <v>0.659703133589872</v>
      </c>
      <c r="I94" s="81" t="n">
        <v>1.17860380779693</v>
      </c>
      <c r="J94" s="81" t="n">
        <v>1.90385530699666</v>
      </c>
    </row>
    <row r="95" customFormat="false" ht="12" hidden="true" customHeight="true" outlineLevel="0" collapsed="false">
      <c r="A95" s="77" t="n">
        <v>1999</v>
      </c>
      <c r="B95" s="77"/>
      <c r="C95" s="81" t="n">
        <v>1.95439739413681</v>
      </c>
      <c r="D95" s="81" t="n">
        <v>2.36156351791533</v>
      </c>
      <c r="E95" s="81" t="n">
        <v>2.1210952564597</v>
      </c>
      <c r="F95" s="81" t="n">
        <v>2.30198985563791</v>
      </c>
      <c r="G95" s="81" t="n">
        <v>0.343839541547283</v>
      </c>
      <c r="H95" s="81" t="n">
        <v>2.02075368651012</v>
      </c>
      <c r="I95" s="81" t="n">
        <v>1.61290322580645</v>
      </c>
      <c r="J95" s="81" t="n">
        <v>2.47547874824849</v>
      </c>
    </row>
    <row r="96" customFormat="false" ht="12" hidden="true" customHeight="true" outlineLevel="0" collapsed="false">
      <c r="A96" s="77" t="n">
        <v>2000</v>
      </c>
      <c r="B96" s="77"/>
      <c r="C96" s="81" t="n">
        <v>3.33181195801005</v>
      </c>
      <c r="D96" s="81" t="n">
        <v>2.54574383452666</v>
      </c>
      <c r="E96" s="81" t="n">
        <v>5.36253776435045</v>
      </c>
      <c r="F96" s="81" t="n">
        <v>5.18688024408849</v>
      </c>
      <c r="G96" s="81" t="n">
        <v>3.31239291833236</v>
      </c>
      <c r="H96" s="81" t="n">
        <v>1.44539614561027</v>
      </c>
      <c r="I96" s="81" t="n">
        <v>3.39506172839505</v>
      </c>
      <c r="J96" s="81" t="n">
        <v>2.27894257064722</v>
      </c>
    </row>
    <row r="97" customFormat="false" ht="12" hidden="false" customHeight="true" outlineLevel="0" collapsed="false">
      <c r="A97" s="77" t="n">
        <v>2001</v>
      </c>
      <c r="B97" s="77"/>
      <c r="C97" s="81" t="n">
        <v>2.42932862190813</v>
      </c>
      <c r="D97" s="81" t="n">
        <v>1.2412723041117</v>
      </c>
      <c r="E97" s="81" t="n">
        <v>3.1899641577061</v>
      </c>
      <c r="F97" s="81" t="n">
        <v>3.0819434372734</v>
      </c>
      <c r="G97" s="81" t="n">
        <v>2.81923714759536</v>
      </c>
      <c r="H97" s="81" t="n">
        <v>2.26912928759894</v>
      </c>
      <c r="I97" s="81" t="n">
        <v>1.36460554371003</v>
      </c>
      <c r="J97" s="81" t="n">
        <v>1.87165775401068</v>
      </c>
    </row>
    <row r="98" customFormat="false" ht="12" hidden="false" customHeight="true" outlineLevel="0" collapsed="false">
      <c r="A98" s="77" t="n">
        <v>2002</v>
      </c>
      <c r="B98" s="77"/>
      <c r="C98" s="81" t="n">
        <v>2.11297973264337</v>
      </c>
      <c r="D98" s="81" t="n">
        <v>2.91187739463601</v>
      </c>
      <c r="E98" s="81" t="n">
        <v>2.22299409517193</v>
      </c>
      <c r="F98" s="81" t="n">
        <v>2.49736194161099</v>
      </c>
      <c r="G98" s="81" t="n">
        <v>2.84946236559138</v>
      </c>
      <c r="H98" s="81" t="n">
        <v>2.06398348813211</v>
      </c>
      <c r="I98" s="81" t="n">
        <v>2.10349179638199</v>
      </c>
      <c r="J98" s="81" t="n">
        <v>1.79352580927383</v>
      </c>
    </row>
    <row r="99" customFormat="false" ht="12" hidden="false" customHeight="true" outlineLevel="0" collapsed="false">
      <c r="A99" s="77" t="n">
        <v>2003</v>
      </c>
      <c r="B99" s="77"/>
      <c r="C99" s="81" t="n">
        <v>1.85810810810811</v>
      </c>
      <c r="D99" s="81" t="n">
        <v>1.48920327624722</v>
      </c>
      <c r="E99" s="81" t="n">
        <v>2.27658851512062</v>
      </c>
      <c r="F99" s="81" t="n">
        <v>2.19629375428964</v>
      </c>
      <c r="G99" s="81" t="n">
        <v>2.56142185049661</v>
      </c>
      <c r="H99" s="81" t="n">
        <v>2.27502527805865</v>
      </c>
      <c r="I99" s="81" t="n">
        <v>1.97775030902349</v>
      </c>
      <c r="J99" s="81" t="n">
        <v>0.945423291791997</v>
      </c>
    </row>
    <row r="100" customFormat="false" ht="12" hidden="false" customHeight="true" outlineLevel="0" collapsed="false">
      <c r="A100" s="77" t="n">
        <v>2004</v>
      </c>
      <c r="B100" s="77"/>
      <c r="C100" s="81" t="n">
        <v>0.0414593698175594</v>
      </c>
      <c r="D100" s="81" t="n">
        <v>-0.953778429933976</v>
      </c>
      <c r="E100" s="81" t="n">
        <v>0.598006644518279</v>
      </c>
      <c r="F100" s="81" t="n">
        <v>0.537273337810618</v>
      </c>
      <c r="G100" s="81" t="n">
        <v>-0.560652395514779</v>
      </c>
      <c r="H100" s="81" t="n">
        <v>-0.692041522491351</v>
      </c>
      <c r="I100" s="81" t="n">
        <v>1.37373737373738</v>
      </c>
      <c r="J100" s="81" t="n">
        <v>-0.553426990208592</v>
      </c>
    </row>
    <row r="101" customFormat="false" ht="12" hidden="false" customHeight="true" outlineLevel="0" collapsed="false">
      <c r="A101" s="77" t="n">
        <v>2005</v>
      </c>
      <c r="B101" s="77"/>
      <c r="C101" s="81" t="n">
        <v>0.745959386655599</v>
      </c>
      <c r="D101" s="81" t="n">
        <v>0.222222222222214</v>
      </c>
      <c r="E101" s="81" t="n">
        <v>1.78335535006605</v>
      </c>
      <c r="F101" s="81" t="n">
        <v>1.73680694722779</v>
      </c>
      <c r="G101" s="81" t="n">
        <v>0</v>
      </c>
      <c r="H101" s="81" t="n">
        <v>1.0452961672474</v>
      </c>
      <c r="I101" s="81" t="n">
        <v>0.518134715025909</v>
      </c>
      <c r="J101" s="81" t="n">
        <v>-0.12842465753425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97861724875268</v>
      </c>
      <c r="D102" s="81" t="n">
        <v>-14.40329218107</v>
      </c>
      <c r="E102" s="81" t="n">
        <v>10.1557632398754</v>
      </c>
      <c r="F102" s="81" t="n">
        <v>10.8433734939759</v>
      </c>
      <c r="G102" s="81" t="n">
        <v>8.55315747402079</v>
      </c>
      <c r="H102" s="81" t="n">
        <v>11.4143920595534</v>
      </c>
      <c r="I102" s="81" t="n">
        <v>6.58989123480487</v>
      </c>
      <c r="J102" s="81" t="n">
        <v>11.9702602230483</v>
      </c>
    </row>
    <row r="103" customFormat="false" ht="11.1" hidden="true" customHeight="true" outlineLevel="0" collapsed="false">
      <c r="A103" s="82"/>
      <c r="B103" s="71" t="s">
        <v>187</v>
      </c>
      <c r="C103" s="81" t="n">
        <v>8.42424242424242</v>
      </c>
      <c r="D103" s="81" t="n">
        <v>4.08163265306121</v>
      </c>
      <c r="E103" s="81" t="n">
        <v>9.66921119592877</v>
      </c>
      <c r="F103" s="81" t="n">
        <v>9.3429158110883</v>
      </c>
      <c r="G103" s="81" t="n">
        <v>6.21508379888269</v>
      </c>
      <c r="H103" s="81" t="n">
        <v>12.3088128186453</v>
      </c>
      <c r="I103" s="81" t="n">
        <v>8.66050808314087</v>
      </c>
      <c r="J103" s="81" t="n">
        <v>5.07111935683362</v>
      </c>
    </row>
    <row r="104" customFormat="false" ht="11.1" hidden="true" customHeight="true" outlineLevel="0" collapsed="false">
      <c r="A104" s="82"/>
      <c r="B104" s="71" t="s">
        <v>188</v>
      </c>
      <c r="C104" s="81" t="n">
        <v>10.4934415990006</v>
      </c>
      <c r="D104" s="81" t="n">
        <v>9.26130099228224</v>
      </c>
      <c r="E104" s="81" t="n">
        <v>10.9938922820655</v>
      </c>
      <c r="F104" s="81" t="n">
        <v>10.3351955307263</v>
      </c>
      <c r="G104" s="81" t="n">
        <v>7.4019245003701</v>
      </c>
      <c r="H104" s="81" t="n">
        <v>11.1643835616438</v>
      </c>
      <c r="I104" s="81" t="n">
        <v>7.58266818700115</v>
      </c>
      <c r="J104" s="81" t="n">
        <v>11.783439490445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59829968119021</v>
      </c>
      <c r="D105" s="81" t="n">
        <v>2.42311276794037</v>
      </c>
      <c r="E105" s="81" t="n">
        <v>7.94021485287249</v>
      </c>
      <c r="F105" s="81" t="n">
        <v>7.33901515151516</v>
      </c>
      <c r="G105" s="81" t="n">
        <v>5.32319391634981</v>
      </c>
      <c r="H105" s="81" t="n">
        <v>9.13673597983618</v>
      </c>
      <c r="I105" s="81" t="n">
        <v>6.34455832113225</v>
      </c>
      <c r="J105" s="81" t="n">
        <v>7.5335397316821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8.10110174983798</v>
      </c>
      <c r="D106" s="81" t="n">
        <v>15.8653846153846</v>
      </c>
      <c r="E106" s="81" t="n">
        <v>8.5972850678733</v>
      </c>
      <c r="F106" s="81" t="n">
        <v>8.35240274599542</v>
      </c>
      <c r="G106" s="81" t="n">
        <v>7.73195876288659</v>
      </c>
      <c r="H106" s="81" t="n">
        <v>8.61172976985895</v>
      </c>
      <c r="I106" s="81" t="n">
        <v>7.92316926770708</v>
      </c>
      <c r="J106" s="81" t="n">
        <v>8.16733067729084</v>
      </c>
    </row>
    <row r="107" customFormat="false" ht="11.1" hidden="true" customHeight="true" outlineLevel="0" collapsed="false">
      <c r="A107" s="82"/>
      <c r="B107" s="71" t="s">
        <v>187</v>
      </c>
      <c r="C107" s="81" t="n">
        <v>6.31637786472889</v>
      </c>
      <c r="D107" s="81" t="n">
        <v>10.4231166150671</v>
      </c>
      <c r="E107" s="81" t="n">
        <v>7.00696055684453</v>
      </c>
      <c r="F107" s="81" t="n">
        <v>6.90140845070421</v>
      </c>
      <c r="G107" s="81" t="n">
        <v>5.98290598290599</v>
      </c>
      <c r="H107" s="81" t="n">
        <v>5.25291828793775</v>
      </c>
      <c r="I107" s="81" t="n">
        <v>6.1105207226355</v>
      </c>
      <c r="J107" s="81" t="n">
        <v>8.53443201883464</v>
      </c>
    </row>
    <row r="108" customFormat="false" ht="11.1" hidden="true" customHeight="true" outlineLevel="0" collapsed="false">
      <c r="A108" s="82"/>
      <c r="B108" s="71" t="s">
        <v>188</v>
      </c>
      <c r="C108" s="81" t="n">
        <v>3.67439231204069</v>
      </c>
      <c r="D108" s="81" t="n">
        <v>6.96266397578202</v>
      </c>
      <c r="E108" s="81" t="n">
        <v>4.85242621310658</v>
      </c>
      <c r="F108" s="81" t="n">
        <v>4.96202531645571</v>
      </c>
      <c r="G108" s="81" t="n">
        <v>5.16884906960718</v>
      </c>
      <c r="H108" s="81" t="n">
        <v>4.06654343807765</v>
      </c>
      <c r="I108" s="81" t="n">
        <v>4.13354531001589</v>
      </c>
      <c r="J108" s="81" t="n">
        <v>2.27920227920227</v>
      </c>
    </row>
    <row r="109" customFormat="false" ht="11.1" hidden="true" customHeight="true" outlineLevel="0" collapsed="false">
      <c r="A109" s="82"/>
      <c r="B109" s="71" t="s">
        <v>189</v>
      </c>
      <c r="C109" s="81" t="n">
        <v>4.09876543209874</v>
      </c>
      <c r="D109" s="81" t="n">
        <v>5.82347588717016</v>
      </c>
      <c r="E109" s="81" t="n">
        <v>4.67330160103852</v>
      </c>
      <c r="F109" s="81" t="n">
        <v>4.6757829730922</v>
      </c>
      <c r="G109" s="81" t="n">
        <v>5.23465703971118</v>
      </c>
      <c r="H109" s="81" t="n">
        <v>4.3879907621247</v>
      </c>
      <c r="I109" s="81" t="n">
        <v>4.35979807251033</v>
      </c>
      <c r="J109" s="81" t="n">
        <v>3.7907869481765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49640287769783</v>
      </c>
      <c r="D110" s="81" t="n">
        <v>9.2323651452282</v>
      </c>
      <c r="E110" s="81" t="n">
        <v>6.45833333333334</v>
      </c>
      <c r="F110" s="81" t="n">
        <v>6.81098204857445</v>
      </c>
      <c r="G110" s="81" t="n">
        <v>4.03280929596718</v>
      </c>
      <c r="H110" s="81" t="n">
        <v>3.07587149692412</v>
      </c>
      <c r="I110" s="81" t="n">
        <v>3.05895439377086</v>
      </c>
      <c r="J110" s="81" t="n">
        <v>4.84960098219767</v>
      </c>
    </row>
    <row r="111" customFormat="false" ht="11.1" hidden="true" customHeight="true" outlineLevel="0" collapsed="false">
      <c r="A111" s="82"/>
      <c r="B111" s="71" t="s">
        <v>187</v>
      </c>
      <c r="C111" s="81" t="n">
        <v>2.6813880126183</v>
      </c>
      <c r="D111" s="81" t="n">
        <v>4.57943925233646</v>
      </c>
      <c r="E111" s="81" t="n">
        <v>3.68603642671292</v>
      </c>
      <c r="F111" s="81" t="n">
        <v>3.68906455862978</v>
      </c>
      <c r="G111" s="81" t="n">
        <v>4.52853598014889</v>
      </c>
      <c r="H111" s="81" t="n">
        <v>3.26555760936537</v>
      </c>
      <c r="I111" s="81" t="n">
        <v>2.7541311967952</v>
      </c>
      <c r="J111" s="81" t="n">
        <v>1.08459869848157</v>
      </c>
    </row>
    <row r="112" customFormat="false" ht="11.1" hidden="true" customHeight="true" outlineLevel="0" collapsed="false">
      <c r="A112" s="82"/>
      <c r="B112" s="71" t="s">
        <v>188</v>
      </c>
      <c r="C112" s="81" t="n">
        <v>2.39912758996729</v>
      </c>
      <c r="D112" s="81" t="n">
        <v>4.52830188679245</v>
      </c>
      <c r="E112" s="81" t="n">
        <v>2.91030534351144</v>
      </c>
      <c r="F112" s="81" t="n">
        <v>2.99083453931502</v>
      </c>
      <c r="G112" s="81" t="n">
        <v>4.12844036697248</v>
      </c>
      <c r="H112" s="81" t="n">
        <v>1.77619893428064</v>
      </c>
      <c r="I112" s="81" t="n">
        <v>1.73027989821884</v>
      </c>
      <c r="J112" s="81" t="n">
        <v>2.67409470752089</v>
      </c>
    </row>
    <row r="113" customFormat="false" ht="11.1" hidden="true" customHeight="true" outlineLevel="0" collapsed="false">
      <c r="A113" s="82"/>
      <c r="B113" s="71" t="s">
        <v>189</v>
      </c>
      <c r="C113" s="81" t="n">
        <v>3.27324478178367</v>
      </c>
      <c r="D113" s="81" t="n">
        <v>4.64316423043852</v>
      </c>
      <c r="E113" s="81" t="n">
        <v>4.46465481603968</v>
      </c>
      <c r="F113" s="81" t="n">
        <v>4.63548251158869</v>
      </c>
      <c r="G113" s="81" t="n">
        <v>3.94511149228131</v>
      </c>
      <c r="H113" s="81" t="n">
        <v>3.26327433628319</v>
      </c>
      <c r="I113" s="81" t="n">
        <v>1.9349164467898</v>
      </c>
      <c r="J113" s="81" t="n">
        <v>2.8663892741562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49971313826735</v>
      </c>
      <c r="D114" s="81" t="n">
        <v>4.74833808167141</v>
      </c>
      <c r="E114" s="81" t="n">
        <v>2.88649706457926</v>
      </c>
      <c r="F114" s="81" t="n">
        <v>3.01532377656946</v>
      </c>
      <c r="G114" s="81" t="n">
        <v>1.77398160315374</v>
      </c>
      <c r="H114" s="81" t="n">
        <v>4.31034482758621</v>
      </c>
      <c r="I114" s="81" t="n">
        <v>2.69832703723691</v>
      </c>
      <c r="J114" s="81" t="n">
        <v>4.21545667447307</v>
      </c>
    </row>
    <row r="115" customFormat="false" ht="11.1" hidden="true" customHeight="true" outlineLevel="0" collapsed="false">
      <c r="A115" s="82"/>
      <c r="B115" s="71" t="s">
        <v>187</v>
      </c>
      <c r="C115" s="81" t="n">
        <v>5.68356374807988</v>
      </c>
      <c r="D115" s="81" t="n">
        <v>7.59606791778373</v>
      </c>
      <c r="E115" s="81" t="n">
        <v>6.27352572145546</v>
      </c>
      <c r="F115" s="81" t="n">
        <v>6.64972469292673</v>
      </c>
      <c r="G115" s="81" t="n">
        <v>4.80712166172106</v>
      </c>
      <c r="H115" s="81" t="n">
        <v>5.01193317422435</v>
      </c>
      <c r="I115" s="81" t="n">
        <v>4.48343079922029</v>
      </c>
      <c r="J115" s="81" t="n">
        <v>6.43776824034335</v>
      </c>
    </row>
    <row r="116" customFormat="false" ht="11.1" hidden="true" customHeight="true" outlineLevel="0" collapsed="false">
      <c r="A116" s="82"/>
      <c r="B116" s="71" t="s">
        <v>188</v>
      </c>
      <c r="C116" s="81" t="n">
        <v>5.85729499467517</v>
      </c>
      <c r="D116" s="81" t="n">
        <v>6.04693140794224</v>
      </c>
      <c r="E116" s="81" t="n">
        <v>5.33147890588781</v>
      </c>
      <c r="F116" s="81" t="n">
        <v>5.43325526932084</v>
      </c>
      <c r="G116" s="81" t="n">
        <v>4.15355569540591</v>
      </c>
      <c r="H116" s="81" t="n">
        <v>5.93368237347293</v>
      </c>
      <c r="I116" s="81" t="n">
        <v>4.45222611305654</v>
      </c>
      <c r="J116" s="81" t="n">
        <v>7.3792729245795</v>
      </c>
    </row>
    <row r="117" customFormat="false" ht="11.1" hidden="true" customHeight="true" outlineLevel="0" collapsed="false">
      <c r="A117" s="82"/>
      <c r="B117" s="71" t="s">
        <v>189</v>
      </c>
      <c r="C117" s="81" t="n">
        <v>4.13412953605881</v>
      </c>
      <c r="D117" s="81" t="n">
        <v>2.95809367296631</v>
      </c>
      <c r="E117" s="81" t="n">
        <v>6.25247328848437</v>
      </c>
      <c r="F117" s="81" t="n">
        <v>6.48409182440597</v>
      </c>
      <c r="G117" s="81" t="n">
        <v>2.03520352035204</v>
      </c>
      <c r="H117" s="81" t="n">
        <v>3.48152115693625</v>
      </c>
      <c r="I117" s="81" t="n">
        <v>2.11389128559102</v>
      </c>
      <c r="J117" s="81" t="n">
        <v>4.0449438202247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82261640798227</v>
      </c>
      <c r="D118" s="81" t="n">
        <v>4.26110607434271</v>
      </c>
      <c r="E118" s="81" t="n">
        <v>6.99001426533523</v>
      </c>
      <c r="F118" s="81" t="n">
        <v>6.9097888675624</v>
      </c>
      <c r="G118" s="81" t="n">
        <v>7.68237572627501</v>
      </c>
      <c r="H118" s="81" t="n">
        <v>2.54291163382072</v>
      </c>
      <c r="I118" s="81" t="n">
        <v>3.52075669994744</v>
      </c>
      <c r="J118" s="81" t="n">
        <v>4.04494382022472</v>
      </c>
    </row>
    <row r="119" customFormat="false" ht="11.1" hidden="true" customHeight="true" outlineLevel="0" collapsed="false">
      <c r="A119" s="82"/>
      <c r="B119" s="71" t="s">
        <v>187</v>
      </c>
      <c r="C119" s="81" t="n">
        <v>2.42248062015504</v>
      </c>
      <c r="D119" s="81" t="n">
        <v>1.4950166112957</v>
      </c>
      <c r="E119" s="81" t="n">
        <v>5.1948051948052</v>
      </c>
      <c r="F119" s="81" t="n">
        <v>5.1628276409849</v>
      </c>
      <c r="G119" s="81" t="n">
        <v>3.05775764439412</v>
      </c>
      <c r="H119" s="81" t="n">
        <v>0.795454545454533</v>
      </c>
      <c r="I119" s="81" t="n">
        <v>0.74626865671641</v>
      </c>
      <c r="J119" s="81" t="n">
        <v>1.51209677419355</v>
      </c>
    </row>
    <row r="120" customFormat="false" ht="11.1" hidden="true" customHeight="true" outlineLevel="0" collapsed="false">
      <c r="A120" s="82"/>
      <c r="B120" s="71" t="s">
        <v>188</v>
      </c>
      <c r="C120" s="81" t="n">
        <v>2.11267605633805</v>
      </c>
      <c r="D120" s="81" t="n">
        <v>-0.170212765957444</v>
      </c>
      <c r="E120" s="81" t="n">
        <v>4.66549295774649</v>
      </c>
      <c r="F120" s="81" t="n">
        <v>4.70901821412706</v>
      </c>
      <c r="G120" s="81" t="n">
        <v>3.26283987915407</v>
      </c>
      <c r="H120" s="81" t="n">
        <v>0.21965952773202</v>
      </c>
      <c r="I120" s="81" t="n">
        <v>2.01149425287358</v>
      </c>
      <c r="J120" s="81" t="n">
        <v>1.01061141990904</v>
      </c>
    </row>
    <row r="121" customFormat="false" ht="11.1" hidden="true" customHeight="true" outlineLevel="0" collapsed="false">
      <c r="A121" s="82"/>
      <c r="B121" s="71" t="s">
        <v>189</v>
      </c>
      <c r="C121" s="81" t="n">
        <v>1.98500220555799</v>
      </c>
      <c r="D121" s="81" t="n">
        <v>0.877893056664021</v>
      </c>
      <c r="E121" s="81" t="n">
        <v>2.42085661080074</v>
      </c>
      <c r="F121" s="81" t="n">
        <v>2.38275340393344</v>
      </c>
      <c r="G121" s="81" t="n">
        <v>1.34770889487869</v>
      </c>
      <c r="H121" s="81" t="n">
        <v>1.86335403726707</v>
      </c>
      <c r="I121" s="81" t="n">
        <v>2.02788339670468</v>
      </c>
      <c r="J121" s="81" t="n">
        <v>1.9006479481641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86039132734004</v>
      </c>
      <c r="D122" s="81" t="n">
        <v>1.7391304347826</v>
      </c>
      <c r="E122" s="81" t="n">
        <v>6.22222222222221</v>
      </c>
      <c r="F122" s="81" t="n">
        <v>6.28366247755834</v>
      </c>
      <c r="G122" s="81" t="n">
        <v>2.69784172661871</v>
      </c>
      <c r="H122" s="81" t="n">
        <v>3.47179169249847</v>
      </c>
      <c r="I122" s="81" t="n">
        <v>3.29949238578682</v>
      </c>
      <c r="J122" s="81" t="n">
        <v>2.7537796976242</v>
      </c>
    </row>
    <row r="123" customFormat="false" ht="11.1" hidden="true" customHeight="true" outlineLevel="0" collapsed="false">
      <c r="A123" s="82"/>
      <c r="B123" s="71" t="s">
        <v>187</v>
      </c>
      <c r="C123" s="81" t="n">
        <v>1.0879848628193</v>
      </c>
      <c r="D123" s="81" t="n">
        <v>-0.245499181669402</v>
      </c>
      <c r="E123" s="81" t="n">
        <v>0.336700336700346</v>
      </c>
      <c r="F123" s="81" t="n">
        <v>0.302114803625358</v>
      </c>
      <c r="G123" s="81" t="n">
        <v>-1.86813186813187</v>
      </c>
      <c r="H123" s="81" t="n">
        <v>1.01465614430667</v>
      </c>
      <c r="I123" s="81" t="n">
        <v>2.08333333333333</v>
      </c>
      <c r="J123" s="81" t="n">
        <v>2.48262164846078</v>
      </c>
    </row>
    <row r="124" customFormat="false" ht="11.1" hidden="true" customHeight="true" outlineLevel="0" collapsed="false">
      <c r="A124" s="82"/>
      <c r="B124" s="71" t="s">
        <v>188</v>
      </c>
      <c r="C124" s="81" t="n">
        <v>1.2807881773399</v>
      </c>
      <c r="D124" s="81" t="n">
        <v>1.61977834612105</v>
      </c>
      <c r="E124" s="81" t="n">
        <v>1.05130361648445</v>
      </c>
      <c r="F124" s="81" t="n">
        <v>0.97581671616463</v>
      </c>
      <c r="G124" s="81" t="n">
        <v>0</v>
      </c>
      <c r="H124" s="81" t="n">
        <v>1.42465753424659</v>
      </c>
      <c r="I124" s="81" t="n">
        <v>0.751173708920192</v>
      </c>
      <c r="J124" s="81" t="n">
        <v>1.7008504252125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475778546712789</v>
      </c>
      <c r="D125" s="81" t="n">
        <v>0.79113924050634</v>
      </c>
      <c r="E125" s="81" t="n">
        <v>0.218181818181805</v>
      </c>
      <c r="F125" s="81" t="n">
        <v>0.110823790173626</v>
      </c>
      <c r="G125" s="81" t="n">
        <v>-3.51063829787233</v>
      </c>
      <c r="H125" s="81" t="n">
        <v>-0.457317073170728</v>
      </c>
      <c r="I125" s="81" t="n">
        <v>0.53830227743272</v>
      </c>
      <c r="J125" s="81" t="n">
        <v>1.8651971174226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0.610997963340125</v>
      </c>
      <c r="D126" s="81" t="n">
        <v>-0.769230769230774</v>
      </c>
      <c r="E126" s="81" t="n">
        <v>-1.63179916317991</v>
      </c>
      <c r="F126" s="81" t="n">
        <v>-1.68918918918919</v>
      </c>
      <c r="G126" s="81" t="n">
        <v>-4.14477524810273</v>
      </c>
      <c r="H126" s="81" t="n">
        <v>-0.599161174355913</v>
      </c>
      <c r="I126" s="81" t="n">
        <v>0.540540540540533</v>
      </c>
      <c r="J126" s="81" t="n">
        <v>0.630583289542813</v>
      </c>
    </row>
    <row r="127" customFormat="false" ht="11.1" hidden="true" customHeight="true" outlineLevel="0" collapsed="false">
      <c r="A127" s="82"/>
      <c r="B127" s="71" t="s">
        <v>187</v>
      </c>
      <c r="C127" s="81" t="n">
        <v>2.99485259709873</v>
      </c>
      <c r="D127" s="81" t="n">
        <v>2.6251025430681</v>
      </c>
      <c r="E127" s="81" t="n">
        <v>4.32513049962715</v>
      </c>
      <c r="F127" s="81" t="n">
        <v>4.29216867469879</v>
      </c>
      <c r="G127" s="81" t="n">
        <v>3.91937290033594</v>
      </c>
      <c r="H127" s="81" t="n">
        <v>1.56249999999997</v>
      </c>
      <c r="I127" s="81" t="n">
        <v>1.54195011337868</v>
      </c>
      <c r="J127" s="81" t="n">
        <v>2.61627906976744</v>
      </c>
    </row>
    <row r="128" customFormat="false" ht="11.1" hidden="true" customHeight="true" outlineLevel="0" collapsed="false">
      <c r="A128" s="82"/>
      <c r="B128" s="71" t="s">
        <v>188</v>
      </c>
      <c r="C128" s="81" t="n">
        <v>2.23735408560313</v>
      </c>
      <c r="D128" s="81" t="n">
        <v>1.09060402684564</v>
      </c>
      <c r="E128" s="81" t="n">
        <v>2.20557636287973</v>
      </c>
      <c r="F128" s="81" t="n">
        <v>2.22689075630251</v>
      </c>
      <c r="G128" s="81" t="n">
        <v>0.468110005851386</v>
      </c>
      <c r="H128" s="81" t="n">
        <v>1.24257158292814</v>
      </c>
      <c r="I128" s="81" t="n">
        <v>1.81733457595527</v>
      </c>
      <c r="J128" s="81" t="n">
        <v>3.39399901623219</v>
      </c>
    </row>
    <row r="129" customFormat="false" ht="11.1" hidden="true" customHeight="true" outlineLevel="0" collapsed="false">
      <c r="A129" s="82"/>
      <c r="B129" s="71" t="s">
        <v>189</v>
      </c>
      <c r="C129" s="81" t="n">
        <v>0.774860094705133</v>
      </c>
      <c r="D129" s="81" t="n">
        <v>1.0989010989011</v>
      </c>
      <c r="E129" s="81" t="n">
        <v>0.870827285921621</v>
      </c>
      <c r="F129" s="81" t="n">
        <v>0.922509225092256</v>
      </c>
      <c r="G129" s="81" t="n">
        <v>-2.59095920617419</v>
      </c>
      <c r="H129" s="81" t="n">
        <v>0.510464522715679</v>
      </c>
      <c r="I129" s="81" t="n">
        <v>0.823723228995064</v>
      </c>
      <c r="J129" s="81" t="n">
        <v>0.95713691219310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9467213114754</v>
      </c>
      <c r="D130" s="81" t="n">
        <v>2.0671834625323</v>
      </c>
      <c r="E130" s="81" t="n">
        <v>2.89238621863038</v>
      </c>
      <c r="F130" s="81" t="n">
        <v>3.04982817869414</v>
      </c>
      <c r="G130" s="81" t="n">
        <v>1.64433617539585</v>
      </c>
      <c r="H130" s="81" t="n">
        <v>1.62748643761302</v>
      </c>
      <c r="I130" s="81" t="n">
        <v>0.439882697947212</v>
      </c>
      <c r="J130" s="81" t="n">
        <v>1.98433420365535</v>
      </c>
    </row>
    <row r="131" customFormat="false" ht="11.1" hidden="true" customHeight="true" outlineLevel="0" collapsed="false">
      <c r="A131" s="82"/>
      <c r="B131" s="71" t="s">
        <v>187</v>
      </c>
      <c r="C131" s="81" t="n">
        <v>2.08995910949568</v>
      </c>
      <c r="D131" s="81" t="n">
        <v>2.39808153477219</v>
      </c>
      <c r="E131" s="81" t="n">
        <v>2.60900643316656</v>
      </c>
      <c r="F131" s="81" t="n">
        <v>2.74368231046932</v>
      </c>
      <c r="G131" s="81" t="n">
        <v>-0.215517241379303</v>
      </c>
      <c r="H131" s="81" t="n">
        <v>1.70329670329672</v>
      </c>
      <c r="I131" s="81" t="n">
        <v>2.27780259044215</v>
      </c>
      <c r="J131" s="81" t="n">
        <v>2.69121813031161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3111322549952</v>
      </c>
      <c r="D132" s="81" t="n">
        <v>2.48962655601659</v>
      </c>
      <c r="E132" s="81" t="n">
        <v>2.60586319218241</v>
      </c>
      <c r="F132" s="81" t="n">
        <v>2.67159884915742</v>
      </c>
      <c r="G132" s="81" t="n">
        <v>0</v>
      </c>
      <c r="H132" s="81" t="n">
        <v>2.61472785485593</v>
      </c>
      <c r="I132" s="81" t="n">
        <v>1.55606407322655</v>
      </c>
      <c r="J132" s="81" t="n">
        <v>2.94957183634634</v>
      </c>
    </row>
    <row r="133" customFormat="false" ht="11.1" hidden="true" customHeight="true" outlineLevel="0" collapsed="false">
      <c r="A133" s="82"/>
      <c r="B133" s="71" t="s">
        <v>189</v>
      </c>
      <c r="C133" s="81" t="n">
        <v>1.49508756941479</v>
      </c>
      <c r="D133" s="81" t="n">
        <v>3.26086956521738</v>
      </c>
      <c r="E133" s="81" t="n">
        <v>0.647482014388487</v>
      </c>
      <c r="F133" s="81" t="n">
        <v>0.914076782449726</v>
      </c>
      <c r="G133" s="81" t="n">
        <v>-0.0565930956423415</v>
      </c>
      <c r="H133" s="81" t="n">
        <v>1.92991366175723</v>
      </c>
      <c r="I133" s="81" t="n">
        <v>1.87908496732025</v>
      </c>
      <c r="J133" s="81" t="n">
        <v>2.2671063478977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21105527638193</v>
      </c>
      <c r="D134" s="81" t="n">
        <v>1.77215189873419</v>
      </c>
      <c r="E134" s="81" t="n">
        <v>3.18313352625053</v>
      </c>
      <c r="F134" s="81" t="n">
        <v>2.91788245102127</v>
      </c>
      <c r="G134" s="81" t="n">
        <v>1.43798681845415</v>
      </c>
      <c r="H134" s="81" t="n">
        <v>0.415183867141167</v>
      </c>
      <c r="I134" s="81" t="n">
        <v>2.91970802919708</v>
      </c>
      <c r="J134" s="81" t="n">
        <v>2.15053763440861</v>
      </c>
    </row>
    <row r="135" customFormat="false" ht="11.1" hidden="true" customHeight="true" outlineLevel="0" collapsed="false">
      <c r="A135" s="82"/>
      <c r="B135" s="71" t="s">
        <v>187</v>
      </c>
      <c r="C135" s="81" t="n">
        <v>2.71473075211392</v>
      </c>
      <c r="D135" s="81" t="n">
        <v>1.87353629976582</v>
      </c>
      <c r="E135" s="81" t="n">
        <v>5.3639846743295</v>
      </c>
      <c r="F135" s="81" t="n">
        <v>5.30569219957835</v>
      </c>
      <c r="G135" s="81" t="n">
        <v>3.50971922246221</v>
      </c>
      <c r="H135" s="81" t="n">
        <v>1.24257158292814</v>
      </c>
      <c r="I135" s="81" t="n">
        <v>2.83842794759825</v>
      </c>
      <c r="J135" s="81" t="n">
        <v>0.597701149425276</v>
      </c>
    </row>
    <row r="136" customFormat="false" ht="11.1" hidden="true" customHeight="true" outlineLevel="0" collapsed="false">
      <c r="A136" s="82"/>
      <c r="B136" s="71" t="s">
        <v>188</v>
      </c>
      <c r="C136" s="81" t="n">
        <v>3.71920037192001</v>
      </c>
      <c r="D136" s="81" t="n">
        <v>2.5910931174089</v>
      </c>
      <c r="E136" s="81" t="n">
        <v>5.5952380952381</v>
      </c>
      <c r="F136" s="81" t="n">
        <v>5.32425940752601</v>
      </c>
      <c r="G136" s="81" t="n">
        <v>3.55270821199767</v>
      </c>
      <c r="H136" s="81" t="n">
        <v>1.40405616224648</v>
      </c>
      <c r="I136" s="81" t="n">
        <v>3.69535826949077</v>
      </c>
      <c r="J136" s="81" t="n">
        <v>3.09611829944546</v>
      </c>
    </row>
    <row r="137" customFormat="false" ht="11.1" hidden="true" customHeight="true" outlineLevel="0" collapsed="false">
      <c r="A137" s="82"/>
      <c r="B137" s="71" t="s">
        <v>189</v>
      </c>
      <c r="C137" s="81" t="n">
        <v>4.62962962962963</v>
      </c>
      <c r="D137" s="81" t="n">
        <v>3.45864661654134</v>
      </c>
      <c r="E137" s="81" t="n">
        <v>7.39814152966405</v>
      </c>
      <c r="F137" s="81" t="n">
        <v>7.17391304347825</v>
      </c>
      <c r="G137" s="81" t="n">
        <v>5.03963759909401</v>
      </c>
      <c r="H137" s="81" t="n">
        <v>2.69058295964125</v>
      </c>
      <c r="I137" s="81" t="n">
        <v>4.21010425020047</v>
      </c>
      <c r="J137" s="81" t="n">
        <v>3.1841999193873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39233038348084</v>
      </c>
      <c r="D138" s="81" t="n">
        <v>2.40464344941955</v>
      </c>
      <c r="E138" s="81" t="n">
        <v>4.44711538461537</v>
      </c>
      <c r="F138" s="81" t="n">
        <v>4.49574726609963</v>
      </c>
      <c r="G138" s="81" t="n">
        <v>3.30773774365032</v>
      </c>
      <c r="H138" s="81" t="n">
        <v>2.65800354400471</v>
      </c>
      <c r="I138" s="81" t="n">
        <v>1.7966903073286</v>
      </c>
      <c r="J138" s="81" t="n">
        <v>3.10776942355891</v>
      </c>
    </row>
    <row r="139" customFormat="false" ht="11.1" hidden="true" customHeight="true" outlineLevel="0" collapsed="false">
      <c r="A139" s="82"/>
      <c r="B139" s="71" t="s">
        <v>187</v>
      </c>
      <c r="C139" s="81" t="n">
        <v>2.64298093587523</v>
      </c>
      <c r="D139" s="81" t="n">
        <v>1.22605363984674</v>
      </c>
      <c r="E139" s="81" t="n">
        <v>3.30578512396693</v>
      </c>
      <c r="F139" s="81" t="n">
        <v>2.96963630296965</v>
      </c>
      <c r="G139" s="81" t="n">
        <v>3.18205529473134</v>
      </c>
      <c r="H139" s="81" t="n">
        <v>2.24119530416222</v>
      </c>
      <c r="I139" s="81" t="n">
        <v>1.3588110403397</v>
      </c>
      <c r="J139" s="81" t="n">
        <v>2.46800731261428</v>
      </c>
    </row>
    <row r="140" customFormat="false" ht="11.1" hidden="true" customHeight="true" outlineLevel="0" collapsed="false">
      <c r="A140" s="82"/>
      <c r="B140" s="71" t="s">
        <v>188</v>
      </c>
      <c r="C140" s="81" t="n">
        <v>1.70327207530256</v>
      </c>
      <c r="D140" s="81" t="n">
        <v>2.05209155485397</v>
      </c>
      <c r="E140" s="81" t="n">
        <v>2.70574971815107</v>
      </c>
      <c r="F140" s="81" t="n">
        <v>2.73660205245155</v>
      </c>
      <c r="G140" s="81" t="n">
        <v>2.30596175478067</v>
      </c>
      <c r="H140" s="81" t="n">
        <v>2.20512820512819</v>
      </c>
      <c r="I140" s="81" t="n">
        <v>1.12994350282484</v>
      </c>
      <c r="J140" s="81" t="n">
        <v>0.224114746750345</v>
      </c>
    </row>
    <row r="141" customFormat="false" ht="11.1" hidden="true" customHeight="true" outlineLevel="0" collapsed="false">
      <c r="A141" s="82"/>
      <c r="B141" s="71" t="s">
        <v>189</v>
      </c>
      <c r="C141" s="81" t="n">
        <v>2.13193885760259</v>
      </c>
      <c r="D141" s="81" t="n">
        <v>-0.0726744186046489</v>
      </c>
      <c r="E141" s="81" t="n">
        <v>2.52911813643925</v>
      </c>
      <c r="F141" s="81" t="n">
        <v>2.50169033130494</v>
      </c>
      <c r="G141" s="81" t="n">
        <v>2.31805929919138</v>
      </c>
      <c r="H141" s="81" t="n">
        <v>2.13488597768074</v>
      </c>
      <c r="I141" s="81" t="n">
        <v>1.53905348210853</v>
      </c>
      <c r="J141" s="81" t="n">
        <v>1.757812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3.28102710413694</v>
      </c>
      <c r="D142" s="81" t="n">
        <v>3.80566801619433</v>
      </c>
      <c r="E142" s="81" t="n">
        <v>3.98925968546222</v>
      </c>
      <c r="F142" s="81" t="n">
        <v>4.10852713178294</v>
      </c>
      <c r="G142" s="81" t="n">
        <v>4.7455688965123</v>
      </c>
      <c r="H142" s="81" t="n">
        <v>3.10701956271578</v>
      </c>
      <c r="I142" s="81" t="n">
        <v>3.06549001393404</v>
      </c>
      <c r="J142" s="81" t="n">
        <v>2.96548371414683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39299282397636</v>
      </c>
      <c r="D143" s="81" t="n">
        <v>3.02800908402725</v>
      </c>
      <c r="E143" s="81" t="n">
        <v>0.896000000000015</v>
      </c>
      <c r="F143" s="81" t="n">
        <v>1.32858068697344</v>
      </c>
      <c r="G143" s="81" t="n">
        <v>1.51668351870575</v>
      </c>
      <c r="H143" s="81" t="n">
        <v>1.20041753653446</v>
      </c>
      <c r="I143" s="81" t="n">
        <v>1.50816925010473</v>
      </c>
      <c r="J143" s="81" t="n">
        <v>2.007136485281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8951079770824</v>
      </c>
      <c r="D144" s="81" t="n">
        <v>1.70146945088941</v>
      </c>
      <c r="E144" s="81" t="n">
        <v>1.93926088547384</v>
      </c>
      <c r="F144" s="81" t="n">
        <v>2.21975582685903</v>
      </c>
      <c r="G144" s="81" t="n">
        <v>2.85871357888949</v>
      </c>
      <c r="H144" s="81" t="n">
        <v>1.85649774209735</v>
      </c>
      <c r="I144" s="81" t="n">
        <v>2.01976794155566</v>
      </c>
      <c r="J144" s="81" t="n">
        <v>1.38640429338103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89050807404489</v>
      </c>
      <c r="D145" s="81" t="n">
        <v>2.10909090909091</v>
      </c>
      <c r="E145" s="81" t="n">
        <v>1.91496267445635</v>
      </c>
      <c r="F145" s="81" t="n">
        <v>2.17678100263852</v>
      </c>
      <c r="G145" s="81" t="n">
        <v>2.42360379346682</v>
      </c>
      <c r="H145" s="81" t="n">
        <v>2.23277909738717</v>
      </c>
      <c r="I145" s="81" t="n">
        <v>1.93255020841228</v>
      </c>
      <c r="J145" s="81" t="n">
        <v>1.0748560460652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56537753222837</v>
      </c>
      <c r="D146" s="81" t="n">
        <v>1.79407176287052</v>
      </c>
      <c r="E146" s="81" t="n">
        <v>1.65990409443009</v>
      </c>
      <c r="F146" s="81" t="n">
        <v>1.56366344005959</v>
      </c>
      <c r="G146" s="81" t="n">
        <v>2.18340611353712</v>
      </c>
      <c r="H146" s="81" t="n">
        <v>2.34375</v>
      </c>
      <c r="I146" s="81" t="n">
        <v>2.07300585849481</v>
      </c>
      <c r="J146" s="81" t="n">
        <v>0.424929178470251</v>
      </c>
    </row>
    <row r="147" customFormat="false" ht="11.1" hidden="false" customHeight="true" outlineLevel="0" collapsed="false">
      <c r="A147" s="82"/>
      <c r="B147" s="71" t="s">
        <v>187</v>
      </c>
      <c r="C147" s="81" t="n">
        <v>3.03913405495419</v>
      </c>
      <c r="D147" s="81" t="n">
        <v>2.42468772961058</v>
      </c>
      <c r="E147" s="81" t="n">
        <v>4.05962575325087</v>
      </c>
      <c r="F147" s="81" t="n">
        <v>3.93348257115447</v>
      </c>
      <c r="G147" s="81" t="n">
        <v>4.58167330677293</v>
      </c>
      <c r="H147" s="81" t="n">
        <v>4.22898401237752</v>
      </c>
      <c r="I147" s="81" t="n">
        <v>3.09533635988444</v>
      </c>
      <c r="J147" s="81" t="n">
        <v>1.09313511149978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46539792387543</v>
      </c>
      <c r="D148" s="81" t="n">
        <v>1.52091254752851</v>
      </c>
      <c r="E148" s="81" t="n">
        <v>2.72792534099067</v>
      </c>
      <c r="F148" s="81" t="n">
        <v>2.71444082519001</v>
      </c>
      <c r="G148" s="81" t="n">
        <v>2.29823623730626</v>
      </c>
      <c r="H148" s="81" t="n">
        <v>2.01970443349752</v>
      </c>
      <c r="I148" s="81" t="n">
        <v>1.81128896377423</v>
      </c>
      <c r="J148" s="81" t="n">
        <v>3.1318923687693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502512562814061</v>
      </c>
      <c r="D149" s="81" t="n">
        <v>0.712250712250722</v>
      </c>
      <c r="E149" s="81" t="n">
        <v>0.859872611464979</v>
      </c>
      <c r="F149" s="81" t="n">
        <v>0.774693350548745</v>
      </c>
      <c r="G149" s="81" t="n">
        <v>0.925925925925924</v>
      </c>
      <c r="H149" s="81" t="n">
        <v>0.69702602230484</v>
      </c>
      <c r="I149" s="81" t="n">
        <v>1.11524163568772</v>
      </c>
      <c r="J149" s="81" t="n">
        <v>-0.56969236612228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725294650951952</v>
      </c>
      <c r="D150" s="81" t="n">
        <v>-0.536398467432946</v>
      </c>
      <c r="E150" s="81" t="n">
        <v>1.92307692307692</v>
      </c>
      <c r="F150" s="81" t="n">
        <v>1.86950146627565</v>
      </c>
      <c r="G150" s="81" t="n">
        <v>0.908119658119674</v>
      </c>
      <c r="H150" s="81" t="n">
        <v>-0.327153762268267</v>
      </c>
      <c r="I150" s="81" t="n">
        <v>2.25165562913907</v>
      </c>
      <c r="J150" s="81" t="n">
        <v>-0.423131170662899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565656565656568</v>
      </c>
      <c r="D151" s="81" t="n">
        <v>-1.07604017216643</v>
      </c>
      <c r="E151" s="81" t="n">
        <v>0.82291984151172</v>
      </c>
      <c r="F151" s="81" t="n">
        <v>0.707692307692298</v>
      </c>
      <c r="G151" s="81" t="n">
        <v>-0.285714285714278</v>
      </c>
      <c r="H151" s="81" t="n">
        <v>-0.791687283523018</v>
      </c>
      <c r="I151" s="81" t="n">
        <v>1.92153722978384</v>
      </c>
      <c r="J151" s="81" t="n">
        <v>0.865051903114193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168847615027417</v>
      </c>
      <c r="D152" s="81" t="n">
        <v>-0.524344569288388</v>
      </c>
      <c r="E152" s="81" t="n">
        <v>0.698812019566745</v>
      </c>
      <c r="F152" s="81" t="n">
        <v>0.599013389711061</v>
      </c>
      <c r="G152" s="81" t="n">
        <v>0.470219435736681</v>
      </c>
      <c r="H152" s="81" t="n">
        <v>-0.289715113471772</v>
      </c>
      <c r="I152" s="81" t="n">
        <v>2.02730657840297</v>
      </c>
      <c r="J152" s="81" t="n">
        <v>-1.06928999144567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.19230769230769</v>
      </c>
      <c r="D153" s="81" t="n">
        <v>-2.26308345120226</v>
      </c>
      <c r="E153" s="81" t="n">
        <v>-1.0419955794127</v>
      </c>
      <c r="F153" s="81" t="n">
        <v>-1.05701473414477</v>
      </c>
      <c r="G153" s="81" t="n">
        <v>-2.95616717635068</v>
      </c>
      <c r="H153" s="81" t="n">
        <v>-1.47669589293955</v>
      </c>
      <c r="I153" s="81" t="n">
        <v>-0.55147058823529</v>
      </c>
      <c r="J153" s="81" t="n">
        <v>-1.451489686783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2.07020702070207</v>
      </c>
      <c r="D154" s="81" t="n">
        <v>0.924499229583972</v>
      </c>
      <c r="E154" s="81" t="n">
        <v>3.45318618725526</v>
      </c>
      <c r="F154" s="81" t="n">
        <v>3.56243252968696</v>
      </c>
      <c r="G154" s="81" t="n">
        <v>2.38221281101112</v>
      </c>
      <c r="H154" s="81" t="n">
        <v>1.85995623632384</v>
      </c>
      <c r="I154" s="81" t="n">
        <v>1.25215889464594</v>
      </c>
      <c r="J154" s="81" t="n">
        <v>1.36921624173749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2141422257935</v>
      </c>
      <c r="D155" s="81" t="n">
        <v>-1.1602610587382</v>
      </c>
      <c r="E155" s="81" t="n">
        <v>-0.816203143893574</v>
      </c>
      <c r="F155" s="81" t="n">
        <v>-0.794378246257253</v>
      </c>
      <c r="G155" s="81" t="n">
        <v>-2.05348615090736</v>
      </c>
      <c r="H155" s="81" t="n">
        <v>0.149625935162078</v>
      </c>
      <c r="I155" s="81" t="n">
        <v>0.235663786331486</v>
      </c>
      <c r="J155" s="81" t="n">
        <v>-0.471698113207538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505689001264216</v>
      </c>
      <c r="D156" s="81" t="n">
        <v>-0.150602409638552</v>
      </c>
      <c r="E156" s="81" t="n">
        <v>1.90839694656488</v>
      </c>
      <c r="F156" s="81" t="n">
        <v>1.75131348511384</v>
      </c>
      <c r="G156" s="81" t="n">
        <v>-0.624024960998455</v>
      </c>
      <c r="H156" s="81" t="n">
        <v>0.920096852300262</v>
      </c>
      <c r="I156" s="81" t="n">
        <v>0.364963503649634</v>
      </c>
      <c r="J156" s="81" t="n">
        <v>-0.864677907479461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856364344102772</v>
      </c>
      <c r="D157" s="81" t="n">
        <v>1.30246020260492</v>
      </c>
      <c r="E157" s="81" t="n">
        <v>2.48883216336948</v>
      </c>
      <c r="F157" s="81" t="n">
        <v>2.36322434444804</v>
      </c>
      <c r="G157" s="81" t="n">
        <v>0.735294117647058</v>
      </c>
      <c r="H157" s="81" t="n">
        <v>1.26463700234191</v>
      </c>
      <c r="I157" s="81" t="n">
        <v>0.406654343807759</v>
      </c>
      <c r="J157" s="81" t="n">
        <v>-0.542635658914733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59</v>
      </c>
    </row>
    <row r="160" customFormat="false" ht="11.1" hidden="false" customHeight="true" outlineLevel="0" collapsed="false">
      <c r="A160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61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19691</v>
      </c>
      <c r="D11" s="156" t="n">
        <v>11442</v>
      </c>
      <c r="E11" s="156" t="n">
        <v>22368</v>
      </c>
      <c r="F11" s="156" t="n">
        <v>22213</v>
      </c>
      <c r="G11" s="156" t="n">
        <v>18593</v>
      </c>
      <c r="H11" s="156" t="n">
        <v>17305</v>
      </c>
      <c r="I11" s="156" t="n">
        <v>22145</v>
      </c>
      <c r="J11" s="156" t="n">
        <v>18734</v>
      </c>
    </row>
    <row r="12" customFormat="false" ht="12" hidden="true" customHeight="true" outlineLevel="0" collapsed="false">
      <c r="A12" s="77" t="n">
        <v>1992</v>
      </c>
      <c r="B12" s="77"/>
      <c r="C12" s="156" t="n">
        <v>21717</v>
      </c>
      <c r="D12" s="156" t="n">
        <v>12715</v>
      </c>
      <c r="E12" s="156" t="n">
        <v>25426</v>
      </c>
      <c r="F12" s="156" t="n">
        <v>25188</v>
      </c>
      <c r="G12" s="156" t="n">
        <v>20444</v>
      </c>
      <c r="H12" s="156" t="n">
        <v>19008</v>
      </c>
      <c r="I12" s="156" t="n">
        <v>23703</v>
      </c>
      <c r="J12" s="156" t="n">
        <v>20269</v>
      </c>
    </row>
    <row r="13" customFormat="false" ht="12" hidden="true" customHeight="true" outlineLevel="0" collapsed="false">
      <c r="A13" s="77" t="n">
        <v>1993</v>
      </c>
      <c r="B13" s="77"/>
      <c r="C13" s="156" t="n">
        <v>22650</v>
      </c>
      <c r="D13" s="156" t="n">
        <v>14165</v>
      </c>
      <c r="E13" s="156" t="n">
        <v>26584</v>
      </c>
      <c r="F13" s="156" t="n">
        <v>26269</v>
      </c>
      <c r="G13" s="156" t="n">
        <v>21184</v>
      </c>
      <c r="H13" s="156" t="n">
        <v>19833</v>
      </c>
      <c r="I13" s="156" t="n">
        <v>24717</v>
      </c>
      <c r="J13" s="156" t="n">
        <v>21286</v>
      </c>
    </row>
    <row r="14" customFormat="false" ht="12" hidden="true" customHeight="true" outlineLevel="0" collapsed="false">
      <c r="A14" s="77" t="n">
        <v>1994</v>
      </c>
      <c r="B14" s="77"/>
      <c r="C14" s="156" t="n">
        <v>23083</v>
      </c>
      <c r="D14" s="156" t="n">
        <v>14810</v>
      </c>
      <c r="E14" s="156" t="n">
        <v>27693</v>
      </c>
      <c r="F14" s="156" t="n">
        <v>27412</v>
      </c>
      <c r="G14" s="156" t="n">
        <v>21881</v>
      </c>
      <c r="H14" s="156" t="n">
        <v>20057</v>
      </c>
      <c r="I14" s="156" t="n">
        <v>24900</v>
      </c>
      <c r="J14" s="156" t="n">
        <v>21469</v>
      </c>
    </row>
    <row r="15" customFormat="false" ht="12" hidden="true" customHeight="true" outlineLevel="0" collapsed="false">
      <c r="A15" s="77" t="n">
        <v>1995</v>
      </c>
      <c r="B15" s="77"/>
      <c r="C15" s="156" t="n">
        <v>23807</v>
      </c>
      <c r="D15" s="156" t="n">
        <v>15343</v>
      </c>
      <c r="E15" s="156" t="n">
        <v>29011</v>
      </c>
      <c r="F15" s="156" t="n">
        <v>28717</v>
      </c>
      <c r="G15" s="156" t="n">
        <v>21925</v>
      </c>
      <c r="H15" s="156" t="n">
        <v>20414</v>
      </c>
      <c r="I15" s="156" t="n">
        <v>25510</v>
      </c>
      <c r="J15" s="156" t="n">
        <v>22316</v>
      </c>
    </row>
    <row r="16" customFormat="false" ht="12" hidden="true" customHeight="true" outlineLevel="0" collapsed="false">
      <c r="A16" s="77" t="n">
        <v>1996</v>
      </c>
      <c r="B16" s="77"/>
      <c r="C16" s="156" t="n">
        <v>24142</v>
      </c>
      <c r="D16" s="156" t="n">
        <v>15560</v>
      </c>
      <c r="E16" s="156" t="n">
        <v>29809</v>
      </c>
      <c r="F16" s="156" t="n">
        <v>29497</v>
      </c>
      <c r="G16" s="156" t="n">
        <v>21973</v>
      </c>
      <c r="H16" s="156" t="n">
        <v>20643</v>
      </c>
      <c r="I16" s="156" t="n">
        <v>25609</v>
      </c>
      <c r="J16" s="156" t="n">
        <v>22617</v>
      </c>
    </row>
    <row r="17" customFormat="false" ht="12" hidden="true" customHeight="true" outlineLevel="0" collapsed="false">
      <c r="A17" s="77" t="n">
        <v>1997</v>
      </c>
      <c r="B17" s="77"/>
      <c r="C17" s="156" t="n">
        <v>24185</v>
      </c>
      <c r="D17" s="156" t="n">
        <v>15464</v>
      </c>
      <c r="E17" s="156" t="n">
        <v>30195</v>
      </c>
      <c r="F17" s="156" t="n">
        <v>29867</v>
      </c>
      <c r="G17" s="156" t="n">
        <v>21930</v>
      </c>
      <c r="H17" s="156" t="n">
        <v>20504</v>
      </c>
      <c r="I17" s="156" t="n">
        <v>25446</v>
      </c>
      <c r="J17" s="156" t="n">
        <v>22691</v>
      </c>
    </row>
    <row r="18" customFormat="false" ht="12" hidden="true" customHeight="true" outlineLevel="0" collapsed="false">
      <c r="A18" s="77" t="n">
        <v>1998</v>
      </c>
      <c r="B18" s="77"/>
      <c r="C18" s="156" t="n">
        <v>24401</v>
      </c>
      <c r="D18" s="156" t="n">
        <v>15396</v>
      </c>
      <c r="E18" s="156" t="n">
        <v>30776</v>
      </c>
      <c r="F18" s="156" t="n">
        <v>30450</v>
      </c>
      <c r="G18" s="156" t="n">
        <v>21927</v>
      </c>
      <c r="H18" s="156" t="n">
        <v>20465</v>
      </c>
      <c r="I18" s="156" t="n">
        <v>25553</v>
      </c>
      <c r="J18" s="156" t="n">
        <v>22928</v>
      </c>
    </row>
    <row r="19" customFormat="false" ht="12" hidden="true" customHeight="true" outlineLevel="0" collapsed="false">
      <c r="A19" s="77" t="n">
        <v>1999</v>
      </c>
      <c r="B19" s="77"/>
      <c r="C19" s="156" t="n">
        <v>24750</v>
      </c>
      <c r="D19" s="156" t="n">
        <v>15735</v>
      </c>
      <c r="E19" s="156" t="n">
        <v>31376</v>
      </c>
      <c r="F19" s="156" t="n">
        <v>31068</v>
      </c>
      <c r="G19" s="156" t="n">
        <v>22423</v>
      </c>
      <c r="H19" s="156" t="n">
        <v>20677</v>
      </c>
      <c r="I19" s="156" t="n">
        <v>25700</v>
      </c>
      <c r="J19" s="156" t="n">
        <v>23340</v>
      </c>
    </row>
    <row r="20" customFormat="false" ht="12" hidden="true" customHeight="true" outlineLevel="0" collapsed="false">
      <c r="A20" s="77" t="n">
        <v>2000</v>
      </c>
      <c r="B20" s="77"/>
      <c r="C20" s="156" t="n">
        <v>25108</v>
      </c>
      <c r="D20" s="156" t="n">
        <v>16144</v>
      </c>
      <c r="E20" s="156" t="n">
        <v>32104</v>
      </c>
      <c r="F20" s="156" t="n">
        <v>31832</v>
      </c>
      <c r="G20" s="156" t="n">
        <v>22796</v>
      </c>
      <c r="H20" s="156" t="n">
        <v>20892</v>
      </c>
      <c r="I20" s="156" t="n">
        <v>25921</v>
      </c>
      <c r="J20" s="156" t="n">
        <v>23609</v>
      </c>
    </row>
    <row r="21" customFormat="false" ht="12" hidden="false" customHeight="true" outlineLevel="0" collapsed="false">
      <c r="A21" s="77" t="n">
        <v>2001</v>
      </c>
      <c r="B21" s="77"/>
      <c r="C21" s="156" t="n">
        <v>25563</v>
      </c>
      <c r="D21" s="156" t="n">
        <v>16152</v>
      </c>
      <c r="E21" s="156" t="n">
        <v>32823</v>
      </c>
      <c r="F21" s="156" t="n">
        <v>32552</v>
      </c>
      <c r="G21" s="156" t="n">
        <v>23193</v>
      </c>
      <c r="H21" s="156" t="n">
        <v>21236</v>
      </c>
      <c r="I21" s="156" t="n">
        <v>26445</v>
      </c>
      <c r="J21" s="156" t="n">
        <v>23909</v>
      </c>
    </row>
    <row r="22" customFormat="false" ht="12" hidden="false" customHeight="true" outlineLevel="0" collapsed="false">
      <c r="A22" s="77" t="n">
        <v>2002</v>
      </c>
      <c r="B22" s="77"/>
      <c r="C22" s="156" t="n">
        <v>25911</v>
      </c>
      <c r="D22" s="156" t="n">
        <v>16374</v>
      </c>
      <c r="E22" s="156" t="n">
        <v>33384</v>
      </c>
      <c r="F22" s="156" t="n">
        <v>33096</v>
      </c>
      <c r="G22" s="156" t="n">
        <v>23619</v>
      </c>
      <c r="H22" s="156" t="n">
        <v>21519</v>
      </c>
      <c r="I22" s="156" t="n">
        <v>26752</v>
      </c>
      <c r="J22" s="156" t="n">
        <v>24249</v>
      </c>
    </row>
    <row r="23" customFormat="false" ht="12" hidden="false" customHeight="true" outlineLevel="0" collapsed="false">
      <c r="A23" s="77" t="n">
        <v>2003</v>
      </c>
      <c r="B23" s="77"/>
      <c r="C23" s="156" t="n">
        <v>26214</v>
      </c>
      <c r="D23" s="156" t="n">
        <v>16333</v>
      </c>
      <c r="E23" s="156" t="n">
        <v>34180</v>
      </c>
      <c r="F23" s="156" t="n">
        <v>33897</v>
      </c>
      <c r="G23" s="156" t="n">
        <v>23941</v>
      </c>
      <c r="H23" s="156" t="n">
        <v>21693</v>
      </c>
      <c r="I23" s="156" t="n">
        <v>26959</v>
      </c>
      <c r="J23" s="156" t="n">
        <v>24423</v>
      </c>
    </row>
    <row r="24" customFormat="false" ht="12" hidden="false" customHeight="true" outlineLevel="0" collapsed="false">
      <c r="A24" s="77" t="n">
        <v>2004</v>
      </c>
      <c r="B24" s="77"/>
      <c r="C24" s="156" t="n">
        <v>26332</v>
      </c>
      <c r="D24" s="156" t="n">
        <v>15974</v>
      </c>
      <c r="E24" s="156" t="n">
        <v>34955</v>
      </c>
      <c r="F24" s="156" t="n">
        <v>34654</v>
      </c>
      <c r="G24" s="156" t="n">
        <v>24032</v>
      </c>
      <c r="H24" s="156" t="n">
        <v>21494</v>
      </c>
      <c r="I24" s="156" t="n">
        <v>27057</v>
      </c>
      <c r="J24" s="156" t="n">
        <v>24466</v>
      </c>
    </row>
    <row r="25" customFormat="false" ht="12" hidden="false" customHeight="true" outlineLevel="0" collapsed="false">
      <c r="A25" s="77" t="n">
        <v>2005</v>
      </c>
      <c r="B25" s="77"/>
      <c r="C25" s="156" t="n">
        <v>26425</v>
      </c>
      <c r="D25" s="156" t="n">
        <v>15933</v>
      </c>
      <c r="E25" s="156" t="n">
        <v>35432</v>
      </c>
      <c r="F25" s="156" t="n">
        <v>35108</v>
      </c>
      <c r="G25" s="156" t="n">
        <v>23960</v>
      </c>
      <c r="H25" s="156" t="n">
        <v>21693</v>
      </c>
      <c r="I25" s="156" t="n">
        <v>27378</v>
      </c>
      <c r="J25" s="156" t="n">
        <v>2418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4362</v>
      </c>
      <c r="D26" s="156" t="n">
        <v>2912</v>
      </c>
      <c r="E26" s="156" t="n">
        <v>4971</v>
      </c>
      <c r="F26" s="156" t="n">
        <v>4911</v>
      </c>
      <c r="G26" s="156" t="n">
        <v>3888</v>
      </c>
      <c r="H26" s="156" t="n">
        <v>3865</v>
      </c>
      <c r="I26" s="156" t="n">
        <v>5045</v>
      </c>
      <c r="J26" s="156" t="n">
        <v>4070</v>
      </c>
    </row>
    <row r="27" customFormat="false" ht="11.1" hidden="true" customHeight="true" outlineLevel="0" collapsed="false">
      <c r="A27" s="82"/>
      <c r="B27" s="71" t="s">
        <v>187</v>
      </c>
      <c r="C27" s="156" t="n">
        <v>4710</v>
      </c>
      <c r="D27" s="156" t="n">
        <v>2567</v>
      </c>
      <c r="E27" s="156" t="n">
        <v>5531</v>
      </c>
      <c r="F27" s="156" t="n">
        <v>5506</v>
      </c>
      <c r="G27" s="156" t="n">
        <v>4588</v>
      </c>
      <c r="H27" s="156" t="n">
        <v>4005</v>
      </c>
      <c r="I27" s="156" t="n">
        <v>5101</v>
      </c>
      <c r="J27" s="156" t="n">
        <v>4427</v>
      </c>
    </row>
    <row r="28" customFormat="false" ht="11.1" hidden="true" customHeight="true" outlineLevel="0" collapsed="false">
      <c r="A28" s="82"/>
      <c r="B28" s="71" t="s">
        <v>188</v>
      </c>
      <c r="C28" s="156" t="n">
        <v>4939</v>
      </c>
      <c r="D28" s="156" t="n">
        <v>2761</v>
      </c>
      <c r="E28" s="156" t="n">
        <v>5506</v>
      </c>
      <c r="F28" s="156" t="n">
        <v>5496</v>
      </c>
      <c r="G28" s="156" t="n">
        <v>4721</v>
      </c>
      <c r="H28" s="156" t="n">
        <v>4582</v>
      </c>
      <c r="I28" s="156" t="n">
        <v>5551</v>
      </c>
      <c r="J28" s="156" t="n">
        <v>4613</v>
      </c>
    </row>
    <row r="29" customFormat="false" ht="11.1" hidden="true" customHeight="true" outlineLevel="0" collapsed="false">
      <c r="A29" s="82"/>
      <c r="B29" s="71" t="s">
        <v>189</v>
      </c>
      <c r="C29" s="156" t="n">
        <v>5684</v>
      </c>
      <c r="D29" s="156" t="n">
        <v>3236</v>
      </c>
      <c r="E29" s="156" t="n">
        <v>6403</v>
      </c>
      <c r="F29" s="156" t="n">
        <v>6344</v>
      </c>
      <c r="G29" s="156" t="n">
        <v>5335</v>
      </c>
      <c r="H29" s="156" t="n">
        <v>4848</v>
      </c>
      <c r="I29" s="156" t="n">
        <v>6407</v>
      </c>
      <c r="J29" s="156" t="n">
        <v>561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4861</v>
      </c>
      <c r="D30" s="156" t="n">
        <v>2779</v>
      </c>
      <c r="E30" s="156" t="n">
        <v>5697</v>
      </c>
      <c r="F30" s="156" t="n">
        <v>5657</v>
      </c>
      <c r="G30" s="156" t="n">
        <v>4442</v>
      </c>
      <c r="H30" s="156" t="n">
        <v>4270</v>
      </c>
      <c r="I30" s="156" t="n">
        <v>5380</v>
      </c>
      <c r="J30" s="156" t="n">
        <v>4501</v>
      </c>
    </row>
    <row r="31" customFormat="false" ht="11.1" hidden="true" customHeight="true" outlineLevel="0" collapsed="false">
      <c r="A31" s="82"/>
      <c r="B31" s="71" t="s">
        <v>187</v>
      </c>
      <c r="C31" s="156" t="n">
        <v>5162</v>
      </c>
      <c r="D31" s="156" t="n">
        <v>3047</v>
      </c>
      <c r="E31" s="156" t="n">
        <v>6287</v>
      </c>
      <c r="F31" s="156" t="n">
        <v>6240</v>
      </c>
      <c r="G31" s="156" t="n">
        <v>4966</v>
      </c>
      <c r="H31" s="156" t="n">
        <v>4441</v>
      </c>
      <c r="I31" s="156" t="n">
        <v>5532</v>
      </c>
      <c r="J31" s="156" t="n">
        <v>4633</v>
      </c>
    </row>
    <row r="32" customFormat="false" ht="11.1" hidden="true" customHeight="true" outlineLevel="0" collapsed="false">
      <c r="A32" s="82"/>
      <c r="B32" s="71" t="s">
        <v>188</v>
      </c>
      <c r="C32" s="156" t="n">
        <v>5504</v>
      </c>
      <c r="D32" s="156" t="n">
        <v>3322</v>
      </c>
      <c r="E32" s="156" t="n">
        <v>6312</v>
      </c>
      <c r="F32" s="156" t="n">
        <v>6260</v>
      </c>
      <c r="G32" s="156" t="n">
        <v>5174</v>
      </c>
      <c r="H32" s="156" t="n">
        <v>5024</v>
      </c>
      <c r="I32" s="156" t="n">
        <v>5956</v>
      </c>
      <c r="J32" s="156" t="n">
        <v>5127</v>
      </c>
    </row>
    <row r="33" customFormat="false" ht="11.1" hidden="true" customHeight="true" outlineLevel="0" collapsed="false">
      <c r="A33" s="82"/>
      <c r="B33" s="71" t="s">
        <v>189</v>
      </c>
      <c r="C33" s="156" t="n">
        <v>6189</v>
      </c>
      <c r="D33" s="156" t="n">
        <v>3604</v>
      </c>
      <c r="E33" s="156" t="n">
        <v>7167</v>
      </c>
      <c r="F33" s="156" t="n">
        <v>7065</v>
      </c>
      <c r="G33" s="156" t="n">
        <v>5798</v>
      </c>
      <c r="H33" s="156" t="n">
        <v>5265</v>
      </c>
      <c r="I33" s="156" t="n">
        <v>6812</v>
      </c>
      <c r="J33" s="156" t="n">
        <v>599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5156</v>
      </c>
      <c r="D34" s="156" t="n">
        <v>3312</v>
      </c>
      <c r="E34" s="156" t="n">
        <v>6035</v>
      </c>
      <c r="F34" s="156" t="n">
        <v>5969</v>
      </c>
      <c r="G34" s="156" t="n">
        <v>4620</v>
      </c>
      <c r="H34" s="156" t="n">
        <v>4546</v>
      </c>
      <c r="I34" s="156" t="n">
        <v>5716</v>
      </c>
      <c r="J34" s="156" t="n">
        <v>4817</v>
      </c>
    </row>
    <row r="35" customFormat="false" ht="11.1" hidden="true" customHeight="true" outlineLevel="0" collapsed="false">
      <c r="A35" s="82"/>
      <c r="B35" s="71" t="s">
        <v>187</v>
      </c>
      <c r="C35" s="156" t="n">
        <v>5429</v>
      </c>
      <c r="D35" s="156" t="n">
        <v>3384</v>
      </c>
      <c r="E35" s="156" t="n">
        <v>6577</v>
      </c>
      <c r="F35" s="156" t="n">
        <v>6505</v>
      </c>
      <c r="G35" s="156" t="n">
        <v>5220</v>
      </c>
      <c r="H35" s="156" t="n">
        <v>4627</v>
      </c>
      <c r="I35" s="156" t="n">
        <v>5801</v>
      </c>
      <c r="J35" s="156" t="n">
        <v>5011</v>
      </c>
    </row>
    <row r="36" customFormat="false" ht="11.1" hidden="true" customHeight="true" outlineLevel="0" collapsed="false">
      <c r="A36" s="82"/>
      <c r="B36" s="71" t="s">
        <v>188</v>
      </c>
      <c r="C36" s="156" t="n">
        <v>5659</v>
      </c>
      <c r="D36" s="156" t="n">
        <v>3590</v>
      </c>
      <c r="E36" s="156" t="n">
        <v>6528</v>
      </c>
      <c r="F36" s="156" t="n">
        <v>6470</v>
      </c>
      <c r="G36" s="156" t="n">
        <v>5373</v>
      </c>
      <c r="H36" s="156" t="n">
        <v>5195</v>
      </c>
      <c r="I36" s="156" t="n">
        <v>6139</v>
      </c>
      <c r="J36" s="156" t="n">
        <v>5227</v>
      </c>
    </row>
    <row r="37" customFormat="false" ht="11.1" hidden="true" customHeight="true" outlineLevel="0" collapsed="false">
      <c r="A37" s="82"/>
      <c r="B37" s="71" t="s">
        <v>189</v>
      </c>
      <c r="C37" s="156" t="n">
        <v>6403</v>
      </c>
      <c r="D37" s="156" t="n">
        <v>3846</v>
      </c>
      <c r="E37" s="156" t="n">
        <v>7477</v>
      </c>
      <c r="F37" s="156" t="n">
        <v>7358</v>
      </c>
      <c r="G37" s="156" t="n">
        <v>5905</v>
      </c>
      <c r="H37" s="156" t="n">
        <v>5462</v>
      </c>
      <c r="I37" s="156" t="n">
        <v>7030</v>
      </c>
      <c r="J37" s="156" t="n">
        <v>622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5346</v>
      </c>
      <c r="D38" s="156" t="n">
        <v>3598</v>
      </c>
      <c r="E38" s="156" t="n">
        <v>6394</v>
      </c>
      <c r="F38" s="156" t="n">
        <v>6340</v>
      </c>
      <c r="G38" s="156" t="n">
        <v>4892</v>
      </c>
      <c r="H38" s="156" t="n">
        <v>4648</v>
      </c>
      <c r="I38" s="156" t="n">
        <v>5826</v>
      </c>
      <c r="J38" s="156" t="n">
        <v>4976</v>
      </c>
    </row>
    <row r="39" customFormat="false" ht="11.1" hidden="true" customHeight="true" outlineLevel="0" collapsed="false">
      <c r="A39" s="82"/>
      <c r="B39" s="71" t="s">
        <v>187</v>
      </c>
      <c r="C39" s="156" t="n">
        <v>5509</v>
      </c>
      <c r="D39" s="156" t="n">
        <v>3503</v>
      </c>
      <c r="E39" s="156" t="n">
        <v>6864</v>
      </c>
      <c r="F39" s="156" t="n">
        <v>6793</v>
      </c>
      <c r="G39" s="156" t="n">
        <v>5354</v>
      </c>
      <c r="H39" s="156" t="n">
        <v>4698</v>
      </c>
      <c r="I39" s="156" t="n">
        <v>5857</v>
      </c>
      <c r="J39" s="156" t="n">
        <v>4965</v>
      </c>
    </row>
    <row r="40" customFormat="false" ht="11.1" hidden="true" customHeight="true" outlineLevel="0" collapsed="false">
      <c r="A40" s="82"/>
      <c r="B40" s="71" t="s">
        <v>188</v>
      </c>
      <c r="C40" s="156" t="n">
        <v>5722</v>
      </c>
      <c r="D40" s="156" t="n">
        <v>3686</v>
      </c>
      <c r="E40" s="156" t="n">
        <v>6716</v>
      </c>
      <c r="F40" s="156" t="n">
        <v>6664</v>
      </c>
      <c r="G40" s="156" t="n">
        <v>5452</v>
      </c>
      <c r="H40" s="156" t="n">
        <v>5204</v>
      </c>
      <c r="I40" s="156" t="n">
        <v>6164</v>
      </c>
      <c r="J40" s="156" t="n">
        <v>5273</v>
      </c>
    </row>
    <row r="41" customFormat="false" ht="11.1" hidden="true" customHeight="true" outlineLevel="0" collapsed="false">
      <c r="A41" s="82"/>
      <c r="B41" s="71" t="s">
        <v>189</v>
      </c>
      <c r="C41" s="156" t="n">
        <v>6496</v>
      </c>
      <c r="D41" s="156" t="n">
        <v>4004</v>
      </c>
      <c r="E41" s="156" t="n">
        <v>7732</v>
      </c>
      <c r="F41" s="156" t="n">
        <v>7629</v>
      </c>
      <c r="G41" s="156" t="n">
        <v>6117</v>
      </c>
      <c r="H41" s="156" t="n">
        <v>5503</v>
      </c>
      <c r="I41" s="156" t="n">
        <v>7030</v>
      </c>
      <c r="J41" s="156" t="n">
        <v>624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5480</v>
      </c>
      <c r="D42" s="156" t="n">
        <v>3711</v>
      </c>
      <c r="E42" s="156" t="n">
        <v>6700</v>
      </c>
      <c r="F42" s="156" t="n">
        <v>6645</v>
      </c>
      <c r="G42" s="156" t="n">
        <v>4944</v>
      </c>
      <c r="H42" s="156" t="n">
        <v>4696</v>
      </c>
      <c r="I42" s="156" t="n">
        <v>5913</v>
      </c>
      <c r="J42" s="156" t="n">
        <v>5098</v>
      </c>
    </row>
    <row r="43" customFormat="false" ht="11.1" hidden="true" customHeight="true" outlineLevel="0" collapsed="false">
      <c r="A43" s="82"/>
      <c r="B43" s="71" t="s">
        <v>187</v>
      </c>
      <c r="C43" s="156" t="n">
        <v>5703</v>
      </c>
      <c r="D43" s="156" t="n">
        <v>3684</v>
      </c>
      <c r="E43" s="156" t="n">
        <v>7259</v>
      </c>
      <c r="F43" s="156" t="n">
        <v>7197</v>
      </c>
      <c r="G43" s="156" t="n">
        <v>5413</v>
      </c>
      <c r="H43" s="156" t="n">
        <v>4754</v>
      </c>
      <c r="I43" s="156" t="n">
        <v>6023</v>
      </c>
      <c r="J43" s="156" t="n">
        <v>5177</v>
      </c>
    </row>
    <row r="44" customFormat="false" ht="11.1" hidden="true" customHeight="true" outlineLevel="0" collapsed="false">
      <c r="A44" s="82"/>
      <c r="B44" s="71" t="s">
        <v>188</v>
      </c>
      <c r="C44" s="156" t="n">
        <v>5927</v>
      </c>
      <c r="D44" s="156" t="n">
        <v>3824</v>
      </c>
      <c r="E44" s="156" t="n">
        <v>7000</v>
      </c>
      <c r="F44" s="156" t="n">
        <v>6939</v>
      </c>
      <c r="G44" s="156" t="n">
        <v>5496</v>
      </c>
      <c r="H44" s="156" t="n">
        <v>5340</v>
      </c>
      <c r="I44" s="156" t="n">
        <v>6347</v>
      </c>
      <c r="J44" s="156" t="n">
        <v>5542</v>
      </c>
    </row>
    <row r="45" customFormat="false" ht="11.1" hidden="true" customHeight="true" outlineLevel="0" collapsed="false">
      <c r="A45" s="82"/>
      <c r="B45" s="71" t="s">
        <v>189</v>
      </c>
      <c r="C45" s="156" t="n">
        <v>6686</v>
      </c>
      <c r="D45" s="156" t="n">
        <v>4116</v>
      </c>
      <c r="E45" s="156" t="n">
        <v>8058</v>
      </c>
      <c r="F45" s="156" t="n">
        <v>7942</v>
      </c>
      <c r="G45" s="156" t="n">
        <v>6038</v>
      </c>
      <c r="H45" s="156" t="n">
        <v>5612</v>
      </c>
      <c r="I45" s="156" t="n">
        <v>7205</v>
      </c>
      <c r="J45" s="156" t="n">
        <v>6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5624</v>
      </c>
      <c r="D46" s="156" t="n">
        <v>3826</v>
      </c>
      <c r="E46" s="156" t="n">
        <v>6977</v>
      </c>
      <c r="F46" s="156" t="n">
        <v>6915</v>
      </c>
      <c r="G46" s="156" t="n">
        <v>4860</v>
      </c>
      <c r="H46" s="156" t="n">
        <v>4801</v>
      </c>
      <c r="I46" s="156" t="n">
        <v>6017</v>
      </c>
      <c r="J46" s="156" t="n">
        <v>5251</v>
      </c>
    </row>
    <row r="47" customFormat="false" ht="11.1" hidden="true" customHeight="true" outlineLevel="0" collapsed="false">
      <c r="A47" s="82"/>
      <c r="B47" s="71" t="s">
        <v>187</v>
      </c>
      <c r="C47" s="156" t="n">
        <v>5773</v>
      </c>
      <c r="D47" s="156" t="n">
        <v>3740</v>
      </c>
      <c r="E47" s="156" t="n">
        <v>7459</v>
      </c>
      <c r="F47" s="156" t="n">
        <v>7386</v>
      </c>
      <c r="G47" s="156" t="n">
        <v>5451</v>
      </c>
      <c r="H47" s="156" t="n">
        <v>4797</v>
      </c>
      <c r="I47" s="156" t="n">
        <v>6001</v>
      </c>
      <c r="J47" s="156" t="n">
        <v>5240</v>
      </c>
    </row>
    <row r="48" customFormat="false" ht="11.1" hidden="true" customHeight="true" outlineLevel="0" collapsed="false">
      <c r="A48" s="82"/>
      <c r="B48" s="71" t="s">
        <v>188</v>
      </c>
      <c r="C48" s="156" t="n">
        <v>6000</v>
      </c>
      <c r="D48" s="156" t="n">
        <v>3851</v>
      </c>
      <c r="E48" s="156" t="n">
        <v>7200</v>
      </c>
      <c r="F48" s="156" t="n">
        <v>7135</v>
      </c>
      <c r="G48" s="156" t="n">
        <v>5585</v>
      </c>
      <c r="H48" s="156" t="n">
        <v>5355</v>
      </c>
      <c r="I48" s="156" t="n">
        <v>6381</v>
      </c>
      <c r="J48" s="156" t="n">
        <v>5589</v>
      </c>
    </row>
    <row r="49" customFormat="false" ht="11.1" hidden="true" customHeight="true" outlineLevel="0" collapsed="false">
      <c r="A49" s="82"/>
      <c r="B49" s="71" t="s">
        <v>189</v>
      </c>
      <c r="C49" s="156" t="n">
        <v>6740</v>
      </c>
      <c r="D49" s="156" t="n">
        <v>4119</v>
      </c>
      <c r="E49" s="156" t="n">
        <v>8185</v>
      </c>
      <c r="F49" s="156" t="n">
        <v>8069</v>
      </c>
      <c r="G49" s="156" t="n">
        <v>6032</v>
      </c>
      <c r="H49" s="156" t="n">
        <v>5685</v>
      </c>
      <c r="I49" s="156" t="n">
        <v>7190</v>
      </c>
      <c r="J49" s="156" t="n">
        <v>65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5654</v>
      </c>
      <c r="D50" s="156" t="n">
        <v>3811</v>
      </c>
      <c r="E50" s="156" t="n">
        <v>7067</v>
      </c>
      <c r="F50" s="156" t="n">
        <v>7000</v>
      </c>
      <c r="G50" s="156" t="n">
        <v>5028</v>
      </c>
      <c r="H50" s="156" t="n">
        <v>4795</v>
      </c>
      <c r="I50" s="156" t="n">
        <v>5998</v>
      </c>
      <c r="J50" s="156" t="n">
        <v>5267</v>
      </c>
    </row>
    <row r="51" customFormat="false" ht="11.1" hidden="true" customHeight="true" outlineLevel="0" collapsed="false">
      <c r="A51" s="82"/>
      <c r="B51" s="71" t="s">
        <v>187</v>
      </c>
      <c r="C51" s="156" t="n">
        <v>5801</v>
      </c>
      <c r="D51" s="156" t="n">
        <v>3692</v>
      </c>
      <c r="E51" s="156" t="n">
        <v>7586</v>
      </c>
      <c r="F51" s="156" t="n">
        <v>7511</v>
      </c>
      <c r="G51" s="156" t="n">
        <v>5443</v>
      </c>
      <c r="H51" s="156" t="n">
        <v>4780</v>
      </c>
      <c r="I51" s="156" t="n">
        <v>5982</v>
      </c>
      <c r="J51" s="156" t="n">
        <v>5285</v>
      </c>
    </row>
    <row r="52" customFormat="false" ht="11.1" hidden="true" customHeight="true" outlineLevel="0" collapsed="false">
      <c r="A52" s="82"/>
      <c r="B52" s="71" t="s">
        <v>188</v>
      </c>
      <c r="C52" s="156" t="n">
        <v>5983</v>
      </c>
      <c r="D52" s="156" t="n">
        <v>3831</v>
      </c>
      <c r="E52" s="156" t="n">
        <v>7250</v>
      </c>
      <c r="F52" s="156" t="n">
        <v>7187</v>
      </c>
      <c r="G52" s="156" t="n">
        <v>5543</v>
      </c>
      <c r="H52" s="156" t="n">
        <v>5325</v>
      </c>
      <c r="I52" s="156" t="n">
        <v>6294</v>
      </c>
      <c r="J52" s="156" t="n">
        <v>5572</v>
      </c>
    </row>
    <row r="53" customFormat="false" ht="11.1" hidden="true" customHeight="true" outlineLevel="0" collapsed="false">
      <c r="A53" s="82"/>
      <c r="B53" s="71" t="s">
        <v>189</v>
      </c>
      <c r="C53" s="156" t="n">
        <v>6735</v>
      </c>
      <c r="D53" s="156" t="n">
        <v>4103</v>
      </c>
      <c r="E53" s="156" t="n">
        <v>8291</v>
      </c>
      <c r="F53" s="156" t="n">
        <v>8169</v>
      </c>
      <c r="G53" s="156" t="n">
        <v>5877</v>
      </c>
      <c r="H53" s="156" t="n">
        <v>5592</v>
      </c>
      <c r="I53" s="156" t="n">
        <v>7142</v>
      </c>
      <c r="J53" s="156" t="n">
        <v>656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5681</v>
      </c>
      <c r="D54" s="156" t="n">
        <v>3786</v>
      </c>
      <c r="E54" s="156" t="n">
        <v>7152</v>
      </c>
      <c r="F54" s="156" t="n">
        <v>7087</v>
      </c>
      <c r="G54" s="156" t="n">
        <v>5088</v>
      </c>
      <c r="H54" s="156" t="n">
        <v>4767</v>
      </c>
      <c r="I54" s="156" t="n">
        <v>6016</v>
      </c>
      <c r="J54" s="156" t="n">
        <v>5292</v>
      </c>
    </row>
    <row r="55" customFormat="false" ht="11.1" hidden="true" customHeight="true" outlineLevel="0" collapsed="false">
      <c r="A55" s="82"/>
      <c r="B55" s="71" t="s">
        <v>187</v>
      </c>
      <c r="C55" s="156" t="n">
        <v>5865</v>
      </c>
      <c r="D55" s="156" t="n">
        <v>3683</v>
      </c>
      <c r="E55" s="156" t="n">
        <v>7746</v>
      </c>
      <c r="F55" s="156" t="n">
        <v>7671</v>
      </c>
      <c r="G55" s="156" t="n">
        <v>5512</v>
      </c>
      <c r="H55" s="156" t="n">
        <v>4768</v>
      </c>
      <c r="I55" s="156" t="n">
        <v>6009</v>
      </c>
      <c r="J55" s="156" t="n">
        <v>5348</v>
      </c>
    </row>
    <row r="56" customFormat="false" ht="11.1" hidden="true" customHeight="true" outlineLevel="0" collapsed="false">
      <c r="A56" s="82"/>
      <c r="B56" s="71" t="s">
        <v>188</v>
      </c>
      <c r="C56" s="156" t="n">
        <v>6058</v>
      </c>
      <c r="D56" s="156" t="n">
        <v>3805</v>
      </c>
      <c r="E56" s="156" t="n">
        <v>7384</v>
      </c>
      <c r="F56" s="156" t="n">
        <v>7319</v>
      </c>
      <c r="G56" s="156" t="n">
        <v>5544</v>
      </c>
      <c r="H56" s="156" t="n">
        <v>5327</v>
      </c>
      <c r="I56" s="156" t="n">
        <v>6345</v>
      </c>
      <c r="J56" s="156" t="n">
        <v>5692</v>
      </c>
    </row>
    <row r="57" customFormat="false" ht="11.1" hidden="true" customHeight="true" outlineLevel="0" collapsed="false">
      <c r="A57" s="82"/>
      <c r="B57" s="71" t="s">
        <v>189</v>
      </c>
      <c r="C57" s="156" t="n">
        <v>6775</v>
      </c>
      <c r="D57" s="156" t="n">
        <v>4097</v>
      </c>
      <c r="E57" s="156" t="n">
        <v>8485</v>
      </c>
      <c r="F57" s="156" t="n">
        <v>8364</v>
      </c>
      <c r="G57" s="156" t="n">
        <v>5770</v>
      </c>
      <c r="H57" s="156" t="n">
        <v>5582</v>
      </c>
      <c r="I57" s="156" t="n">
        <v>7137</v>
      </c>
      <c r="J57" s="156" t="n">
        <v>657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5740</v>
      </c>
      <c r="D58" s="156" t="n">
        <v>3871</v>
      </c>
      <c r="E58" s="156" t="n">
        <v>7302</v>
      </c>
      <c r="F58" s="156" t="n">
        <v>7243</v>
      </c>
      <c r="G58" s="156" t="n">
        <v>5141</v>
      </c>
      <c r="H58" s="156" t="n">
        <v>4798</v>
      </c>
      <c r="I58" s="156" t="n">
        <v>5998</v>
      </c>
      <c r="J58" s="156" t="n">
        <v>5348</v>
      </c>
    </row>
    <row r="59" customFormat="false" ht="11.1" hidden="true" customHeight="true" outlineLevel="0" collapsed="false">
      <c r="A59" s="82"/>
      <c r="B59" s="71" t="s">
        <v>187</v>
      </c>
      <c r="C59" s="156" t="n">
        <v>5981</v>
      </c>
      <c r="D59" s="156" t="n">
        <v>3793</v>
      </c>
      <c r="E59" s="156" t="n">
        <v>7956</v>
      </c>
      <c r="F59" s="156" t="n">
        <v>7886</v>
      </c>
      <c r="G59" s="156" t="n">
        <v>5666</v>
      </c>
      <c r="H59" s="156" t="n">
        <v>4833</v>
      </c>
      <c r="I59" s="156" t="n">
        <v>6098</v>
      </c>
      <c r="J59" s="156" t="n">
        <v>5470</v>
      </c>
    </row>
    <row r="60" customFormat="false" ht="11.1" hidden="true" customHeight="true" outlineLevel="0" collapsed="false">
      <c r="A60" s="82"/>
      <c r="B60" s="71" t="s">
        <v>188</v>
      </c>
      <c r="C60" s="156" t="n">
        <v>6151</v>
      </c>
      <c r="D60" s="156" t="n">
        <v>3854</v>
      </c>
      <c r="E60" s="156" t="n">
        <v>7538</v>
      </c>
      <c r="F60" s="156" t="n">
        <v>7472</v>
      </c>
      <c r="G60" s="156" t="n">
        <v>5682</v>
      </c>
      <c r="H60" s="156" t="n">
        <v>5387</v>
      </c>
      <c r="I60" s="156" t="n">
        <v>6343</v>
      </c>
      <c r="J60" s="156" t="n">
        <v>5816</v>
      </c>
    </row>
    <row r="61" customFormat="false" ht="11.1" hidden="true" customHeight="true" outlineLevel="0" collapsed="false">
      <c r="A61" s="82"/>
      <c r="B61" s="71" t="s">
        <v>189</v>
      </c>
      <c r="C61" s="156" t="n">
        <v>6857</v>
      </c>
      <c r="D61" s="156" t="n">
        <v>4218</v>
      </c>
      <c r="E61" s="156" t="n">
        <v>8576</v>
      </c>
      <c r="F61" s="156" t="n">
        <v>8467</v>
      </c>
      <c r="G61" s="156" t="n">
        <v>5903</v>
      </c>
      <c r="H61" s="156" t="n">
        <v>5638</v>
      </c>
      <c r="I61" s="156" t="n">
        <v>7210</v>
      </c>
      <c r="J61" s="156" t="n">
        <v>669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5848</v>
      </c>
      <c r="D62" s="156" t="n">
        <v>3916</v>
      </c>
      <c r="E62" s="156" t="n">
        <v>7504</v>
      </c>
      <c r="F62" s="156" t="n">
        <v>7445</v>
      </c>
      <c r="G62" s="156" t="n">
        <v>5327</v>
      </c>
      <c r="H62" s="156" t="n">
        <v>4859</v>
      </c>
      <c r="I62" s="156" t="n">
        <v>6043</v>
      </c>
      <c r="J62" s="156" t="n">
        <v>5453</v>
      </c>
    </row>
    <row r="63" customFormat="false" ht="11.1" hidden="true" customHeight="true" outlineLevel="0" collapsed="false">
      <c r="A63" s="82"/>
      <c r="B63" s="71" t="s">
        <v>187</v>
      </c>
      <c r="C63" s="156" t="n">
        <v>6022</v>
      </c>
      <c r="D63" s="156" t="n">
        <v>3873</v>
      </c>
      <c r="E63" s="156" t="n">
        <v>8154</v>
      </c>
      <c r="F63" s="156" t="n">
        <v>8097</v>
      </c>
      <c r="G63" s="156" t="n">
        <v>5735</v>
      </c>
      <c r="H63" s="156" t="n">
        <v>4857</v>
      </c>
      <c r="I63" s="156" t="n">
        <v>6087</v>
      </c>
      <c r="J63" s="156" t="n">
        <v>5447</v>
      </c>
    </row>
    <row r="64" customFormat="false" ht="11.1" hidden="true" customHeight="true" outlineLevel="0" collapsed="false">
      <c r="A64" s="82"/>
      <c r="B64" s="71" t="s">
        <v>188</v>
      </c>
      <c r="C64" s="156" t="n">
        <v>6258</v>
      </c>
      <c r="D64" s="156" t="n">
        <v>4000</v>
      </c>
      <c r="E64" s="156" t="n">
        <v>7706</v>
      </c>
      <c r="F64" s="156" t="n">
        <v>7642</v>
      </c>
      <c r="G64" s="156" t="n">
        <v>5734</v>
      </c>
      <c r="H64" s="156" t="n">
        <v>5447</v>
      </c>
      <c r="I64" s="156" t="n">
        <v>6439</v>
      </c>
      <c r="J64" s="156" t="n">
        <v>5926</v>
      </c>
    </row>
    <row r="65" customFormat="false" ht="11.1" hidden="true" customHeight="true" outlineLevel="0" collapsed="false">
      <c r="A65" s="82"/>
      <c r="B65" s="71" t="s">
        <v>189</v>
      </c>
      <c r="C65" s="156" t="n">
        <v>6961</v>
      </c>
      <c r="D65" s="156" t="n">
        <v>4352</v>
      </c>
      <c r="E65" s="156" t="n">
        <v>8733</v>
      </c>
      <c r="F65" s="156" t="n">
        <v>8637</v>
      </c>
      <c r="G65" s="156" t="n">
        <v>5990</v>
      </c>
      <c r="H65" s="156" t="n">
        <v>5706</v>
      </c>
      <c r="I65" s="156" t="n">
        <v>7308</v>
      </c>
      <c r="J65" s="156" t="n">
        <v>676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5983</v>
      </c>
      <c r="D66" s="156" t="n">
        <v>3923</v>
      </c>
      <c r="E66" s="156" t="n">
        <v>7756</v>
      </c>
      <c r="F66" s="156" t="n">
        <v>7704</v>
      </c>
      <c r="G66" s="156" t="n">
        <v>5368</v>
      </c>
      <c r="H66" s="156" t="n">
        <v>4924</v>
      </c>
      <c r="I66" s="156" t="n">
        <v>6178</v>
      </c>
      <c r="J66" s="156" t="n">
        <v>5563</v>
      </c>
    </row>
    <row r="67" customFormat="false" ht="11.1" hidden="true" customHeight="true" outlineLevel="0" collapsed="false">
      <c r="A67" s="82"/>
      <c r="B67" s="71" t="s">
        <v>187</v>
      </c>
      <c r="C67" s="156" t="n">
        <v>6141</v>
      </c>
      <c r="D67" s="156" t="n">
        <v>3840</v>
      </c>
      <c r="E67" s="156" t="n">
        <v>8357</v>
      </c>
      <c r="F67" s="156" t="n">
        <v>8284</v>
      </c>
      <c r="G67" s="156" t="n">
        <v>5841</v>
      </c>
      <c r="H67" s="156" t="n">
        <v>4932</v>
      </c>
      <c r="I67" s="156" t="n">
        <v>6227</v>
      </c>
      <c r="J67" s="156" t="n">
        <v>5529</v>
      </c>
    </row>
    <row r="68" customFormat="false" ht="11.1" hidden="true" customHeight="true" outlineLevel="0" collapsed="false">
      <c r="A68" s="82"/>
      <c r="B68" s="71" t="s">
        <v>188</v>
      </c>
      <c r="C68" s="156" t="n">
        <v>6347</v>
      </c>
      <c r="D68" s="156" t="n">
        <v>4037</v>
      </c>
      <c r="E68" s="156" t="n">
        <v>7849</v>
      </c>
      <c r="F68" s="156" t="n">
        <v>7795</v>
      </c>
      <c r="G68" s="156" t="n">
        <v>5862</v>
      </c>
      <c r="H68" s="156" t="n">
        <v>5560</v>
      </c>
      <c r="I68" s="156" t="n">
        <v>6559</v>
      </c>
      <c r="J68" s="156" t="n">
        <v>5926</v>
      </c>
    </row>
    <row r="69" customFormat="false" ht="11.1" hidden="true" customHeight="true" outlineLevel="0" collapsed="false">
      <c r="A69" s="82"/>
      <c r="B69" s="71" t="s">
        <v>189</v>
      </c>
      <c r="C69" s="156" t="n">
        <v>7081</v>
      </c>
      <c r="D69" s="156" t="n">
        <v>4338</v>
      </c>
      <c r="E69" s="156" t="n">
        <v>8863</v>
      </c>
      <c r="F69" s="156" t="n">
        <v>8770</v>
      </c>
      <c r="G69" s="156" t="n">
        <v>6118</v>
      </c>
      <c r="H69" s="156" t="n">
        <v>5810</v>
      </c>
      <c r="I69" s="156" t="n">
        <v>7456</v>
      </c>
      <c r="J69" s="156" t="n">
        <v>687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6045</v>
      </c>
      <c r="D70" s="156" t="n">
        <v>3990</v>
      </c>
      <c r="E70" s="156" t="n">
        <v>7792</v>
      </c>
      <c r="F70" s="156" t="n">
        <v>7727</v>
      </c>
      <c r="G70" s="156" t="n">
        <v>5447</v>
      </c>
      <c r="H70" s="156" t="n">
        <v>4982</v>
      </c>
      <c r="I70" s="156" t="n">
        <v>6256</v>
      </c>
      <c r="J70" s="156" t="n">
        <v>5658</v>
      </c>
    </row>
    <row r="71" customFormat="false" ht="11.1" hidden="false" customHeight="true" outlineLevel="0" collapsed="false">
      <c r="A71" s="82"/>
      <c r="B71" s="71" t="s">
        <v>187</v>
      </c>
      <c r="C71" s="156" t="n">
        <v>6216</v>
      </c>
      <c r="D71" s="156" t="n">
        <v>3949</v>
      </c>
      <c r="E71" s="156" t="n">
        <v>8473</v>
      </c>
      <c r="F71" s="156" t="n">
        <v>8408</v>
      </c>
      <c r="G71" s="156" t="n">
        <v>5939</v>
      </c>
      <c r="H71" s="156" t="n">
        <v>4981</v>
      </c>
      <c r="I71" s="156" t="n">
        <v>6275</v>
      </c>
      <c r="J71" s="156" t="n">
        <v>5636</v>
      </c>
    </row>
    <row r="72" customFormat="false" ht="11.1" hidden="false" customHeight="true" outlineLevel="0" collapsed="false">
      <c r="A72" s="82"/>
      <c r="B72" s="71" t="s">
        <v>188</v>
      </c>
      <c r="C72" s="156" t="n">
        <v>6460</v>
      </c>
      <c r="D72" s="156" t="n">
        <v>4087</v>
      </c>
      <c r="E72" s="156" t="n">
        <v>8070</v>
      </c>
      <c r="F72" s="156" t="n">
        <v>8012</v>
      </c>
      <c r="G72" s="156" t="n">
        <v>6012</v>
      </c>
      <c r="H72" s="156" t="n">
        <v>5646</v>
      </c>
      <c r="I72" s="156" t="n">
        <v>6650</v>
      </c>
      <c r="J72" s="156" t="n">
        <v>6005</v>
      </c>
    </row>
    <row r="73" customFormat="false" ht="11.1" hidden="false" customHeight="true" outlineLevel="0" collapsed="false">
      <c r="A73" s="82"/>
      <c r="B73" s="71" t="s">
        <v>189</v>
      </c>
      <c r="C73" s="156" t="n">
        <v>7188</v>
      </c>
      <c r="D73" s="156" t="n">
        <v>4381</v>
      </c>
      <c r="E73" s="156" t="n">
        <v>9052</v>
      </c>
      <c r="F73" s="156" t="n">
        <v>8955</v>
      </c>
      <c r="G73" s="156" t="n">
        <v>6206</v>
      </c>
      <c r="H73" s="156" t="n">
        <v>5911</v>
      </c>
      <c r="I73" s="156" t="n">
        <v>7570</v>
      </c>
      <c r="J73" s="156" t="n">
        <v>6940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6149</v>
      </c>
      <c r="D74" s="156" t="n">
        <v>4050</v>
      </c>
      <c r="E74" s="156" t="n">
        <v>8019</v>
      </c>
      <c r="F74" s="156" t="n">
        <v>7959</v>
      </c>
      <c r="G74" s="156" t="n">
        <v>5467</v>
      </c>
      <c r="H74" s="156" t="n">
        <v>5089</v>
      </c>
      <c r="I74" s="156" t="n">
        <v>6353</v>
      </c>
      <c r="J74" s="156" t="n">
        <v>5702</v>
      </c>
    </row>
    <row r="75" customFormat="false" ht="11.1" hidden="false" customHeight="true" outlineLevel="0" collapsed="false">
      <c r="A75" s="82"/>
      <c r="B75" s="71" t="s">
        <v>187</v>
      </c>
      <c r="C75" s="156" t="n">
        <v>6307</v>
      </c>
      <c r="D75" s="156" t="n">
        <v>3922</v>
      </c>
      <c r="E75" s="156" t="n">
        <v>8691</v>
      </c>
      <c r="F75" s="156" t="n">
        <v>8618</v>
      </c>
      <c r="G75" s="156" t="n">
        <v>6089</v>
      </c>
      <c r="H75" s="156" t="n">
        <v>5074</v>
      </c>
      <c r="I75" s="156" t="n">
        <v>6348</v>
      </c>
      <c r="J75" s="156" t="n">
        <v>5662</v>
      </c>
    </row>
    <row r="76" customFormat="false" ht="11.1" hidden="false" customHeight="true" outlineLevel="0" collapsed="false">
      <c r="A76" s="82"/>
      <c r="B76" s="71" t="s">
        <v>188</v>
      </c>
      <c r="C76" s="156" t="n">
        <v>6531</v>
      </c>
      <c r="D76" s="156" t="n">
        <v>4033</v>
      </c>
      <c r="E76" s="156" t="n">
        <v>8241</v>
      </c>
      <c r="F76" s="156" t="n">
        <v>8189</v>
      </c>
      <c r="G76" s="156" t="n">
        <v>6095</v>
      </c>
      <c r="H76" s="156" t="n">
        <v>5628</v>
      </c>
      <c r="I76" s="156" t="n">
        <v>6643</v>
      </c>
      <c r="J76" s="156" t="n">
        <v>6135</v>
      </c>
    </row>
    <row r="77" customFormat="false" ht="11.1" hidden="false" customHeight="true" outlineLevel="0" collapsed="false">
      <c r="A77" s="82"/>
      <c r="B77" s="71" t="s">
        <v>189</v>
      </c>
      <c r="C77" s="156" t="n">
        <v>7218</v>
      </c>
      <c r="D77" s="156" t="n">
        <v>4349</v>
      </c>
      <c r="E77" s="156" t="n">
        <v>9231</v>
      </c>
      <c r="F77" s="156" t="n">
        <v>9132</v>
      </c>
      <c r="G77" s="156" t="n">
        <v>6260</v>
      </c>
      <c r="H77" s="156" t="n">
        <v>5890</v>
      </c>
      <c r="I77" s="156" t="n">
        <v>7599</v>
      </c>
      <c r="J77" s="156" t="n">
        <v>691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6227</v>
      </c>
      <c r="D78" s="156" t="n">
        <v>3931</v>
      </c>
      <c r="E78" s="156" t="n">
        <v>8319</v>
      </c>
      <c r="F78" s="156" t="n">
        <v>8254</v>
      </c>
      <c r="G78" s="156" t="n">
        <v>5634</v>
      </c>
      <c r="H78" s="156" t="n">
        <v>5044</v>
      </c>
      <c r="I78" s="156" t="n">
        <v>6429</v>
      </c>
      <c r="J78" s="156" t="n">
        <v>5737</v>
      </c>
    </row>
    <row r="79" customFormat="false" ht="11.1" hidden="false" customHeight="true" outlineLevel="0" collapsed="false">
      <c r="A79" s="82"/>
      <c r="B79" s="71" t="s">
        <v>187</v>
      </c>
      <c r="C79" s="156" t="n">
        <v>6363</v>
      </c>
      <c r="D79" s="156" t="n">
        <v>3824</v>
      </c>
      <c r="E79" s="156" t="n">
        <v>8901</v>
      </c>
      <c r="F79" s="156" t="n">
        <v>8824</v>
      </c>
      <c r="G79" s="156" t="n">
        <v>6082</v>
      </c>
      <c r="H79" s="156" t="n">
        <v>5021</v>
      </c>
      <c r="I79" s="156" t="n">
        <v>6409</v>
      </c>
      <c r="J79" s="156" t="n">
        <v>5750</v>
      </c>
    </row>
    <row r="80" customFormat="false" ht="11.1" hidden="false" customHeight="true" outlineLevel="0" collapsed="false">
      <c r="A80" s="82"/>
      <c r="B80" s="71" t="s">
        <v>188</v>
      </c>
      <c r="C80" s="156" t="n">
        <v>6528</v>
      </c>
      <c r="D80" s="156" t="n">
        <v>3959</v>
      </c>
      <c r="E80" s="156" t="n">
        <v>8346</v>
      </c>
      <c r="F80" s="156" t="n">
        <v>8287</v>
      </c>
      <c r="G80" s="156" t="n">
        <v>6097</v>
      </c>
      <c r="H80" s="156" t="n">
        <v>5577</v>
      </c>
      <c r="I80" s="156" t="n">
        <v>6698</v>
      </c>
      <c r="J80" s="156" t="n">
        <v>6090</v>
      </c>
    </row>
    <row r="81" customFormat="false" ht="11.1" hidden="false" customHeight="true" outlineLevel="0" collapsed="false">
      <c r="A81" s="82"/>
      <c r="B81" s="71" t="s">
        <v>189</v>
      </c>
      <c r="C81" s="156" t="n">
        <v>7201</v>
      </c>
      <c r="D81" s="156" t="n">
        <v>4245</v>
      </c>
      <c r="E81" s="156" t="n">
        <v>9385</v>
      </c>
      <c r="F81" s="156" t="n">
        <v>9287</v>
      </c>
      <c r="G81" s="156" t="n">
        <v>6207</v>
      </c>
      <c r="H81" s="156" t="n">
        <v>5835</v>
      </c>
      <c r="I81" s="156" t="n">
        <v>7505</v>
      </c>
      <c r="J81" s="156" t="n">
        <v>68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6250</v>
      </c>
      <c r="D82" s="156" t="n">
        <v>3904</v>
      </c>
      <c r="E82" s="156" t="n">
        <v>8407</v>
      </c>
      <c r="F82" s="156" t="n">
        <v>8344</v>
      </c>
      <c r="G82" s="156" t="n">
        <v>5560</v>
      </c>
      <c r="H82" s="156" t="n">
        <v>5080</v>
      </c>
      <c r="I82" s="156" t="n">
        <v>6483</v>
      </c>
      <c r="J82" s="156" t="n">
        <v>5722</v>
      </c>
    </row>
    <row r="83" customFormat="false" ht="11.1" hidden="false" customHeight="true" outlineLevel="0" collapsed="false">
      <c r="A83" s="82"/>
      <c r="B83" s="71" t="s">
        <v>187</v>
      </c>
      <c r="C83" s="156" t="n">
        <v>6395</v>
      </c>
      <c r="D83" s="156" t="n">
        <v>3796</v>
      </c>
      <c r="E83" s="156" t="n">
        <v>9031</v>
      </c>
      <c r="F83" s="156" t="n">
        <v>8956</v>
      </c>
      <c r="G83" s="156" t="n">
        <v>6080</v>
      </c>
      <c r="H83" s="156" t="n">
        <v>5077</v>
      </c>
      <c r="I83" s="156" t="n">
        <v>6501</v>
      </c>
      <c r="J83" s="156" t="n">
        <v>5693</v>
      </c>
    </row>
    <row r="84" customFormat="false" ht="11.1" hidden="false" customHeight="true" outlineLevel="0" collapsed="false">
      <c r="A84" s="82"/>
      <c r="B84" s="71" t="s">
        <v>188</v>
      </c>
      <c r="C84" s="156" t="n">
        <v>6560</v>
      </c>
      <c r="D84" s="156" t="n">
        <v>3950</v>
      </c>
      <c r="E84" s="156" t="n">
        <v>8518</v>
      </c>
      <c r="F84" s="156" t="n">
        <v>8444</v>
      </c>
      <c r="G84" s="156" t="n">
        <v>6093</v>
      </c>
      <c r="H84" s="156" t="n">
        <v>5644</v>
      </c>
      <c r="I84" s="156" t="n">
        <v>6788</v>
      </c>
      <c r="J84" s="156" t="n">
        <v>5988</v>
      </c>
    </row>
    <row r="85" customFormat="false" ht="11.1" hidden="false" customHeight="true" outlineLevel="0" collapsed="false">
      <c r="A85" s="82"/>
      <c r="B85" s="71" t="s">
        <v>189</v>
      </c>
      <c r="C85" s="156" t="n">
        <v>7212</v>
      </c>
      <c r="D85" s="156" t="n">
        <v>4292</v>
      </c>
      <c r="E85" s="156" t="n">
        <v>9475</v>
      </c>
      <c r="F85" s="156" t="n">
        <v>9362</v>
      </c>
      <c r="G85" s="156" t="n">
        <v>6215</v>
      </c>
      <c r="H85" s="156" t="n">
        <v>5888</v>
      </c>
      <c r="I85" s="156" t="n">
        <v>7592</v>
      </c>
      <c r="J85" s="156" t="n">
        <v>6769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0.2889645015489</v>
      </c>
      <c r="D88" s="81" t="n">
        <v>11.1256773291383</v>
      </c>
      <c r="E88" s="81" t="n">
        <v>13.6713161659514</v>
      </c>
      <c r="F88" s="81" t="n">
        <v>13.3930581191194</v>
      </c>
      <c r="G88" s="81" t="n">
        <v>9.95535954391438</v>
      </c>
      <c r="H88" s="81" t="n">
        <v>9.84108639121641</v>
      </c>
      <c r="I88" s="81" t="n">
        <v>7.03544818243395</v>
      </c>
      <c r="J88" s="81" t="n">
        <v>8.19365858866232</v>
      </c>
    </row>
    <row r="89" customFormat="false" ht="12" hidden="true" customHeight="true" outlineLevel="0" collapsed="false">
      <c r="A89" s="77" t="n">
        <v>1993</v>
      </c>
      <c r="B89" s="77"/>
      <c r="C89" s="81" t="n">
        <v>4.29617350462772</v>
      </c>
      <c r="D89" s="81" t="n">
        <v>11.4038537160834</v>
      </c>
      <c r="E89" s="81" t="n">
        <v>4.55439314087943</v>
      </c>
      <c r="F89" s="81" t="n">
        <v>4.29172621883436</v>
      </c>
      <c r="G89" s="81" t="n">
        <v>3.6196439053023</v>
      </c>
      <c r="H89" s="81" t="n">
        <v>4.34027777777777</v>
      </c>
      <c r="I89" s="81" t="n">
        <v>4.27793950132896</v>
      </c>
      <c r="J89" s="81" t="n">
        <v>5.01751443090434</v>
      </c>
    </row>
    <row r="90" customFormat="false" ht="12" hidden="true" customHeight="true" outlineLevel="0" collapsed="false">
      <c r="A90" s="77" t="n">
        <v>1994</v>
      </c>
      <c r="B90" s="77"/>
      <c r="C90" s="81" t="n">
        <v>1.91169977924946</v>
      </c>
      <c r="D90" s="81" t="n">
        <v>4.5534768796329</v>
      </c>
      <c r="E90" s="81" t="n">
        <v>4.17168221486608</v>
      </c>
      <c r="F90" s="81" t="n">
        <v>4.35113632037762</v>
      </c>
      <c r="G90" s="81" t="n">
        <v>3.29021903323263</v>
      </c>
      <c r="H90" s="81" t="n">
        <v>1.12943074673524</v>
      </c>
      <c r="I90" s="81" t="n">
        <v>0.74038111421288</v>
      </c>
      <c r="J90" s="81" t="n">
        <v>0.859720003758341</v>
      </c>
    </row>
    <row r="91" customFormat="false" ht="12" hidden="true" customHeight="true" outlineLevel="0" collapsed="false">
      <c r="A91" s="77" t="n">
        <v>1995</v>
      </c>
      <c r="B91" s="77"/>
      <c r="C91" s="81" t="n">
        <v>3.13650738638825</v>
      </c>
      <c r="D91" s="81" t="n">
        <v>3.59891964888588</v>
      </c>
      <c r="E91" s="81" t="n">
        <v>4.75932546130791</v>
      </c>
      <c r="F91" s="81" t="n">
        <v>4.7606887494528</v>
      </c>
      <c r="G91" s="81" t="n">
        <v>0.201087701658963</v>
      </c>
      <c r="H91" s="81" t="n">
        <v>1.77992720745874</v>
      </c>
      <c r="I91" s="81" t="n">
        <v>2.44979919678714</v>
      </c>
      <c r="J91" s="81" t="n">
        <v>3.94522334528855</v>
      </c>
    </row>
    <row r="92" customFormat="false" ht="12" hidden="true" customHeight="true" outlineLevel="0" collapsed="false">
      <c r="A92" s="77" t="n">
        <v>1996</v>
      </c>
      <c r="B92" s="77"/>
      <c r="C92" s="81" t="n">
        <v>1.40714915781072</v>
      </c>
      <c r="D92" s="81" t="n">
        <v>1.41432575115688</v>
      </c>
      <c r="E92" s="81" t="n">
        <v>2.75068077625728</v>
      </c>
      <c r="F92" s="81" t="n">
        <v>2.71616115889543</v>
      </c>
      <c r="G92" s="81" t="n">
        <v>0.218928164196129</v>
      </c>
      <c r="H92" s="81" t="n">
        <v>1.12177917115706</v>
      </c>
      <c r="I92" s="81" t="n">
        <v>0.38808310466483</v>
      </c>
      <c r="J92" s="81" t="n">
        <v>1.34880803011292</v>
      </c>
    </row>
    <row r="93" customFormat="false" ht="12" hidden="true" customHeight="true" outlineLevel="0" collapsed="false">
      <c r="A93" s="77" t="n">
        <v>1997</v>
      </c>
      <c r="B93" s="77"/>
      <c r="C93" s="81" t="n">
        <v>0.178112832408246</v>
      </c>
      <c r="D93" s="81" t="n">
        <v>-0.616966580976865</v>
      </c>
      <c r="E93" s="81" t="n">
        <v>1.29491093293971</v>
      </c>
      <c r="F93" s="81" t="n">
        <v>1.25436485066277</v>
      </c>
      <c r="G93" s="81" t="n">
        <v>-0.19569471624267</v>
      </c>
      <c r="H93" s="81" t="n">
        <v>-0.673351741510444</v>
      </c>
      <c r="I93" s="81" t="n">
        <v>-0.636494982232804</v>
      </c>
      <c r="J93" s="81" t="n">
        <v>0.327187513817037</v>
      </c>
    </row>
    <row r="94" customFormat="false" ht="12" hidden="true" customHeight="true" outlineLevel="0" collapsed="false">
      <c r="A94" s="77" t="n">
        <v>1998</v>
      </c>
      <c r="B94" s="77"/>
      <c r="C94" s="81" t="n">
        <v>0.893115567500516</v>
      </c>
      <c r="D94" s="81" t="n">
        <v>-0.439730988101388</v>
      </c>
      <c r="E94" s="81" t="n">
        <v>1.92415962907766</v>
      </c>
      <c r="F94" s="81" t="n">
        <v>1.95198714300065</v>
      </c>
      <c r="G94" s="81" t="n">
        <v>-0.0136798905608799</v>
      </c>
      <c r="H94" s="81" t="n">
        <v>-0.190206788919227</v>
      </c>
      <c r="I94" s="81" t="n">
        <v>0.420498310146982</v>
      </c>
      <c r="J94" s="81" t="n">
        <v>1.04446696928298</v>
      </c>
    </row>
    <row r="95" customFormat="false" ht="12" hidden="true" customHeight="true" outlineLevel="0" collapsed="false">
      <c r="A95" s="77" t="n">
        <v>1999</v>
      </c>
      <c r="B95" s="77"/>
      <c r="C95" s="81" t="n">
        <v>1.4302692512602</v>
      </c>
      <c r="D95" s="81" t="n">
        <v>2.20187061574435</v>
      </c>
      <c r="E95" s="81" t="n">
        <v>1.94957109435924</v>
      </c>
      <c r="F95" s="81" t="n">
        <v>2.02955665024631</v>
      </c>
      <c r="G95" s="81" t="n">
        <v>2.26205135221416</v>
      </c>
      <c r="H95" s="81" t="n">
        <v>1.03591497678963</v>
      </c>
      <c r="I95" s="81" t="n">
        <v>0.575274918796225</v>
      </c>
      <c r="J95" s="81" t="n">
        <v>1.79692951849266</v>
      </c>
    </row>
    <row r="96" customFormat="false" ht="12" hidden="true" customHeight="true" outlineLevel="0" collapsed="false">
      <c r="A96" s="77" t="n">
        <v>2000</v>
      </c>
      <c r="B96" s="77"/>
      <c r="C96" s="81" t="n">
        <v>1.44646464646465</v>
      </c>
      <c r="D96" s="81" t="n">
        <v>2.59930092151255</v>
      </c>
      <c r="E96" s="81" t="n">
        <v>2.32024477307495</v>
      </c>
      <c r="F96" s="81" t="n">
        <v>2.45912192609758</v>
      </c>
      <c r="G96" s="81" t="n">
        <v>1.66347054363823</v>
      </c>
      <c r="H96" s="81" t="n">
        <v>1.0398026793055</v>
      </c>
      <c r="I96" s="81" t="n">
        <v>0.859922178988342</v>
      </c>
      <c r="J96" s="81" t="n">
        <v>1.15252784918593</v>
      </c>
    </row>
    <row r="97" customFormat="false" ht="12" hidden="false" customHeight="true" outlineLevel="0" collapsed="false">
      <c r="A97" s="77" t="n">
        <v>2001</v>
      </c>
      <c r="B97" s="77"/>
      <c r="C97" s="81" t="n">
        <v>1.8121714194679</v>
      </c>
      <c r="D97" s="81" t="n">
        <v>0.0495540138751238</v>
      </c>
      <c r="E97" s="81" t="n">
        <v>2.23959631198605</v>
      </c>
      <c r="F97" s="81" t="n">
        <v>2.26187484292535</v>
      </c>
      <c r="G97" s="81" t="n">
        <v>1.74153360238638</v>
      </c>
      <c r="H97" s="81" t="n">
        <v>1.6465632778097</v>
      </c>
      <c r="I97" s="81" t="n">
        <v>2.02152694726283</v>
      </c>
      <c r="J97" s="81" t="n">
        <v>1.27070185098903</v>
      </c>
    </row>
    <row r="98" customFormat="false" ht="12" hidden="false" customHeight="true" outlineLevel="0" collapsed="false">
      <c r="A98" s="77" t="n">
        <v>2002</v>
      </c>
      <c r="B98" s="77"/>
      <c r="C98" s="81" t="n">
        <v>1.3613425654266</v>
      </c>
      <c r="D98" s="81" t="n">
        <v>1.37444279346211</v>
      </c>
      <c r="E98" s="81" t="n">
        <v>1.7091673521616</v>
      </c>
      <c r="F98" s="81" t="n">
        <v>1.67117227820104</v>
      </c>
      <c r="G98" s="81" t="n">
        <v>1.83676109170872</v>
      </c>
      <c r="H98" s="81" t="n">
        <v>1.33264268223772</v>
      </c>
      <c r="I98" s="81" t="n">
        <v>1.16089998109284</v>
      </c>
      <c r="J98" s="81" t="n">
        <v>1.42205863900624</v>
      </c>
    </row>
    <row r="99" customFormat="false" ht="12" hidden="false" customHeight="true" outlineLevel="0" collapsed="false">
      <c r="A99" s="77" t="n">
        <v>2003</v>
      </c>
      <c r="B99" s="77"/>
      <c r="C99" s="81" t="n">
        <v>1.16938751881442</v>
      </c>
      <c r="D99" s="81" t="n">
        <v>-0.250396970807373</v>
      </c>
      <c r="E99" s="81" t="n">
        <v>2.38437574886173</v>
      </c>
      <c r="F99" s="81" t="n">
        <v>2.42023205221176</v>
      </c>
      <c r="G99" s="81" t="n">
        <v>1.36330920022016</v>
      </c>
      <c r="H99" s="81" t="n">
        <v>0.808587759654273</v>
      </c>
      <c r="I99" s="81" t="n">
        <v>0.773773923444978</v>
      </c>
      <c r="J99" s="81" t="n">
        <v>0.717555363107763</v>
      </c>
    </row>
    <row r="100" customFormat="false" ht="12" hidden="false" customHeight="true" outlineLevel="0" collapsed="false">
      <c r="A100" s="77" t="n">
        <v>2004</v>
      </c>
      <c r="B100" s="77"/>
      <c r="C100" s="81" t="n">
        <v>0.450141145952543</v>
      </c>
      <c r="D100" s="81" t="n">
        <v>-2.19800404089879</v>
      </c>
      <c r="E100" s="81" t="n">
        <v>2.26740784084261</v>
      </c>
      <c r="F100" s="81" t="n">
        <v>2.23323597958523</v>
      </c>
      <c r="G100" s="81" t="n">
        <v>0.380101081826155</v>
      </c>
      <c r="H100" s="81" t="n">
        <v>-0.917346609505358</v>
      </c>
      <c r="I100" s="81" t="n">
        <v>0.363514967172378</v>
      </c>
      <c r="J100" s="81" t="n">
        <v>0.176063546656849</v>
      </c>
    </row>
    <row r="101" customFormat="false" ht="12" hidden="false" customHeight="true" outlineLevel="0" collapsed="false">
      <c r="A101" s="77" t="n">
        <v>2005</v>
      </c>
      <c r="B101" s="77"/>
      <c r="C101" s="81" t="n">
        <v>0.3531824396172</v>
      </c>
      <c r="D101" s="81" t="n">
        <v>-0.256667084011525</v>
      </c>
      <c r="E101" s="81" t="n">
        <v>1.36461164354169</v>
      </c>
      <c r="F101" s="81" t="n">
        <v>1.31009407283432</v>
      </c>
      <c r="G101" s="81" t="n">
        <v>-0.299600532623174</v>
      </c>
      <c r="H101" s="81" t="n">
        <v>0.925839769237925</v>
      </c>
      <c r="I101" s="81" t="n">
        <v>1.18638429981151</v>
      </c>
      <c r="J101" s="81" t="n">
        <v>-1.1403580479032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1.4397065566254</v>
      </c>
      <c r="D102" s="81" t="n">
        <v>-4.56730769230769</v>
      </c>
      <c r="E102" s="81" t="n">
        <v>14.6047073023537</v>
      </c>
      <c r="F102" s="81" t="n">
        <v>15.1903889228263</v>
      </c>
      <c r="G102" s="81" t="n">
        <v>14.2489711934156</v>
      </c>
      <c r="H102" s="81" t="n">
        <v>10.4786545924968</v>
      </c>
      <c r="I102" s="81" t="n">
        <v>6.64023785926659</v>
      </c>
      <c r="J102" s="81" t="n">
        <v>10.5896805896806</v>
      </c>
    </row>
    <row r="103" customFormat="false" ht="11.1" hidden="true" customHeight="true" outlineLevel="0" collapsed="false">
      <c r="A103" s="82"/>
      <c r="B103" s="71" t="s">
        <v>187</v>
      </c>
      <c r="C103" s="81" t="n">
        <v>9.59660297239915</v>
      </c>
      <c r="D103" s="81" t="n">
        <v>18.6988702765875</v>
      </c>
      <c r="E103" s="81" t="n">
        <v>13.6684143916109</v>
      </c>
      <c r="F103" s="81" t="n">
        <v>13.3309117326553</v>
      </c>
      <c r="G103" s="81" t="n">
        <v>8.23888404533565</v>
      </c>
      <c r="H103" s="81" t="n">
        <v>10.8863920099875</v>
      </c>
      <c r="I103" s="81" t="n">
        <v>8.44932366202707</v>
      </c>
      <c r="J103" s="81" t="n">
        <v>4.65326406144115</v>
      </c>
    </row>
    <row r="104" customFormat="false" ht="11.1" hidden="true" customHeight="true" outlineLevel="0" collapsed="false">
      <c r="A104" s="82"/>
      <c r="B104" s="71" t="s">
        <v>188</v>
      </c>
      <c r="C104" s="81" t="n">
        <v>11.439562664507</v>
      </c>
      <c r="D104" s="81" t="n">
        <v>20.3187250996016</v>
      </c>
      <c r="E104" s="81" t="n">
        <v>14.6385760988013</v>
      </c>
      <c r="F104" s="81" t="n">
        <v>13.901018922853</v>
      </c>
      <c r="G104" s="81" t="n">
        <v>9.59542469815717</v>
      </c>
      <c r="H104" s="81" t="n">
        <v>9.64644260148407</v>
      </c>
      <c r="I104" s="81" t="n">
        <v>7.29598270581877</v>
      </c>
      <c r="J104" s="81" t="n">
        <v>11.1424235855192</v>
      </c>
    </row>
    <row r="105" customFormat="false" ht="11.1" hidden="true" customHeight="true" outlineLevel="0" collapsed="false">
      <c r="A105" s="82"/>
      <c r="B105" s="71" t="s">
        <v>189</v>
      </c>
      <c r="C105" s="81" t="n">
        <v>8.88458831808585</v>
      </c>
      <c r="D105" s="81" t="n">
        <v>11.372064276885</v>
      </c>
      <c r="E105" s="81" t="n">
        <v>11.9319069186319</v>
      </c>
      <c r="F105" s="81" t="n">
        <v>11.3650693568726</v>
      </c>
      <c r="G105" s="81" t="n">
        <v>8.67853795688846</v>
      </c>
      <c r="H105" s="81" t="n">
        <v>8.60148514851484</v>
      </c>
      <c r="I105" s="81" t="n">
        <v>6.32121117527704</v>
      </c>
      <c r="J105" s="81" t="n">
        <v>6.8210151380231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6.0687101419461</v>
      </c>
      <c r="D106" s="81" t="n">
        <v>19.179560993163</v>
      </c>
      <c r="E106" s="81" t="n">
        <v>5.93294716517465</v>
      </c>
      <c r="F106" s="81" t="n">
        <v>5.51529079017148</v>
      </c>
      <c r="G106" s="81" t="n">
        <v>4.00720396217919</v>
      </c>
      <c r="H106" s="81" t="n">
        <v>6.46370023419203</v>
      </c>
      <c r="I106" s="81" t="n">
        <v>6.24535315985131</v>
      </c>
      <c r="J106" s="81" t="n">
        <v>7.02066207509442</v>
      </c>
    </row>
    <row r="107" customFormat="false" ht="11.1" hidden="true" customHeight="true" outlineLevel="0" collapsed="false">
      <c r="A107" s="82"/>
      <c r="B107" s="71" t="s">
        <v>187</v>
      </c>
      <c r="C107" s="81" t="n">
        <v>5.17241379310345</v>
      </c>
      <c r="D107" s="81" t="n">
        <v>11.0600590744995</v>
      </c>
      <c r="E107" s="81" t="n">
        <v>4.61269285827899</v>
      </c>
      <c r="F107" s="81" t="n">
        <v>4.24679487179486</v>
      </c>
      <c r="G107" s="81" t="n">
        <v>5.11478050745066</v>
      </c>
      <c r="H107" s="81" t="n">
        <v>4.18824589056518</v>
      </c>
      <c r="I107" s="81" t="n">
        <v>4.86261749819235</v>
      </c>
      <c r="J107" s="81" t="n">
        <v>8.15886034966545</v>
      </c>
    </row>
    <row r="108" customFormat="false" ht="11.1" hidden="true" customHeight="true" outlineLevel="0" collapsed="false">
      <c r="A108" s="82"/>
      <c r="B108" s="71" t="s">
        <v>188</v>
      </c>
      <c r="C108" s="81" t="n">
        <v>2.81613372093024</v>
      </c>
      <c r="D108" s="81" t="n">
        <v>8.06742925948225</v>
      </c>
      <c r="E108" s="81" t="n">
        <v>3.42205323193916</v>
      </c>
      <c r="F108" s="81" t="n">
        <v>3.35463258785941</v>
      </c>
      <c r="G108" s="81" t="n">
        <v>3.84615384615385</v>
      </c>
      <c r="H108" s="81" t="n">
        <v>3.40366242038218</v>
      </c>
      <c r="I108" s="81" t="n">
        <v>3.07253190060443</v>
      </c>
      <c r="J108" s="81" t="n">
        <v>1.95045835771406</v>
      </c>
    </row>
    <row r="109" customFormat="false" ht="11.1" hidden="true" customHeight="true" outlineLevel="0" collapsed="false">
      <c r="A109" s="82"/>
      <c r="B109" s="71" t="s">
        <v>189</v>
      </c>
      <c r="C109" s="81" t="n">
        <v>3.45774761673938</v>
      </c>
      <c r="D109" s="81" t="n">
        <v>6.71476137624862</v>
      </c>
      <c r="E109" s="81" t="n">
        <v>4.32538021487372</v>
      </c>
      <c r="F109" s="81" t="n">
        <v>4.14720452937014</v>
      </c>
      <c r="G109" s="81" t="n">
        <v>1.84546395308726</v>
      </c>
      <c r="H109" s="81" t="n">
        <v>3.74169040835707</v>
      </c>
      <c r="I109" s="81" t="n">
        <v>3.20023487962419</v>
      </c>
      <c r="J109" s="81" t="n">
        <v>3.7679226408802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68502715283165</v>
      </c>
      <c r="D110" s="81" t="n">
        <v>8.6352657004831</v>
      </c>
      <c r="E110" s="81" t="n">
        <v>5.9486329743165</v>
      </c>
      <c r="F110" s="81" t="n">
        <v>6.21544647344614</v>
      </c>
      <c r="G110" s="81" t="n">
        <v>5.88744588744589</v>
      </c>
      <c r="H110" s="81" t="n">
        <v>2.24373075230973</v>
      </c>
      <c r="I110" s="81" t="n">
        <v>1.92442267319804</v>
      </c>
      <c r="J110" s="81" t="n">
        <v>3.30080963255138</v>
      </c>
    </row>
    <row r="111" customFormat="false" ht="11.1" hidden="true" customHeight="true" outlineLevel="0" collapsed="false">
      <c r="A111" s="82"/>
      <c r="B111" s="71" t="s">
        <v>187</v>
      </c>
      <c r="C111" s="81" t="n">
        <v>1.4735678762203</v>
      </c>
      <c r="D111" s="81" t="n">
        <v>3.51654846335698</v>
      </c>
      <c r="E111" s="81" t="n">
        <v>4.3636916527292</v>
      </c>
      <c r="F111" s="81" t="n">
        <v>4.42736356648732</v>
      </c>
      <c r="G111" s="81" t="n">
        <v>2.56704980842912</v>
      </c>
      <c r="H111" s="81" t="n">
        <v>1.53447157985735</v>
      </c>
      <c r="I111" s="81" t="n">
        <v>0.965350801585927</v>
      </c>
      <c r="J111" s="81" t="n">
        <v>-0.917980443025343</v>
      </c>
    </row>
    <row r="112" customFormat="false" ht="11.1" hidden="true" customHeight="true" outlineLevel="0" collapsed="false">
      <c r="A112" s="82"/>
      <c r="B112" s="71" t="s">
        <v>188</v>
      </c>
      <c r="C112" s="81" t="n">
        <v>1.11327089591802</v>
      </c>
      <c r="D112" s="81" t="n">
        <v>2.67409470752089</v>
      </c>
      <c r="E112" s="81" t="n">
        <v>2.87990196078431</v>
      </c>
      <c r="F112" s="81" t="n">
        <v>2.9984544049459</v>
      </c>
      <c r="G112" s="81" t="n">
        <v>1.47031453564117</v>
      </c>
      <c r="H112" s="81" t="n">
        <v>0.173243503368624</v>
      </c>
      <c r="I112" s="81" t="n">
        <v>0.407232448281462</v>
      </c>
      <c r="J112" s="81" t="n">
        <v>0.880045915439069</v>
      </c>
    </row>
    <row r="113" customFormat="false" ht="11.1" hidden="true" customHeight="true" outlineLevel="0" collapsed="false">
      <c r="A113" s="82"/>
      <c r="B113" s="71" t="s">
        <v>189</v>
      </c>
      <c r="C113" s="81" t="n">
        <v>1.45244416679682</v>
      </c>
      <c r="D113" s="81" t="n">
        <v>4.10816432657306</v>
      </c>
      <c r="E113" s="81" t="n">
        <v>3.41045874013642</v>
      </c>
      <c r="F113" s="81" t="n">
        <v>3.68306605055722</v>
      </c>
      <c r="G113" s="81" t="n">
        <v>3.59017781541067</v>
      </c>
      <c r="H113" s="81" t="n">
        <v>0.750640790919093</v>
      </c>
      <c r="I113" s="81" t="n">
        <v>0</v>
      </c>
      <c r="J113" s="81" t="n">
        <v>0.30526992287917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50654695099139</v>
      </c>
      <c r="D114" s="81" t="n">
        <v>3.14063368538078</v>
      </c>
      <c r="E114" s="81" t="n">
        <v>4.78573662808883</v>
      </c>
      <c r="F114" s="81" t="n">
        <v>4.81072555205047</v>
      </c>
      <c r="G114" s="81" t="n">
        <v>1.06295993458707</v>
      </c>
      <c r="H114" s="81" t="n">
        <v>1.03270223752152</v>
      </c>
      <c r="I114" s="81" t="n">
        <v>1.49330587023687</v>
      </c>
      <c r="J114" s="81" t="n">
        <v>2.45176848874597</v>
      </c>
    </row>
    <row r="115" customFormat="false" ht="11.1" hidden="true" customHeight="true" outlineLevel="0" collapsed="false">
      <c r="A115" s="82"/>
      <c r="B115" s="71" t="s">
        <v>187</v>
      </c>
      <c r="C115" s="81" t="n">
        <v>3.52151025594483</v>
      </c>
      <c r="D115" s="81" t="n">
        <v>5.16699971453041</v>
      </c>
      <c r="E115" s="81" t="n">
        <v>5.75466200466201</v>
      </c>
      <c r="F115" s="81" t="n">
        <v>5.94729868982778</v>
      </c>
      <c r="G115" s="81" t="n">
        <v>1.10197982816587</v>
      </c>
      <c r="H115" s="81" t="n">
        <v>1.19199659429545</v>
      </c>
      <c r="I115" s="81" t="n">
        <v>2.83421546866998</v>
      </c>
      <c r="J115" s="81" t="n">
        <v>4.26988922457201</v>
      </c>
    </row>
    <row r="116" customFormat="false" ht="11.1" hidden="true" customHeight="true" outlineLevel="0" collapsed="false">
      <c r="A116" s="82"/>
      <c r="B116" s="71" t="s">
        <v>188</v>
      </c>
      <c r="C116" s="81" t="n">
        <v>3.58266340440406</v>
      </c>
      <c r="D116" s="81" t="n">
        <v>3.7438958220293</v>
      </c>
      <c r="E116" s="81" t="n">
        <v>4.2287075640262</v>
      </c>
      <c r="F116" s="81" t="n">
        <v>4.12665066026409</v>
      </c>
      <c r="G116" s="81" t="n">
        <v>0.807043286867199</v>
      </c>
      <c r="H116" s="81" t="n">
        <v>2.61337432744043</v>
      </c>
      <c r="I116" s="81" t="n">
        <v>2.96885139519792</v>
      </c>
      <c r="J116" s="81" t="n">
        <v>5.10146026929641</v>
      </c>
    </row>
    <row r="117" customFormat="false" ht="11.1" hidden="true" customHeight="true" outlineLevel="0" collapsed="false">
      <c r="A117" s="82"/>
      <c r="B117" s="71" t="s">
        <v>189</v>
      </c>
      <c r="C117" s="81" t="n">
        <v>2.92487684729063</v>
      </c>
      <c r="D117" s="81" t="n">
        <v>2.79720279720279</v>
      </c>
      <c r="E117" s="81" t="n">
        <v>4.21624418003104</v>
      </c>
      <c r="F117" s="81" t="n">
        <v>4.1027657622231</v>
      </c>
      <c r="G117" s="81" t="n">
        <v>-1.29148275298348</v>
      </c>
      <c r="H117" s="81" t="n">
        <v>1.98073777939305</v>
      </c>
      <c r="I117" s="81" t="n">
        <v>2.48933143669984</v>
      </c>
      <c r="J117" s="81" t="n">
        <v>3.924395322761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62773722627739</v>
      </c>
      <c r="D118" s="81" t="n">
        <v>3.09889517650228</v>
      </c>
      <c r="E118" s="81" t="n">
        <v>4.13432835820895</v>
      </c>
      <c r="F118" s="81" t="n">
        <v>4.06320541760724</v>
      </c>
      <c r="G118" s="81" t="n">
        <v>-1.69902912621359</v>
      </c>
      <c r="H118" s="81" t="n">
        <v>2.23594548551959</v>
      </c>
      <c r="I118" s="81" t="n">
        <v>1.7588364620328</v>
      </c>
      <c r="J118" s="81" t="n">
        <v>3.00117693213025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2742416272136</v>
      </c>
      <c r="D119" s="81" t="n">
        <v>1.52008686210641</v>
      </c>
      <c r="E119" s="81" t="n">
        <v>2.75520044083206</v>
      </c>
      <c r="F119" s="81" t="n">
        <v>2.62609420591913</v>
      </c>
      <c r="G119" s="81" t="n">
        <v>0.702013670792539</v>
      </c>
      <c r="H119" s="81" t="n">
        <v>0.904501472444252</v>
      </c>
      <c r="I119" s="81" t="n">
        <v>-0.36526647849908</v>
      </c>
      <c r="J119" s="81" t="n">
        <v>1.21692099671624</v>
      </c>
    </row>
    <row r="120" customFormat="false" ht="11.1" hidden="true" customHeight="true" outlineLevel="0" collapsed="false">
      <c r="A120" s="82"/>
      <c r="B120" s="71" t="s">
        <v>188</v>
      </c>
      <c r="C120" s="81" t="n">
        <v>1.23165176311792</v>
      </c>
      <c r="D120" s="81" t="n">
        <v>0.706066945606693</v>
      </c>
      <c r="E120" s="81" t="n">
        <v>2.85714285714285</v>
      </c>
      <c r="F120" s="81" t="n">
        <v>2.82461449776625</v>
      </c>
      <c r="G120" s="81" t="n">
        <v>1.61935953420669</v>
      </c>
      <c r="H120" s="81" t="n">
        <v>0.280898876404507</v>
      </c>
      <c r="I120" s="81" t="n">
        <v>0.535686150937437</v>
      </c>
      <c r="J120" s="81" t="n">
        <v>0.84806928906530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80765779240204</v>
      </c>
      <c r="D121" s="81" t="n">
        <v>0.0728862973761011</v>
      </c>
      <c r="E121" s="81" t="n">
        <v>1.57607346736164</v>
      </c>
      <c r="F121" s="81" t="n">
        <v>1.59909342734828</v>
      </c>
      <c r="G121" s="81" t="n">
        <v>-0.0993706525339491</v>
      </c>
      <c r="H121" s="81" t="n">
        <v>1.30078403421241</v>
      </c>
      <c r="I121" s="81" t="n">
        <v>-0.208188757807079</v>
      </c>
      <c r="J121" s="81" t="n">
        <v>0.73982737361282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533428165007123</v>
      </c>
      <c r="D122" s="81" t="n">
        <v>-0.392054364871925</v>
      </c>
      <c r="E122" s="81" t="n">
        <v>1.28995270173427</v>
      </c>
      <c r="F122" s="81" t="n">
        <v>1.22921185827911</v>
      </c>
      <c r="G122" s="81" t="n">
        <v>3.45679012345678</v>
      </c>
      <c r="H122" s="81" t="n">
        <v>-0.12497396375754</v>
      </c>
      <c r="I122" s="81" t="n">
        <v>-0.315771979391727</v>
      </c>
      <c r="J122" s="81" t="n">
        <v>0.304703865930293</v>
      </c>
    </row>
    <row r="123" customFormat="false" ht="11.1" hidden="true" customHeight="true" outlineLevel="0" collapsed="false">
      <c r="A123" s="82"/>
      <c r="B123" s="71" t="s">
        <v>187</v>
      </c>
      <c r="C123" s="81" t="n">
        <v>0.485016455915471</v>
      </c>
      <c r="D123" s="81" t="n">
        <v>-1.28342245989305</v>
      </c>
      <c r="E123" s="81" t="n">
        <v>1.70264110470572</v>
      </c>
      <c r="F123" s="81" t="n">
        <v>1.69239101001895</v>
      </c>
      <c r="G123" s="81" t="n">
        <v>-0.146762062006971</v>
      </c>
      <c r="H123" s="81" t="n">
        <v>-0.354388159266208</v>
      </c>
      <c r="I123" s="81" t="n">
        <v>-0.316613897683709</v>
      </c>
      <c r="J123" s="81" t="n">
        <v>0.858778625954201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283333333333331</v>
      </c>
      <c r="D124" s="81" t="n">
        <v>-0.519345624513107</v>
      </c>
      <c r="E124" s="81" t="n">
        <v>0.694444444444443</v>
      </c>
      <c r="F124" s="81" t="n">
        <v>0.72880168185003</v>
      </c>
      <c r="G124" s="81" t="n">
        <v>-0.752014324082367</v>
      </c>
      <c r="H124" s="81" t="n">
        <v>-0.560224089635852</v>
      </c>
      <c r="I124" s="81" t="n">
        <v>-1.36342266102491</v>
      </c>
      <c r="J124" s="81" t="n">
        <v>-0.304168903202722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0741839762611392</v>
      </c>
      <c r="D125" s="81" t="n">
        <v>-0.388443797038121</v>
      </c>
      <c r="E125" s="81" t="n">
        <v>1.29505192425168</v>
      </c>
      <c r="F125" s="81" t="n">
        <v>1.23931094311563</v>
      </c>
      <c r="G125" s="81" t="n">
        <v>-2.56962864721486</v>
      </c>
      <c r="H125" s="81" t="n">
        <v>-1.63588390501319</v>
      </c>
      <c r="I125" s="81" t="n">
        <v>-0.667593880389433</v>
      </c>
      <c r="J125" s="81" t="n">
        <v>0.44369645042839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477538026176163</v>
      </c>
      <c r="D126" s="81" t="n">
        <v>-0.655995801626872</v>
      </c>
      <c r="E126" s="81" t="n">
        <v>1.20277345408235</v>
      </c>
      <c r="F126" s="81" t="n">
        <v>1.24285714285715</v>
      </c>
      <c r="G126" s="81" t="n">
        <v>1.19331742243436</v>
      </c>
      <c r="H126" s="81" t="n">
        <v>-0.583941605839414</v>
      </c>
      <c r="I126" s="81" t="n">
        <v>0.300100033344435</v>
      </c>
      <c r="J126" s="81" t="n">
        <v>0.474653502942843</v>
      </c>
    </row>
    <row r="127" customFormat="false" ht="11.1" hidden="true" customHeight="true" outlineLevel="0" collapsed="false">
      <c r="A127" s="82"/>
      <c r="B127" s="71" t="s">
        <v>187</v>
      </c>
      <c r="C127" s="81" t="n">
        <v>1.10325805895535</v>
      </c>
      <c r="D127" s="81" t="n">
        <v>-0.243770314192844</v>
      </c>
      <c r="E127" s="81" t="n">
        <v>2.10914843132086</v>
      </c>
      <c r="F127" s="81" t="n">
        <v>2.13020902676075</v>
      </c>
      <c r="G127" s="81" t="n">
        <v>1.26768326290649</v>
      </c>
      <c r="H127" s="81" t="n">
        <v>-0.2510460251046</v>
      </c>
      <c r="I127" s="81" t="n">
        <v>0.451354062186553</v>
      </c>
      <c r="J127" s="81" t="n">
        <v>1.1920529801324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25355172990137</v>
      </c>
      <c r="D128" s="81" t="n">
        <v>-0.678673975463326</v>
      </c>
      <c r="E128" s="81" t="n">
        <v>1.84827586206897</v>
      </c>
      <c r="F128" s="81" t="n">
        <v>1.8366495060526</v>
      </c>
      <c r="G128" s="81" t="n">
        <v>0.0180407721450422</v>
      </c>
      <c r="H128" s="81" t="n">
        <v>0.0375586854460153</v>
      </c>
      <c r="I128" s="81" t="n">
        <v>0.810295519542422</v>
      </c>
      <c r="J128" s="81" t="n">
        <v>2.15362526920315</v>
      </c>
    </row>
    <row r="129" customFormat="false" ht="11.1" hidden="true" customHeight="true" outlineLevel="0" collapsed="false">
      <c r="A129" s="82"/>
      <c r="B129" s="71" t="s">
        <v>189</v>
      </c>
      <c r="C129" s="81" t="n">
        <v>0.593912397921301</v>
      </c>
      <c r="D129" s="81" t="n">
        <v>-0.146234462588353</v>
      </c>
      <c r="E129" s="81" t="n">
        <v>2.33988662405018</v>
      </c>
      <c r="F129" s="81" t="n">
        <v>2.38707308116048</v>
      </c>
      <c r="G129" s="81" t="n">
        <v>-1.8206567976859</v>
      </c>
      <c r="H129" s="81" t="n">
        <v>-0.178826895565095</v>
      </c>
      <c r="I129" s="81" t="n">
        <v>-0.0700084010081241</v>
      </c>
      <c r="J129" s="81" t="n">
        <v>0.15232292460014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03854955113536</v>
      </c>
      <c r="D130" s="81" t="n">
        <v>2.24511357633386</v>
      </c>
      <c r="E130" s="81" t="n">
        <v>2.09731543624162</v>
      </c>
      <c r="F130" s="81" t="n">
        <v>2.20121348948778</v>
      </c>
      <c r="G130" s="81" t="n">
        <v>1.04166666666667</v>
      </c>
      <c r="H130" s="81" t="n">
        <v>0.650304174533247</v>
      </c>
      <c r="I130" s="81" t="n">
        <v>-0.299202127659569</v>
      </c>
      <c r="J130" s="81" t="n">
        <v>1.0582010582010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97783461210572</v>
      </c>
      <c r="D131" s="81" t="n">
        <v>2.98669562856367</v>
      </c>
      <c r="E131" s="81" t="n">
        <v>2.7110766847405</v>
      </c>
      <c r="F131" s="81" t="n">
        <v>2.80276365532527</v>
      </c>
      <c r="G131" s="81" t="n">
        <v>2.79390420899854</v>
      </c>
      <c r="H131" s="81" t="n">
        <v>1.36325503355705</v>
      </c>
      <c r="I131" s="81" t="n">
        <v>1.48111166583458</v>
      </c>
      <c r="J131" s="81" t="n">
        <v>2.28122662677637</v>
      </c>
    </row>
    <row r="132" customFormat="false" ht="11.1" hidden="true" customHeight="true" outlineLevel="0" collapsed="false">
      <c r="A132" s="82"/>
      <c r="B132" s="71" t="s">
        <v>188</v>
      </c>
      <c r="C132" s="81" t="n">
        <v>1.53516011885111</v>
      </c>
      <c r="D132" s="81" t="n">
        <v>1.28777923784493</v>
      </c>
      <c r="E132" s="81" t="n">
        <v>2.08559046587216</v>
      </c>
      <c r="F132" s="81" t="n">
        <v>2.09044951496107</v>
      </c>
      <c r="G132" s="81" t="n">
        <v>2.48917748917749</v>
      </c>
      <c r="H132" s="81" t="n">
        <v>1.12633752581191</v>
      </c>
      <c r="I132" s="81" t="n">
        <v>-0.0315208825847151</v>
      </c>
      <c r="J132" s="81" t="n">
        <v>2.17849613492622</v>
      </c>
    </row>
    <row r="133" customFormat="false" ht="11.1" hidden="true" customHeight="true" outlineLevel="0" collapsed="false">
      <c r="A133" s="82"/>
      <c r="B133" s="71" t="s">
        <v>189</v>
      </c>
      <c r="C133" s="81" t="n">
        <v>1.21033210332104</v>
      </c>
      <c r="D133" s="81" t="n">
        <v>2.9533805223334</v>
      </c>
      <c r="E133" s="81" t="n">
        <v>1.07248084855627</v>
      </c>
      <c r="F133" s="81" t="n">
        <v>1.2314681970349</v>
      </c>
      <c r="G133" s="81" t="n">
        <v>2.3050259965338</v>
      </c>
      <c r="H133" s="81" t="n">
        <v>1.00322465066284</v>
      </c>
      <c r="I133" s="81" t="n">
        <v>1.02283872775676</v>
      </c>
      <c r="J133" s="81" t="n">
        <v>1.7490494296577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88153310104528</v>
      </c>
      <c r="D134" s="81" t="n">
        <v>1.16249031258073</v>
      </c>
      <c r="E134" s="81" t="n">
        <v>2.76636537934813</v>
      </c>
      <c r="F134" s="81" t="n">
        <v>2.78889962722629</v>
      </c>
      <c r="G134" s="81" t="n">
        <v>3.61797315697334</v>
      </c>
      <c r="H134" s="81" t="n">
        <v>1.27136306794498</v>
      </c>
      <c r="I134" s="81" t="n">
        <v>0.750250083361109</v>
      </c>
      <c r="J134" s="81" t="n">
        <v>1.96335078534031</v>
      </c>
    </row>
    <row r="135" customFormat="false" ht="11.1" hidden="true" customHeight="true" outlineLevel="0" collapsed="false">
      <c r="A135" s="82"/>
      <c r="B135" s="71" t="s">
        <v>187</v>
      </c>
      <c r="C135" s="81" t="n">
        <v>0.685504096304967</v>
      </c>
      <c r="D135" s="81" t="n">
        <v>2.10914843132086</v>
      </c>
      <c r="E135" s="81" t="n">
        <v>2.48868778280541</v>
      </c>
      <c r="F135" s="81" t="n">
        <v>2.67562769464875</v>
      </c>
      <c r="G135" s="81" t="n">
        <v>1.21779032827392</v>
      </c>
      <c r="H135" s="81" t="n">
        <v>0.496585971446308</v>
      </c>
      <c r="I135" s="81" t="n">
        <v>-0.180387012135128</v>
      </c>
      <c r="J135" s="81" t="n">
        <v>-0.42047531992686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73955454397658</v>
      </c>
      <c r="D136" s="81" t="n">
        <v>3.78827192527244</v>
      </c>
      <c r="E136" s="81" t="n">
        <v>2.2287078800743</v>
      </c>
      <c r="F136" s="81" t="n">
        <v>2.27516059957173</v>
      </c>
      <c r="G136" s="81" t="n">
        <v>0.915170714537126</v>
      </c>
      <c r="H136" s="81" t="n">
        <v>1.11379246333767</v>
      </c>
      <c r="I136" s="81" t="n">
        <v>1.51347942613904</v>
      </c>
      <c r="J136" s="81" t="n">
        <v>1.89133425034387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1669826454717</v>
      </c>
      <c r="D137" s="81" t="n">
        <v>3.17686107159791</v>
      </c>
      <c r="E137" s="81" t="n">
        <v>1.83069029850746</v>
      </c>
      <c r="F137" s="81" t="n">
        <v>2.00779496870203</v>
      </c>
      <c r="G137" s="81" t="n">
        <v>1.4738268676944</v>
      </c>
      <c r="H137" s="81" t="n">
        <v>1.20610145441647</v>
      </c>
      <c r="I137" s="81" t="n">
        <v>1.35922330097087</v>
      </c>
      <c r="J137" s="81" t="n">
        <v>1.1808669656203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30848153214774</v>
      </c>
      <c r="D138" s="81" t="n">
        <v>0.17875383043922</v>
      </c>
      <c r="E138" s="81" t="n">
        <v>3.35820895522387</v>
      </c>
      <c r="F138" s="81" t="n">
        <v>3.47884486232371</v>
      </c>
      <c r="G138" s="81" t="n">
        <v>0.769663975971469</v>
      </c>
      <c r="H138" s="81" t="n">
        <v>1.33772381148385</v>
      </c>
      <c r="I138" s="81" t="n">
        <v>2.23398974019527</v>
      </c>
      <c r="J138" s="81" t="n">
        <v>2.01723821749495</v>
      </c>
    </row>
    <row r="139" customFormat="false" ht="11.1" hidden="true" customHeight="true" outlineLevel="0" collapsed="false">
      <c r="A139" s="82"/>
      <c r="B139" s="71" t="s">
        <v>187</v>
      </c>
      <c r="C139" s="81" t="n">
        <v>1.97608767851212</v>
      </c>
      <c r="D139" s="81" t="n">
        <v>-0.852052672347014</v>
      </c>
      <c r="E139" s="81" t="n">
        <v>2.48957566838361</v>
      </c>
      <c r="F139" s="81" t="n">
        <v>2.30949734469557</v>
      </c>
      <c r="G139" s="81" t="n">
        <v>1.84829991281603</v>
      </c>
      <c r="H139" s="81" t="n">
        <v>1.54416306361951</v>
      </c>
      <c r="I139" s="81" t="n">
        <v>2.29998357154592</v>
      </c>
      <c r="J139" s="81" t="n">
        <v>1.5054158252249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2217961009908</v>
      </c>
      <c r="D140" s="81" t="n">
        <v>0.924999999999997</v>
      </c>
      <c r="E140" s="81" t="n">
        <v>1.85569685958993</v>
      </c>
      <c r="F140" s="81" t="n">
        <v>2.00209369275059</v>
      </c>
      <c r="G140" s="81" t="n">
        <v>2.23229856993372</v>
      </c>
      <c r="H140" s="81" t="n">
        <v>2.0745364420782</v>
      </c>
      <c r="I140" s="81" t="n">
        <v>1.86364342289176</v>
      </c>
      <c r="J140" s="81" t="n">
        <v>0</v>
      </c>
    </row>
    <row r="141" customFormat="false" ht="11.1" hidden="true" customHeight="true" outlineLevel="0" collapsed="false">
      <c r="A141" s="82"/>
      <c r="B141" s="71" t="s">
        <v>189</v>
      </c>
      <c r="C141" s="81" t="n">
        <v>1.72389024565436</v>
      </c>
      <c r="D141" s="81" t="n">
        <v>-0.32169117647058</v>
      </c>
      <c r="E141" s="81" t="n">
        <v>1.48860643536013</v>
      </c>
      <c r="F141" s="81" t="n">
        <v>1.53988653467638</v>
      </c>
      <c r="G141" s="81" t="n">
        <v>2.13689482470785</v>
      </c>
      <c r="H141" s="81" t="n">
        <v>1.82264283210655</v>
      </c>
      <c r="I141" s="81" t="n">
        <v>2.02517788724686</v>
      </c>
      <c r="J141" s="81" t="n">
        <v>1.6102821687102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03626943005182</v>
      </c>
      <c r="D142" s="81" t="n">
        <v>1.70787662503187</v>
      </c>
      <c r="E142" s="81" t="n">
        <v>0.464156781846299</v>
      </c>
      <c r="F142" s="81" t="n">
        <v>0.298546209761156</v>
      </c>
      <c r="G142" s="81" t="n">
        <v>1.47168405365126</v>
      </c>
      <c r="H142" s="81" t="n">
        <v>1.17790414297319</v>
      </c>
      <c r="I142" s="81" t="n">
        <v>1.26254451278732</v>
      </c>
      <c r="J142" s="81" t="n">
        <v>1.70771166636708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22129946262824</v>
      </c>
      <c r="D143" s="81" t="n">
        <v>2.83854166666666</v>
      </c>
      <c r="E143" s="81" t="n">
        <v>1.38805791551992</v>
      </c>
      <c r="F143" s="81" t="n">
        <v>1.49686141960406</v>
      </c>
      <c r="G143" s="81" t="n">
        <v>1.67779489813388</v>
      </c>
      <c r="H143" s="81" t="n">
        <v>0.993511759935117</v>
      </c>
      <c r="I143" s="81" t="n">
        <v>0.77083667897864</v>
      </c>
      <c r="J143" s="81" t="n">
        <v>1.93525049737747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78036867811564</v>
      </c>
      <c r="D144" s="81" t="n">
        <v>1.2385434728759</v>
      </c>
      <c r="E144" s="81" t="n">
        <v>2.81564530513441</v>
      </c>
      <c r="F144" s="81" t="n">
        <v>2.78383579217447</v>
      </c>
      <c r="G144" s="81" t="n">
        <v>2.55885363357216</v>
      </c>
      <c r="H144" s="81" t="n">
        <v>1.54676258992805</v>
      </c>
      <c r="I144" s="81" t="n">
        <v>1.38740661686232</v>
      </c>
      <c r="J144" s="81" t="n">
        <v>1.333108336145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51108600480158</v>
      </c>
      <c r="D145" s="81" t="n">
        <v>0.99124020285845</v>
      </c>
      <c r="E145" s="81" t="n">
        <v>2.13246079205686</v>
      </c>
      <c r="F145" s="81" t="n">
        <v>2.10946408209807</v>
      </c>
      <c r="G145" s="81" t="n">
        <v>1.43837855508335</v>
      </c>
      <c r="H145" s="81" t="n">
        <v>1.73838209982789</v>
      </c>
      <c r="I145" s="81" t="n">
        <v>1.52896995708154</v>
      </c>
      <c r="J145" s="81" t="n">
        <v>0.90142483280021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72043010752687</v>
      </c>
      <c r="D146" s="81" t="n">
        <v>1.50375939849626</v>
      </c>
      <c r="E146" s="81" t="n">
        <v>2.91324435318275</v>
      </c>
      <c r="F146" s="81" t="n">
        <v>3.00245891031447</v>
      </c>
      <c r="G146" s="81" t="n">
        <v>0.367174591518278</v>
      </c>
      <c r="H146" s="81" t="n">
        <v>2.14773183460457</v>
      </c>
      <c r="I146" s="81" t="n">
        <v>1.5505115089514</v>
      </c>
      <c r="J146" s="81" t="n">
        <v>0.777659950512557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46396396396395</v>
      </c>
      <c r="D147" s="81" t="n">
        <v>-0.683717396809314</v>
      </c>
      <c r="E147" s="81" t="n">
        <v>2.57287855541131</v>
      </c>
      <c r="F147" s="81" t="n">
        <v>2.49762131303521</v>
      </c>
      <c r="G147" s="81" t="n">
        <v>2.52567772352248</v>
      </c>
      <c r="H147" s="81" t="n">
        <v>1.86709496085125</v>
      </c>
      <c r="I147" s="81" t="n">
        <v>1.16334661354583</v>
      </c>
      <c r="J147" s="81" t="n">
        <v>0.46132008516679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9907120743034</v>
      </c>
      <c r="D148" s="81" t="n">
        <v>-1.32126253976021</v>
      </c>
      <c r="E148" s="81" t="n">
        <v>2.11895910780669</v>
      </c>
      <c r="F148" s="81" t="n">
        <v>2.209186220669</v>
      </c>
      <c r="G148" s="81" t="n">
        <v>1.38057218895543</v>
      </c>
      <c r="H148" s="81" t="n">
        <v>-0.318809776833149</v>
      </c>
      <c r="I148" s="81" t="n">
        <v>-0.10526315789474</v>
      </c>
      <c r="J148" s="81" t="n">
        <v>2.16486261448792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417362270450752</v>
      </c>
      <c r="D149" s="81" t="n">
        <v>-0.730426843186478</v>
      </c>
      <c r="E149" s="81" t="n">
        <v>1.9774635439682</v>
      </c>
      <c r="F149" s="81" t="n">
        <v>1.97654941373536</v>
      </c>
      <c r="G149" s="81" t="n">
        <v>0.870125684821147</v>
      </c>
      <c r="H149" s="81" t="n">
        <v>-0.355269835899179</v>
      </c>
      <c r="I149" s="81" t="n">
        <v>0.38309114927344</v>
      </c>
      <c r="J149" s="81" t="n">
        <v>-0.34582132564841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26849894291755</v>
      </c>
      <c r="D150" s="81" t="n">
        <v>-2.93827160493827</v>
      </c>
      <c r="E150" s="81" t="n">
        <v>3.74111485222596</v>
      </c>
      <c r="F150" s="81" t="n">
        <v>3.7064957909285</v>
      </c>
      <c r="G150" s="81" t="n">
        <v>3.05469178708616</v>
      </c>
      <c r="H150" s="81" t="n">
        <v>-0.884260168991943</v>
      </c>
      <c r="I150" s="81" t="n">
        <v>1.19628521958131</v>
      </c>
      <c r="J150" s="81" t="n">
        <v>0.613819712381613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887902330743629</v>
      </c>
      <c r="D151" s="81" t="n">
        <v>-2.49872514023457</v>
      </c>
      <c r="E151" s="81" t="n">
        <v>2.41629271660338</v>
      </c>
      <c r="F151" s="81" t="n">
        <v>2.39034578788582</v>
      </c>
      <c r="G151" s="81" t="n">
        <v>-0.114961405813759</v>
      </c>
      <c r="H151" s="81" t="n">
        <v>-1.044540796216</v>
      </c>
      <c r="I151" s="81" t="n">
        <v>0.960932577189681</v>
      </c>
      <c r="J151" s="81" t="n">
        <v>1.5542211232779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0459347726228856</v>
      </c>
      <c r="D152" s="81" t="n">
        <v>-1.8348623853211</v>
      </c>
      <c r="E152" s="81" t="n">
        <v>1.27411721878413</v>
      </c>
      <c r="F152" s="81" t="n">
        <v>1.19672731713274</v>
      </c>
      <c r="G152" s="81" t="n">
        <v>0.0328137817883487</v>
      </c>
      <c r="H152" s="81" t="n">
        <v>-0.906183368869932</v>
      </c>
      <c r="I152" s="81" t="n">
        <v>0.82793918410357</v>
      </c>
      <c r="J152" s="81" t="n">
        <v>-0.733496332518342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235522305347743</v>
      </c>
      <c r="D153" s="81" t="n">
        <v>-2.39135433432973</v>
      </c>
      <c r="E153" s="81" t="n">
        <v>1.66829162604267</v>
      </c>
      <c r="F153" s="81" t="n">
        <v>1.69732807709156</v>
      </c>
      <c r="G153" s="81" t="n">
        <v>-0.846645367412137</v>
      </c>
      <c r="H153" s="81" t="n">
        <v>-0.933786078098478</v>
      </c>
      <c r="I153" s="81" t="n">
        <v>-1.23700486906172</v>
      </c>
      <c r="J153" s="81" t="n">
        <v>-0.5494505494505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69359242010603</v>
      </c>
      <c r="D154" s="81" t="n">
        <v>-0.686848130246759</v>
      </c>
      <c r="E154" s="81" t="n">
        <v>1.05781944945306</v>
      </c>
      <c r="F154" s="81" t="n">
        <v>1.09038042161376</v>
      </c>
      <c r="G154" s="81" t="n">
        <v>-1.31345402910898</v>
      </c>
      <c r="H154" s="81" t="n">
        <v>0.713719270420299</v>
      </c>
      <c r="I154" s="81" t="n">
        <v>0.839944003733081</v>
      </c>
      <c r="J154" s="81" t="n">
        <v>-0.261460693742379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502907433600512</v>
      </c>
      <c r="D155" s="81" t="n">
        <v>-0.73221757322176</v>
      </c>
      <c r="E155" s="81" t="n">
        <v>1.46051005504999</v>
      </c>
      <c r="F155" s="81" t="n">
        <v>1.49592021758839</v>
      </c>
      <c r="G155" s="81" t="n">
        <v>-0.0328839197632362</v>
      </c>
      <c r="H155" s="81" t="n">
        <v>1.1153156741685</v>
      </c>
      <c r="I155" s="81" t="n">
        <v>1.43548135434546</v>
      </c>
      <c r="J155" s="81" t="n">
        <v>-0.991304347826088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490196078431367</v>
      </c>
      <c r="D156" s="81" t="n">
        <v>-0.227330133872201</v>
      </c>
      <c r="E156" s="81" t="n">
        <v>2.06086748142822</v>
      </c>
      <c r="F156" s="81" t="n">
        <v>1.8945336068541</v>
      </c>
      <c r="G156" s="81" t="n">
        <v>-0.0656060357552946</v>
      </c>
      <c r="H156" s="81" t="n">
        <v>1.20136273982428</v>
      </c>
      <c r="I156" s="81" t="n">
        <v>1.34368468199462</v>
      </c>
      <c r="J156" s="81" t="n">
        <v>-1.67487684729065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15275656158866</v>
      </c>
      <c r="D157" s="81" t="n">
        <v>1.10718492343933</v>
      </c>
      <c r="E157" s="81" t="n">
        <v>0.958977091102824</v>
      </c>
      <c r="F157" s="81" t="n">
        <v>0.807580488855393</v>
      </c>
      <c r="G157" s="81" t="n">
        <v>0.128886740776537</v>
      </c>
      <c r="H157" s="81" t="n">
        <v>0.908311910882603</v>
      </c>
      <c r="I157" s="81" t="n">
        <v>1.15922718187875</v>
      </c>
      <c r="J157" s="81" t="n">
        <v>-1.58476301250363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6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63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3.35</v>
      </c>
      <c r="D11" s="80" t="n">
        <v>8.15</v>
      </c>
      <c r="E11" s="80" t="n">
        <v>15.22</v>
      </c>
      <c r="F11" s="80" t="n">
        <v>15.15</v>
      </c>
      <c r="G11" s="80" t="n">
        <v>11.53</v>
      </c>
      <c r="H11" s="80" t="n">
        <v>11.66</v>
      </c>
      <c r="I11" s="80" t="n">
        <v>14.67</v>
      </c>
      <c r="J11" s="80" t="n">
        <v>13.1</v>
      </c>
    </row>
    <row r="12" customFormat="false" ht="12" hidden="true" customHeight="true" outlineLevel="0" collapsed="false">
      <c r="A12" s="77" t="n">
        <v>1992</v>
      </c>
      <c r="B12" s="77"/>
      <c r="C12" s="80" t="n">
        <v>14.55</v>
      </c>
      <c r="D12" s="80" t="n">
        <v>8.11</v>
      </c>
      <c r="E12" s="80" t="n">
        <v>16.65</v>
      </c>
      <c r="F12" s="80" t="n">
        <v>16.54</v>
      </c>
      <c r="G12" s="80" t="n">
        <v>12.34</v>
      </c>
      <c r="H12" s="80" t="n">
        <v>12.9</v>
      </c>
      <c r="I12" s="80" t="n">
        <v>15.7</v>
      </c>
      <c r="J12" s="80" t="n">
        <v>14.29</v>
      </c>
    </row>
    <row r="13" customFormat="false" ht="12" hidden="true" customHeight="true" outlineLevel="0" collapsed="false">
      <c r="A13" s="77" t="n">
        <v>1993</v>
      </c>
      <c r="B13" s="77"/>
      <c r="C13" s="80" t="n">
        <v>15.37</v>
      </c>
      <c r="D13" s="80" t="n">
        <v>8.88</v>
      </c>
      <c r="E13" s="80" t="n">
        <v>17.81</v>
      </c>
      <c r="F13" s="80" t="n">
        <v>17.67</v>
      </c>
      <c r="G13" s="80" t="n">
        <v>13.08</v>
      </c>
      <c r="H13" s="80" t="n">
        <v>13.59</v>
      </c>
      <c r="I13" s="80" t="n">
        <v>16.57</v>
      </c>
      <c r="J13" s="80" t="n">
        <v>15.07</v>
      </c>
    </row>
    <row r="14" customFormat="false" ht="12" hidden="true" customHeight="true" outlineLevel="0" collapsed="false">
      <c r="A14" s="77" t="n">
        <v>1994</v>
      </c>
      <c r="B14" s="77"/>
      <c r="C14" s="80" t="n">
        <v>15.71</v>
      </c>
      <c r="D14" s="80" t="n">
        <v>9.32</v>
      </c>
      <c r="E14" s="80" t="n">
        <v>18.36</v>
      </c>
      <c r="F14" s="80" t="n">
        <v>18.23</v>
      </c>
      <c r="G14" s="80" t="n">
        <v>13.55</v>
      </c>
      <c r="H14" s="80" t="n">
        <v>13.85</v>
      </c>
      <c r="I14" s="80" t="n">
        <v>16.86</v>
      </c>
      <c r="J14" s="80" t="n">
        <v>15.33</v>
      </c>
    </row>
    <row r="15" customFormat="false" ht="12" hidden="true" customHeight="true" outlineLevel="0" collapsed="false">
      <c r="A15" s="77" t="n">
        <v>1995</v>
      </c>
      <c r="B15" s="77"/>
      <c r="C15" s="80" t="n">
        <v>16.39</v>
      </c>
      <c r="D15" s="80" t="n">
        <v>9.77</v>
      </c>
      <c r="E15" s="80" t="n">
        <v>19.24</v>
      </c>
      <c r="F15" s="80" t="n">
        <v>19.11</v>
      </c>
      <c r="G15" s="80" t="n">
        <v>13.94</v>
      </c>
      <c r="H15" s="80" t="n">
        <v>14.33</v>
      </c>
      <c r="I15" s="80" t="n">
        <v>17.44</v>
      </c>
      <c r="J15" s="80" t="n">
        <v>16.16</v>
      </c>
    </row>
    <row r="16" customFormat="false" ht="12" hidden="true" customHeight="true" outlineLevel="0" collapsed="false">
      <c r="A16" s="77" t="n">
        <v>1996</v>
      </c>
      <c r="B16" s="77"/>
      <c r="C16" s="80" t="n">
        <v>16.87</v>
      </c>
      <c r="D16" s="80" t="n">
        <v>9.92</v>
      </c>
      <c r="E16" s="80" t="n">
        <v>20.23</v>
      </c>
      <c r="F16" s="80" t="n">
        <v>20.1</v>
      </c>
      <c r="G16" s="80" t="n">
        <v>14.34</v>
      </c>
      <c r="H16" s="80" t="n">
        <v>14.67</v>
      </c>
      <c r="I16" s="80" t="n">
        <v>17.66</v>
      </c>
      <c r="J16" s="80" t="n">
        <v>16.48</v>
      </c>
    </row>
    <row r="17" customFormat="false" ht="12" hidden="true" customHeight="true" outlineLevel="0" collapsed="false">
      <c r="A17" s="77" t="n">
        <v>1997</v>
      </c>
      <c r="B17" s="77"/>
      <c r="C17" s="80" t="n">
        <v>17.05</v>
      </c>
      <c r="D17" s="80" t="n">
        <v>9.97</v>
      </c>
      <c r="E17" s="80" t="n">
        <v>20.51</v>
      </c>
      <c r="F17" s="80" t="n">
        <v>20.38</v>
      </c>
      <c r="G17" s="80" t="n">
        <v>14.16</v>
      </c>
      <c r="H17" s="80" t="n">
        <v>14.78</v>
      </c>
      <c r="I17" s="80" t="n">
        <v>17.86</v>
      </c>
      <c r="J17" s="80" t="n">
        <v>16.73</v>
      </c>
    </row>
    <row r="18" customFormat="false" ht="12" hidden="true" customHeight="true" outlineLevel="0" collapsed="false">
      <c r="A18" s="77" t="n">
        <v>1998</v>
      </c>
      <c r="B18" s="77"/>
      <c r="C18" s="80" t="n">
        <v>17.28</v>
      </c>
      <c r="D18" s="80" t="n">
        <v>10.07</v>
      </c>
      <c r="E18" s="80" t="n">
        <v>20.79</v>
      </c>
      <c r="F18" s="80" t="n">
        <v>20.65</v>
      </c>
      <c r="G18" s="80" t="n">
        <v>14.13</v>
      </c>
      <c r="H18" s="80" t="n">
        <v>14.88</v>
      </c>
      <c r="I18" s="80" t="n">
        <v>18.05</v>
      </c>
      <c r="J18" s="80" t="n">
        <v>17.03</v>
      </c>
    </row>
    <row r="19" customFormat="false" ht="12" hidden="true" customHeight="true" outlineLevel="0" collapsed="false">
      <c r="A19" s="77" t="n">
        <v>1999</v>
      </c>
      <c r="B19" s="77"/>
      <c r="C19" s="80" t="n">
        <v>17.67</v>
      </c>
      <c r="D19" s="80" t="n">
        <v>10.33</v>
      </c>
      <c r="E19" s="80" t="n">
        <v>21.27</v>
      </c>
      <c r="F19" s="80" t="n">
        <v>21.16</v>
      </c>
      <c r="G19" s="80" t="n">
        <v>14.36</v>
      </c>
      <c r="H19" s="80" t="n">
        <v>15.22</v>
      </c>
      <c r="I19" s="80" t="n">
        <v>18.45</v>
      </c>
      <c r="J19" s="80" t="n">
        <v>17.49</v>
      </c>
    </row>
    <row r="20" customFormat="false" ht="12" hidden="true" customHeight="true" outlineLevel="0" collapsed="false">
      <c r="A20" s="77" t="n">
        <v>2000</v>
      </c>
      <c r="B20" s="77"/>
      <c r="C20" s="80" t="n">
        <v>18.18</v>
      </c>
      <c r="D20" s="80" t="n">
        <v>10.6</v>
      </c>
      <c r="E20" s="80" t="n">
        <v>22.02</v>
      </c>
      <c r="F20" s="80" t="n">
        <v>21.92</v>
      </c>
      <c r="G20" s="80" t="n">
        <v>14.87</v>
      </c>
      <c r="H20" s="80" t="n">
        <v>15.57</v>
      </c>
      <c r="I20" s="80" t="n">
        <v>18.85</v>
      </c>
      <c r="J20" s="80" t="n">
        <v>17.93</v>
      </c>
    </row>
    <row r="21" customFormat="false" ht="12" hidden="false" customHeight="true" outlineLevel="0" collapsed="false">
      <c r="A21" s="77" t="n">
        <v>2001</v>
      </c>
      <c r="B21" s="77"/>
      <c r="C21" s="80" t="n">
        <v>18.66</v>
      </c>
      <c r="D21" s="80" t="n">
        <v>10.75</v>
      </c>
      <c r="E21" s="80" t="n">
        <v>22.8</v>
      </c>
      <c r="F21" s="80" t="n">
        <v>22.69</v>
      </c>
      <c r="G21" s="80" t="n">
        <v>15.32</v>
      </c>
      <c r="H21" s="80" t="n">
        <v>15.94</v>
      </c>
      <c r="I21" s="80" t="n">
        <v>19.21</v>
      </c>
      <c r="J21" s="80" t="n">
        <v>18.29</v>
      </c>
    </row>
    <row r="22" customFormat="false" ht="12" hidden="false" customHeight="true" outlineLevel="0" collapsed="false">
      <c r="A22" s="77" t="n">
        <v>2002</v>
      </c>
      <c r="B22" s="77"/>
      <c r="C22" s="80" t="n">
        <v>19.05</v>
      </c>
      <c r="D22" s="80" t="n">
        <v>11.07</v>
      </c>
      <c r="E22" s="80" t="n">
        <v>23.36</v>
      </c>
      <c r="F22" s="80" t="n">
        <v>23.24</v>
      </c>
      <c r="G22" s="80" t="n">
        <v>15.76</v>
      </c>
      <c r="H22" s="80" t="n">
        <v>16.32</v>
      </c>
      <c r="I22" s="80" t="n">
        <v>19.51</v>
      </c>
      <c r="J22" s="80" t="n">
        <v>18.58</v>
      </c>
    </row>
    <row r="23" customFormat="false" ht="12" hidden="false" customHeight="true" outlineLevel="0" collapsed="false">
      <c r="A23" s="77" t="n">
        <v>2003</v>
      </c>
      <c r="B23" s="77"/>
      <c r="C23" s="80" t="n">
        <v>19.35</v>
      </c>
      <c r="D23" s="80" t="n">
        <v>11.2</v>
      </c>
      <c r="E23" s="80" t="n">
        <v>23.94</v>
      </c>
      <c r="F23" s="80" t="n">
        <v>23.83</v>
      </c>
      <c r="G23" s="80" t="n">
        <v>16.08</v>
      </c>
      <c r="H23" s="80" t="n">
        <v>16.6</v>
      </c>
      <c r="I23" s="80" t="n">
        <v>19.78</v>
      </c>
      <c r="J23" s="80" t="n">
        <v>18.68</v>
      </c>
    </row>
    <row r="24" customFormat="false" ht="12" hidden="false" customHeight="true" outlineLevel="0" collapsed="false">
      <c r="A24" s="77" t="n">
        <v>2004</v>
      </c>
      <c r="B24" s="77"/>
      <c r="C24" s="80" t="n">
        <v>19.39</v>
      </c>
      <c r="D24" s="80" t="n">
        <v>11.09</v>
      </c>
      <c r="E24" s="80" t="n">
        <v>24.13</v>
      </c>
      <c r="F24" s="80" t="n">
        <v>24</v>
      </c>
      <c r="G24" s="80" t="n">
        <v>16.01</v>
      </c>
      <c r="H24" s="80" t="n">
        <v>16.5</v>
      </c>
      <c r="I24" s="80" t="n">
        <v>20.12</v>
      </c>
      <c r="J24" s="80" t="n">
        <v>18.6</v>
      </c>
    </row>
    <row r="25" customFormat="false" ht="12" hidden="false" customHeight="true" outlineLevel="0" collapsed="false">
      <c r="A25" s="77" t="n">
        <v>2005</v>
      </c>
      <c r="B25" s="77"/>
      <c r="C25" s="80" t="n">
        <v>19.57</v>
      </c>
      <c r="D25" s="80" t="n">
        <v>11.11</v>
      </c>
      <c r="E25" s="80" t="n">
        <v>24.62</v>
      </c>
      <c r="F25" s="80" t="n">
        <v>24.46</v>
      </c>
      <c r="G25" s="80" t="n">
        <v>16.04</v>
      </c>
      <c r="H25" s="80" t="n">
        <v>16.7</v>
      </c>
      <c r="I25" s="80" t="n">
        <v>20.28</v>
      </c>
      <c r="J25" s="80" t="n">
        <v>18.5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.51</v>
      </c>
      <c r="D26" s="80" t="n">
        <v>8.19</v>
      </c>
      <c r="E26" s="80" t="n">
        <v>13.16</v>
      </c>
      <c r="F26" s="80" t="n">
        <v>13.01</v>
      </c>
      <c r="G26" s="80" t="n">
        <v>10.13</v>
      </c>
      <c r="H26" s="80" t="n">
        <v>10.07</v>
      </c>
      <c r="I26" s="80" t="n">
        <v>12.97</v>
      </c>
      <c r="J26" s="80" t="n">
        <v>10.9</v>
      </c>
    </row>
    <row r="27" customFormat="false" ht="11.1" hidden="true" customHeight="true" outlineLevel="0" collapsed="false">
      <c r="A27" s="82"/>
      <c r="B27" s="71" t="s">
        <v>187</v>
      </c>
      <c r="C27" s="80" t="n">
        <v>13.42</v>
      </c>
      <c r="D27" s="80" t="n">
        <v>7.8</v>
      </c>
      <c r="E27" s="80" t="n">
        <v>15.91</v>
      </c>
      <c r="F27" s="80" t="n">
        <v>15.88</v>
      </c>
      <c r="G27" s="80" t="n">
        <v>11.63</v>
      </c>
      <c r="H27" s="80" t="n">
        <v>11.3</v>
      </c>
      <c r="I27" s="80" t="n">
        <v>14.18</v>
      </c>
      <c r="J27" s="80" t="n">
        <v>13.07</v>
      </c>
    </row>
    <row r="28" customFormat="false" ht="11.1" hidden="true" customHeight="true" outlineLevel="0" collapsed="false">
      <c r="A28" s="82"/>
      <c r="B28" s="71" t="s">
        <v>188</v>
      </c>
      <c r="C28" s="80" t="n">
        <v>13.12</v>
      </c>
      <c r="D28" s="80" t="n">
        <v>7.66</v>
      </c>
      <c r="E28" s="80" t="n">
        <v>14.66</v>
      </c>
      <c r="F28" s="80" t="n">
        <v>14.67</v>
      </c>
      <c r="G28" s="80" t="n">
        <v>11.05</v>
      </c>
      <c r="H28" s="80" t="n">
        <v>12.14</v>
      </c>
      <c r="I28" s="80" t="n">
        <v>14.49</v>
      </c>
      <c r="J28" s="80" t="n">
        <v>12.74</v>
      </c>
    </row>
    <row r="29" customFormat="false" ht="11.1" hidden="true" customHeight="true" outlineLevel="0" collapsed="false">
      <c r="A29" s="82"/>
      <c r="B29" s="71" t="s">
        <v>189</v>
      </c>
      <c r="C29" s="80" t="n">
        <v>15.41</v>
      </c>
      <c r="D29" s="80" t="n">
        <v>8.99</v>
      </c>
      <c r="E29" s="80" t="n">
        <v>17.38</v>
      </c>
      <c r="F29" s="80" t="n">
        <v>17.27</v>
      </c>
      <c r="G29" s="80" t="n">
        <v>13.17</v>
      </c>
      <c r="H29" s="80" t="n">
        <v>13.13</v>
      </c>
      <c r="I29" s="80" t="n">
        <v>16.96</v>
      </c>
      <c r="J29" s="80" t="n">
        <v>15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2.6</v>
      </c>
      <c r="D30" s="80" t="n">
        <v>6.95</v>
      </c>
      <c r="E30" s="80" t="n">
        <v>14.37</v>
      </c>
      <c r="F30" s="80" t="n">
        <v>14.31</v>
      </c>
      <c r="G30" s="80" t="n">
        <v>10.99</v>
      </c>
      <c r="H30" s="80" t="n">
        <v>11.15</v>
      </c>
      <c r="I30" s="80" t="n">
        <v>13.73</v>
      </c>
      <c r="J30" s="80" t="n">
        <v>12.21</v>
      </c>
    </row>
    <row r="31" customFormat="false" ht="11.1" hidden="true" customHeight="true" outlineLevel="0" collapsed="false">
      <c r="A31" s="82"/>
      <c r="B31" s="71" t="s">
        <v>187</v>
      </c>
      <c r="C31" s="80" t="n">
        <v>14.61</v>
      </c>
      <c r="D31" s="80" t="n">
        <v>8.12</v>
      </c>
      <c r="E31" s="80" t="n">
        <v>17.51</v>
      </c>
      <c r="F31" s="80" t="n">
        <v>17.43</v>
      </c>
      <c r="G31" s="80" t="n">
        <v>12.43</v>
      </c>
      <c r="H31" s="80" t="n">
        <v>12.75</v>
      </c>
      <c r="I31" s="80" t="n">
        <v>15.47</v>
      </c>
      <c r="J31" s="80" t="n">
        <v>13.78</v>
      </c>
    </row>
    <row r="32" customFormat="false" ht="11.1" hidden="true" customHeight="true" outlineLevel="0" collapsed="false">
      <c r="A32" s="82"/>
      <c r="B32" s="71" t="s">
        <v>188</v>
      </c>
      <c r="C32" s="80" t="n">
        <v>14.5</v>
      </c>
      <c r="D32" s="80" t="n">
        <v>8.28</v>
      </c>
      <c r="E32" s="80" t="n">
        <v>16.28</v>
      </c>
      <c r="F32" s="80" t="n">
        <v>16.19</v>
      </c>
      <c r="G32" s="80" t="n">
        <v>11.92</v>
      </c>
      <c r="H32" s="80" t="n">
        <v>13.48</v>
      </c>
      <c r="I32" s="80" t="n">
        <v>15.59</v>
      </c>
      <c r="J32" s="80" t="n">
        <v>14.26</v>
      </c>
    </row>
    <row r="33" customFormat="false" ht="11.1" hidden="true" customHeight="true" outlineLevel="0" collapsed="false">
      <c r="A33" s="82"/>
      <c r="B33" s="71" t="s">
        <v>189</v>
      </c>
      <c r="C33" s="80" t="n">
        <v>16.54</v>
      </c>
      <c r="D33" s="80" t="n">
        <v>9.15</v>
      </c>
      <c r="E33" s="80" t="n">
        <v>18.68</v>
      </c>
      <c r="F33" s="80" t="n">
        <v>18.48</v>
      </c>
      <c r="G33" s="80" t="n">
        <v>13.89</v>
      </c>
      <c r="H33" s="80" t="n">
        <v>14.29</v>
      </c>
      <c r="I33" s="80" t="n">
        <v>18</v>
      </c>
      <c r="J33" s="80" t="n">
        <v>16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3.66</v>
      </c>
      <c r="D34" s="80" t="n">
        <v>8.05</v>
      </c>
      <c r="E34" s="80" t="n">
        <v>15.72</v>
      </c>
      <c r="F34" s="80" t="n">
        <v>15.6</v>
      </c>
      <c r="G34" s="80" t="n">
        <v>11.87</v>
      </c>
      <c r="H34" s="80" t="n">
        <v>12.1</v>
      </c>
      <c r="I34" s="80" t="n">
        <v>14.83</v>
      </c>
      <c r="J34" s="80" t="n">
        <v>13.21</v>
      </c>
    </row>
    <row r="35" customFormat="false" ht="11.1" hidden="true" customHeight="true" outlineLevel="0" collapsed="false">
      <c r="A35" s="82"/>
      <c r="B35" s="71" t="s">
        <v>187</v>
      </c>
      <c r="C35" s="80" t="n">
        <v>15.55</v>
      </c>
      <c r="D35" s="80" t="n">
        <v>8.9</v>
      </c>
      <c r="E35" s="80" t="n">
        <v>18.83</v>
      </c>
      <c r="F35" s="80" t="n">
        <v>18.72</v>
      </c>
      <c r="G35" s="80" t="n">
        <v>13.16</v>
      </c>
      <c r="H35" s="80" t="n">
        <v>13.37</v>
      </c>
      <c r="I35" s="80" t="n">
        <v>16.39</v>
      </c>
      <c r="J35" s="80" t="n">
        <v>14.96</v>
      </c>
    </row>
    <row r="36" customFormat="false" ht="11.1" hidden="true" customHeight="true" outlineLevel="0" collapsed="false">
      <c r="A36" s="82"/>
      <c r="B36" s="71" t="s">
        <v>188</v>
      </c>
      <c r="C36" s="80" t="n">
        <v>15.07</v>
      </c>
      <c r="D36" s="80" t="n">
        <v>8.88</v>
      </c>
      <c r="E36" s="80" t="n">
        <v>17.19</v>
      </c>
      <c r="F36" s="80" t="n">
        <v>17.11</v>
      </c>
      <c r="G36" s="80" t="n">
        <v>12.55</v>
      </c>
      <c r="H36" s="80" t="n">
        <v>14.04</v>
      </c>
      <c r="I36" s="80" t="n">
        <v>16.25</v>
      </c>
      <c r="J36" s="80" t="n">
        <v>14.59</v>
      </c>
    </row>
    <row r="37" customFormat="false" ht="11.1" hidden="true" customHeight="true" outlineLevel="0" collapsed="false">
      <c r="A37" s="82"/>
      <c r="B37" s="71" t="s">
        <v>189</v>
      </c>
      <c r="C37" s="80" t="n">
        <v>17.26</v>
      </c>
      <c r="D37" s="80" t="n">
        <v>9.65</v>
      </c>
      <c r="E37" s="80" t="n">
        <v>19.69</v>
      </c>
      <c r="F37" s="80" t="n">
        <v>19.46</v>
      </c>
      <c r="G37" s="80" t="n">
        <v>14.59</v>
      </c>
      <c r="H37" s="80" t="n">
        <v>14.88</v>
      </c>
      <c r="I37" s="80" t="n">
        <v>18.78</v>
      </c>
      <c r="J37" s="80" t="n">
        <v>17.59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4.13</v>
      </c>
      <c r="D38" s="80" t="n">
        <v>8.67</v>
      </c>
      <c r="E38" s="80" t="n">
        <v>16.52</v>
      </c>
      <c r="F38" s="80" t="n">
        <v>16.44</v>
      </c>
      <c r="G38" s="80" t="n">
        <v>12.31</v>
      </c>
      <c r="H38" s="80" t="n">
        <v>12.35</v>
      </c>
      <c r="I38" s="80" t="n">
        <v>15.19</v>
      </c>
      <c r="J38" s="80" t="n">
        <v>13.7</v>
      </c>
    </row>
    <row r="39" customFormat="false" ht="11.1" hidden="true" customHeight="true" outlineLevel="0" collapsed="false">
      <c r="A39" s="82"/>
      <c r="B39" s="71" t="s">
        <v>187</v>
      </c>
      <c r="C39" s="80" t="n">
        <v>15.8</v>
      </c>
      <c r="D39" s="80" t="n">
        <v>9.23</v>
      </c>
      <c r="E39" s="80" t="n">
        <v>19.27</v>
      </c>
      <c r="F39" s="80" t="n">
        <v>19.13</v>
      </c>
      <c r="G39" s="80" t="n">
        <v>13.69</v>
      </c>
      <c r="H39" s="80" t="n">
        <v>13.68</v>
      </c>
      <c r="I39" s="80" t="n">
        <v>16.75</v>
      </c>
      <c r="J39" s="80" t="n">
        <v>14.95</v>
      </c>
    </row>
    <row r="40" customFormat="false" ht="11.1" hidden="true" customHeight="true" outlineLevel="0" collapsed="false">
      <c r="A40" s="82"/>
      <c r="B40" s="71" t="s">
        <v>188</v>
      </c>
      <c r="C40" s="80" t="n">
        <v>15.27</v>
      </c>
      <c r="D40" s="80" t="n">
        <v>9.2</v>
      </c>
      <c r="E40" s="80" t="n">
        <v>17.45</v>
      </c>
      <c r="F40" s="80" t="n">
        <v>17.37</v>
      </c>
      <c r="G40" s="80" t="n">
        <v>12.98</v>
      </c>
      <c r="H40" s="80" t="n">
        <v>14.14</v>
      </c>
      <c r="I40" s="80" t="n">
        <v>16.43</v>
      </c>
      <c r="J40" s="80" t="n">
        <v>14.82</v>
      </c>
    </row>
    <row r="41" customFormat="false" ht="11.1" hidden="true" customHeight="true" outlineLevel="0" collapsed="false">
      <c r="A41" s="82"/>
      <c r="B41" s="71" t="s">
        <v>189</v>
      </c>
      <c r="C41" s="80" t="n">
        <v>17.66</v>
      </c>
      <c r="D41" s="80" t="n">
        <v>10.1</v>
      </c>
      <c r="E41" s="80" t="n">
        <v>20.35</v>
      </c>
      <c r="F41" s="80" t="n">
        <v>20.13</v>
      </c>
      <c r="G41" s="80" t="n">
        <v>15.09</v>
      </c>
      <c r="H41" s="80" t="n">
        <v>15.26</v>
      </c>
      <c r="I41" s="80" t="n">
        <v>19.06</v>
      </c>
      <c r="J41" s="80" t="n">
        <v>17.8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4.57</v>
      </c>
      <c r="D42" s="80" t="n">
        <v>9.08</v>
      </c>
      <c r="E42" s="80" t="n">
        <v>16.95</v>
      </c>
      <c r="F42" s="80" t="n">
        <v>16.87</v>
      </c>
      <c r="G42" s="80" t="n">
        <v>12.52</v>
      </c>
      <c r="H42" s="80" t="n">
        <v>12.71</v>
      </c>
      <c r="I42" s="80" t="n">
        <v>15.62</v>
      </c>
      <c r="J42" s="80" t="n">
        <v>14.29</v>
      </c>
    </row>
    <row r="43" customFormat="false" ht="11.1" hidden="true" customHeight="true" outlineLevel="0" collapsed="false">
      <c r="A43" s="82"/>
      <c r="B43" s="71" t="s">
        <v>187</v>
      </c>
      <c r="C43" s="80" t="n">
        <v>16.62</v>
      </c>
      <c r="D43" s="80" t="n">
        <v>9.9</v>
      </c>
      <c r="E43" s="80" t="n">
        <v>20.41</v>
      </c>
      <c r="F43" s="80" t="n">
        <v>20.29</v>
      </c>
      <c r="G43" s="80" t="n">
        <v>14.31</v>
      </c>
      <c r="H43" s="80" t="n">
        <v>14.16</v>
      </c>
      <c r="I43" s="80" t="n">
        <v>17.48</v>
      </c>
      <c r="J43" s="80" t="n">
        <v>15.91</v>
      </c>
    </row>
    <row r="44" customFormat="false" ht="11.1" hidden="true" customHeight="true" outlineLevel="0" collapsed="false">
      <c r="A44" s="82"/>
      <c r="B44" s="71" t="s">
        <v>188</v>
      </c>
      <c r="C44" s="80" t="n">
        <v>16.09</v>
      </c>
      <c r="D44" s="80" t="n">
        <v>9.71</v>
      </c>
      <c r="E44" s="80" t="n">
        <v>18.31</v>
      </c>
      <c r="F44" s="80" t="n">
        <v>18.2</v>
      </c>
      <c r="G44" s="80" t="n">
        <v>13.49</v>
      </c>
      <c r="H44" s="80" t="n">
        <v>14.8</v>
      </c>
      <c r="I44" s="80" t="n">
        <v>17.16</v>
      </c>
      <c r="J44" s="80" t="n">
        <v>15.87</v>
      </c>
    </row>
    <row r="45" customFormat="false" ht="11.1" hidden="true" customHeight="true" outlineLevel="0" collapsed="false">
      <c r="A45" s="82"/>
      <c r="B45" s="71" t="s">
        <v>189</v>
      </c>
      <c r="C45" s="80" t="n">
        <v>18.33</v>
      </c>
      <c r="D45" s="80" t="n">
        <v>10.35</v>
      </c>
      <c r="E45" s="80" t="n">
        <v>21.54</v>
      </c>
      <c r="F45" s="80" t="n">
        <v>21.32</v>
      </c>
      <c r="G45" s="80" t="n">
        <v>15.37</v>
      </c>
      <c r="H45" s="80" t="n">
        <v>15.63</v>
      </c>
      <c r="I45" s="80" t="n">
        <v>19.46</v>
      </c>
      <c r="J45" s="80" t="n">
        <v>18.5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5.29</v>
      </c>
      <c r="D46" s="80" t="n">
        <v>9.46</v>
      </c>
      <c r="E46" s="80" t="n">
        <v>18.18</v>
      </c>
      <c r="F46" s="80" t="n">
        <v>18.09</v>
      </c>
      <c r="G46" s="80" t="n">
        <v>13.36</v>
      </c>
      <c r="H46" s="80" t="n">
        <v>13.18</v>
      </c>
      <c r="I46" s="80" t="n">
        <v>16.02</v>
      </c>
      <c r="J46" s="80" t="n">
        <v>14.84</v>
      </c>
    </row>
    <row r="47" customFormat="false" ht="11.1" hidden="true" customHeight="true" outlineLevel="0" collapsed="false">
      <c r="A47" s="82"/>
      <c r="B47" s="71" t="s">
        <v>187</v>
      </c>
      <c r="C47" s="80" t="n">
        <v>17.07</v>
      </c>
      <c r="D47" s="80" t="n">
        <v>10.06</v>
      </c>
      <c r="E47" s="80" t="n">
        <v>21.57</v>
      </c>
      <c r="F47" s="80" t="n">
        <v>21.45</v>
      </c>
      <c r="G47" s="80" t="n">
        <v>14.65</v>
      </c>
      <c r="H47" s="80" t="n">
        <v>14.46</v>
      </c>
      <c r="I47" s="80" t="n">
        <v>17.51</v>
      </c>
      <c r="J47" s="80" t="n">
        <v>16.15</v>
      </c>
    </row>
    <row r="48" customFormat="false" ht="11.1" hidden="true" customHeight="true" outlineLevel="0" collapsed="false">
      <c r="A48" s="82"/>
      <c r="B48" s="71" t="s">
        <v>188</v>
      </c>
      <c r="C48" s="80" t="n">
        <v>16.44</v>
      </c>
      <c r="D48" s="80" t="n">
        <v>9.7</v>
      </c>
      <c r="E48" s="80" t="n">
        <v>19.22</v>
      </c>
      <c r="F48" s="80" t="n">
        <v>19.13</v>
      </c>
      <c r="G48" s="80" t="n">
        <v>13.82</v>
      </c>
      <c r="H48" s="80" t="n">
        <v>14.97</v>
      </c>
      <c r="I48" s="80" t="n">
        <v>17.36</v>
      </c>
      <c r="J48" s="80" t="n">
        <v>16.03</v>
      </c>
    </row>
    <row r="49" customFormat="false" ht="11.1" hidden="true" customHeight="true" outlineLevel="0" collapsed="false">
      <c r="A49" s="82"/>
      <c r="B49" s="71" t="s">
        <v>189</v>
      </c>
      <c r="C49" s="80" t="n">
        <v>18.71</v>
      </c>
      <c r="D49" s="80" t="n">
        <v>10.41</v>
      </c>
      <c r="E49" s="80" t="n">
        <v>22.17</v>
      </c>
      <c r="F49" s="80" t="n">
        <v>21.95</v>
      </c>
      <c r="G49" s="80" t="n">
        <v>15.42</v>
      </c>
      <c r="H49" s="80" t="n">
        <v>16.07</v>
      </c>
      <c r="I49" s="80" t="n">
        <v>19.73</v>
      </c>
      <c r="J49" s="80" t="n">
        <v>18.8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5.75</v>
      </c>
      <c r="D50" s="80" t="n">
        <v>9.52</v>
      </c>
      <c r="E50" s="80" t="n">
        <v>19.14</v>
      </c>
      <c r="F50" s="80" t="n">
        <v>19.06</v>
      </c>
      <c r="G50" s="80" t="n">
        <v>13.64</v>
      </c>
      <c r="H50" s="80" t="n">
        <v>13.53</v>
      </c>
      <c r="I50" s="80" t="n">
        <v>16.43</v>
      </c>
      <c r="J50" s="80" t="n">
        <v>15.14</v>
      </c>
    </row>
    <row r="51" customFormat="false" ht="11.1" hidden="true" customHeight="true" outlineLevel="0" collapsed="false">
      <c r="A51" s="82"/>
      <c r="B51" s="71" t="s">
        <v>187</v>
      </c>
      <c r="C51" s="80" t="n">
        <v>17.13</v>
      </c>
      <c r="D51" s="80" t="n">
        <v>9.95</v>
      </c>
      <c r="E51" s="80" t="n">
        <v>21.46</v>
      </c>
      <c r="F51" s="80" t="n">
        <v>21.35</v>
      </c>
      <c r="G51" s="80" t="n">
        <v>14.32</v>
      </c>
      <c r="H51" s="80" t="n">
        <v>14.49</v>
      </c>
      <c r="I51" s="80" t="n">
        <v>17.75</v>
      </c>
      <c r="J51" s="80" t="n">
        <v>16.41</v>
      </c>
    </row>
    <row r="52" customFormat="false" ht="11.1" hidden="true" customHeight="true" outlineLevel="0" collapsed="false">
      <c r="A52" s="82"/>
      <c r="B52" s="71" t="s">
        <v>188</v>
      </c>
      <c r="C52" s="80" t="n">
        <v>16.57</v>
      </c>
      <c r="D52" s="80" t="n">
        <v>9.85</v>
      </c>
      <c r="E52" s="80" t="n">
        <v>19.32</v>
      </c>
      <c r="F52" s="80" t="n">
        <v>19.23</v>
      </c>
      <c r="G52" s="80" t="n">
        <v>13.79</v>
      </c>
      <c r="H52" s="80" t="n">
        <v>15.11</v>
      </c>
      <c r="I52" s="80" t="n">
        <v>17.43</v>
      </c>
      <c r="J52" s="80" t="n">
        <v>16.21</v>
      </c>
    </row>
    <row r="53" customFormat="false" ht="11.1" hidden="true" customHeight="true" outlineLevel="0" collapsed="false">
      <c r="A53" s="82"/>
      <c r="B53" s="71" t="s">
        <v>189</v>
      </c>
      <c r="C53" s="80" t="n">
        <v>18.73</v>
      </c>
      <c r="D53" s="80" t="n">
        <v>10.47</v>
      </c>
      <c r="E53" s="80" t="n">
        <v>22.16</v>
      </c>
      <c r="F53" s="80" t="n">
        <v>21.92</v>
      </c>
      <c r="G53" s="80" t="n">
        <v>14.83</v>
      </c>
      <c r="H53" s="80" t="n">
        <v>15.94</v>
      </c>
      <c r="I53" s="80" t="n">
        <v>19.76</v>
      </c>
      <c r="J53" s="80" t="n">
        <v>19.1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5.65</v>
      </c>
      <c r="D54" s="80" t="n">
        <v>9.46</v>
      </c>
      <c r="E54" s="80" t="n">
        <v>18.82</v>
      </c>
      <c r="F54" s="80" t="n">
        <v>18.72</v>
      </c>
      <c r="G54" s="80" t="n">
        <v>13.15</v>
      </c>
      <c r="H54" s="80" t="n">
        <v>13.45</v>
      </c>
      <c r="I54" s="80" t="n">
        <v>16.49</v>
      </c>
      <c r="J54" s="80" t="n">
        <v>15.22</v>
      </c>
    </row>
    <row r="55" customFormat="false" ht="11.1" hidden="true" customHeight="true" outlineLevel="0" collapsed="false">
      <c r="A55" s="82"/>
      <c r="B55" s="71" t="s">
        <v>187</v>
      </c>
      <c r="C55" s="80" t="n">
        <v>17.65</v>
      </c>
      <c r="D55" s="80" t="n">
        <v>10.23</v>
      </c>
      <c r="E55" s="80" t="n">
        <v>22.4</v>
      </c>
      <c r="F55" s="80" t="n">
        <v>22.27</v>
      </c>
      <c r="G55" s="80" t="n">
        <v>14.94</v>
      </c>
      <c r="H55" s="80" t="n">
        <v>14.74</v>
      </c>
      <c r="I55" s="80" t="n">
        <v>18.01</v>
      </c>
      <c r="J55" s="80" t="n">
        <v>16.85</v>
      </c>
    </row>
    <row r="56" customFormat="false" ht="11.1" hidden="true" customHeight="true" outlineLevel="0" collapsed="false">
      <c r="A56" s="82"/>
      <c r="B56" s="71" t="s">
        <v>188</v>
      </c>
      <c r="C56" s="80" t="n">
        <v>16.94</v>
      </c>
      <c r="D56" s="80" t="n">
        <v>9.95</v>
      </c>
      <c r="E56" s="80" t="n">
        <v>19.73</v>
      </c>
      <c r="F56" s="80" t="n">
        <v>19.63</v>
      </c>
      <c r="G56" s="80" t="n">
        <v>13.92</v>
      </c>
      <c r="H56" s="80" t="n">
        <v>15.3</v>
      </c>
      <c r="I56" s="80" t="n">
        <v>17.72</v>
      </c>
      <c r="J56" s="80" t="n">
        <v>16.75</v>
      </c>
    </row>
    <row r="57" customFormat="false" ht="11.1" hidden="true" customHeight="true" outlineLevel="0" collapsed="false">
      <c r="A57" s="82"/>
      <c r="B57" s="71" t="s">
        <v>189</v>
      </c>
      <c r="C57" s="80" t="n">
        <v>18.84</v>
      </c>
      <c r="D57" s="80" t="n">
        <v>10.58</v>
      </c>
      <c r="E57" s="80" t="n">
        <v>22.34</v>
      </c>
      <c r="F57" s="80" t="n">
        <v>22.1</v>
      </c>
      <c r="G57" s="80" t="n">
        <v>14.5</v>
      </c>
      <c r="H57" s="80" t="n">
        <v>16.01</v>
      </c>
      <c r="I57" s="80" t="n">
        <v>19.87</v>
      </c>
      <c r="J57" s="80" t="n">
        <v>19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6.01</v>
      </c>
      <c r="D58" s="80" t="n">
        <v>9.71</v>
      </c>
      <c r="E58" s="80" t="n">
        <v>19.37</v>
      </c>
      <c r="F58" s="80" t="n">
        <v>19.3</v>
      </c>
      <c r="G58" s="80" t="n">
        <v>13.55</v>
      </c>
      <c r="H58" s="80" t="n">
        <v>13.73</v>
      </c>
      <c r="I58" s="80" t="n">
        <v>16.68</v>
      </c>
      <c r="J58" s="80" t="n">
        <v>15.52</v>
      </c>
    </row>
    <row r="59" customFormat="false" ht="11.1" hidden="true" customHeight="true" outlineLevel="0" collapsed="false">
      <c r="A59" s="82"/>
      <c r="B59" s="71" t="s">
        <v>187</v>
      </c>
      <c r="C59" s="80" t="n">
        <v>18.05</v>
      </c>
      <c r="D59" s="80" t="n">
        <v>10.51</v>
      </c>
      <c r="E59" s="80" t="n">
        <v>22.97</v>
      </c>
      <c r="F59" s="80" t="n">
        <v>22.87</v>
      </c>
      <c r="G59" s="80" t="n">
        <v>15.08</v>
      </c>
      <c r="H59" s="80" t="n">
        <v>14.99</v>
      </c>
      <c r="I59" s="80" t="n">
        <v>18.51</v>
      </c>
      <c r="J59" s="80" t="n">
        <v>17.33</v>
      </c>
    </row>
    <row r="60" customFormat="false" ht="11.1" hidden="true" customHeight="true" outlineLevel="0" collapsed="false">
      <c r="A60" s="82"/>
      <c r="B60" s="71" t="s">
        <v>188</v>
      </c>
      <c r="C60" s="80" t="n">
        <v>17.41</v>
      </c>
      <c r="D60" s="80" t="n">
        <v>10.2</v>
      </c>
      <c r="E60" s="80" t="n">
        <v>20.29</v>
      </c>
      <c r="F60" s="80" t="n">
        <v>20.2</v>
      </c>
      <c r="G60" s="80" t="n">
        <v>14.09</v>
      </c>
      <c r="H60" s="80" t="n">
        <v>15.74</v>
      </c>
      <c r="I60" s="80" t="n">
        <v>18.11</v>
      </c>
      <c r="J60" s="80" t="n">
        <v>17.29</v>
      </c>
    </row>
    <row r="61" customFormat="false" ht="11.1" hidden="true" customHeight="true" outlineLevel="0" collapsed="false">
      <c r="A61" s="82"/>
      <c r="B61" s="71" t="s">
        <v>189</v>
      </c>
      <c r="C61" s="80" t="n">
        <v>19.21</v>
      </c>
      <c r="D61" s="80" t="n">
        <v>10.9</v>
      </c>
      <c r="E61" s="80" t="n">
        <v>22.57</v>
      </c>
      <c r="F61" s="80" t="n">
        <v>22.38</v>
      </c>
      <c r="G61" s="80" t="n">
        <v>14.68</v>
      </c>
      <c r="H61" s="80" t="n">
        <v>16.35</v>
      </c>
      <c r="I61" s="80" t="n">
        <v>20.37</v>
      </c>
      <c r="J61" s="80" t="n">
        <v>19.7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.27</v>
      </c>
      <c r="D62" s="80" t="n">
        <v>9.88</v>
      </c>
      <c r="E62" s="80" t="n">
        <v>19.6</v>
      </c>
      <c r="F62" s="80" t="n">
        <v>19.54</v>
      </c>
      <c r="G62" s="80" t="n">
        <v>13.8</v>
      </c>
      <c r="H62" s="80" t="n">
        <v>13.9</v>
      </c>
      <c r="I62" s="80" t="n">
        <v>16.92</v>
      </c>
      <c r="J62" s="80" t="n">
        <v>15.91</v>
      </c>
    </row>
    <row r="63" customFormat="false" ht="11.1" hidden="true" customHeight="true" outlineLevel="0" collapsed="false">
      <c r="A63" s="82"/>
      <c r="B63" s="71" t="s">
        <v>187</v>
      </c>
      <c r="C63" s="80" t="n">
        <v>18.44</v>
      </c>
      <c r="D63" s="80" t="n">
        <v>10.68</v>
      </c>
      <c r="E63" s="80" t="n">
        <v>23.78</v>
      </c>
      <c r="F63" s="80" t="n">
        <v>23.71</v>
      </c>
      <c r="G63" s="80" t="n">
        <v>15.64</v>
      </c>
      <c r="H63" s="80" t="n">
        <v>15.31</v>
      </c>
      <c r="I63" s="80" t="n">
        <v>18.78</v>
      </c>
      <c r="J63" s="80" t="n">
        <v>17.46</v>
      </c>
    </row>
    <row r="64" customFormat="false" ht="11.1" hidden="true" customHeight="true" outlineLevel="0" collapsed="false">
      <c r="A64" s="82"/>
      <c r="B64" s="71" t="s">
        <v>188</v>
      </c>
      <c r="C64" s="80" t="n">
        <v>17.97</v>
      </c>
      <c r="D64" s="80" t="n">
        <v>10.47</v>
      </c>
      <c r="E64" s="80" t="n">
        <v>21.02</v>
      </c>
      <c r="F64" s="80" t="n">
        <v>20.92</v>
      </c>
      <c r="G64" s="80" t="n">
        <v>14.63</v>
      </c>
      <c r="H64" s="80" t="n">
        <v>16.1</v>
      </c>
      <c r="I64" s="80" t="n">
        <v>18.58</v>
      </c>
      <c r="J64" s="80" t="n">
        <v>17.88</v>
      </c>
    </row>
    <row r="65" customFormat="false" ht="11.1" hidden="true" customHeight="true" outlineLevel="0" collapsed="false">
      <c r="A65" s="82"/>
      <c r="B65" s="71" t="s">
        <v>189</v>
      </c>
      <c r="C65" s="80" t="n">
        <v>20.05</v>
      </c>
      <c r="D65" s="80" t="n">
        <v>11.33</v>
      </c>
      <c r="E65" s="80" t="n">
        <v>23.88</v>
      </c>
      <c r="F65" s="80" t="n">
        <v>23.69</v>
      </c>
      <c r="G65" s="80" t="n">
        <v>15.47</v>
      </c>
      <c r="H65" s="80" t="n">
        <v>16.94</v>
      </c>
      <c r="I65" s="80" t="n">
        <v>21.05</v>
      </c>
      <c r="J65" s="80" t="n">
        <v>20.4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6.88</v>
      </c>
      <c r="D66" s="80" t="n">
        <v>10.12</v>
      </c>
      <c r="E66" s="80" t="n">
        <v>20.58</v>
      </c>
      <c r="F66" s="80" t="n">
        <v>20.51</v>
      </c>
      <c r="G66" s="80" t="n">
        <v>14.27</v>
      </c>
      <c r="H66" s="80" t="n">
        <v>14.28</v>
      </c>
      <c r="I66" s="80" t="n">
        <v>17.33</v>
      </c>
      <c r="J66" s="80" t="n">
        <v>16.45</v>
      </c>
    </row>
    <row r="67" customFormat="false" ht="11.1" hidden="true" customHeight="true" outlineLevel="0" collapsed="false">
      <c r="A67" s="82"/>
      <c r="B67" s="71" t="s">
        <v>187</v>
      </c>
      <c r="C67" s="80" t="n">
        <v>18.98</v>
      </c>
      <c r="D67" s="80" t="n">
        <v>10.83</v>
      </c>
      <c r="E67" s="80" t="n">
        <v>24.65</v>
      </c>
      <c r="F67" s="80" t="n">
        <v>24.51</v>
      </c>
      <c r="G67" s="80" t="n">
        <v>16.16</v>
      </c>
      <c r="H67" s="80" t="n">
        <v>15.68</v>
      </c>
      <c r="I67" s="80" t="n">
        <v>19.14</v>
      </c>
      <c r="J67" s="80" t="n">
        <v>17.91</v>
      </c>
    </row>
    <row r="68" customFormat="false" ht="11.1" hidden="true" customHeight="true" outlineLevel="0" collapsed="false">
      <c r="A68" s="82"/>
      <c r="B68" s="71" t="s">
        <v>188</v>
      </c>
      <c r="C68" s="80" t="n">
        <v>18.32</v>
      </c>
      <c r="D68" s="80" t="n">
        <v>10.71</v>
      </c>
      <c r="E68" s="80" t="n">
        <v>21.63</v>
      </c>
      <c r="F68" s="80" t="n">
        <v>21.55</v>
      </c>
      <c r="G68" s="80" t="n">
        <v>14.98</v>
      </c>
      <c r="H68" s="80" t="n">
        <v>16.49</v>
      </c>
      <c r="I68" s="80" t="n">
        <v>18.86</v>
      </c>
      <c r="J68" s="80" t="n">
        <v>17.95</v>
      </c>
    </row>
    <row r="69" customFormat="false" ht="11.1" hidden="true" customHeight="true" outlineLevel="0" collapsed="false">
      <c r="A69" s="82"/>
      <c r="B69" s="71" t="s">
        <v>189</v>
      </c>
      <c r="C69" s="80" t="n">
        <v>20.51</v>
      </c>
      <c r="D69" s="80" t="n">
        <v>11.36</v>
      </c>
      <c r="E69" s="80" t="n">
        <v>24.58</v>
      </c>
      <c r="F69" s="80" t="n">
        <v>24.4</v>
      </c>
      <c r="G69" s="80" t="n">
        <v>15.87</v>
      </c>
      <c r="H69" s="80" t="n">
        <v>17.3</v>
      </c>
      <c r="I69" s="80" t="n">
        <v>21.47</v>
      </c>
      <c r="J69" s="80" t="n">
        <v>20.8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7.41</v>
      </c>
      <c r="D70" s="80" t="n">
        <v>10.51</v>
      </c>
      <c r="E70" s="80" t="n">
        <v>21.4</v>
      </c>
      <c r="F70" s="80" t="n">
        <v>21.3</v>
      </c>
      <c r="G70" s="80" t="n">
        <v>14.94</v>
      </c>
      <c r="H70" s="80" t="n">
        <v>14.76</v>
      </c>
      <c r="I70" s="80" t="n">
        <v>17.75</v>
      </c>
      <c r="J70" s="80" t="n">
        <v>16.9</v>
      </c>
    </row>
    <row r="71" customFormat="false" ht="11.1" hidden="false" customHeight="true" outlineLevel="0" collapsed="false">
      <c r="A71" s="82"/>
      <c r="B71" s="71" t="s">
        <v>187</v>
      </c>
      <c r="C71" s="80" t="n">
        <v>19.24</v>
      </c>
      <c r="D71" s="80" t="n">
        <v>11.2</v>
      </c>
      <c r="E71" s="80" t="n">
        <v>24.93</v>
      </c>
      <c r="F71" s="80" t="n">
        <v>24.82</v>
      </c>
      <c r="G71" s="80" t="n">
        <v>16.41</v>
      </c>
      <c r="H71" s="80" t="n">
        <v>15.91</v>
      </c>
      <c r="I71" s="80" t="n">
        <v>19.33</v>
      </c>
      <c r="J71" s="80" t="n">
        <v>18.24</v>
      </c>
    </row>
    <row r="72" customFormat="false" ht="11.1" hidden="false" customHeight="true" outlineLevel="0" collapsed="false">
      <c r="A72" s="82"/>
      <c r="B72" s="71" t="s">
        <v>188</v>
      </c>
      <c r="C72" s="80" t="n">
        <v>18.65</v>
      </c>
      <c r="D72" s="80" t="n">
        <v>10.88</v>
      </c>
      <c r="E72" s="80" t="n">
        <v>22.11</v>
      </c>
      <c r="F72" s="80" t="n">
        <v>22.03</v>
      </c>
      <c r="G72" s="80" t="n">
        <v>15.41</v>
      </c>
      <c r="H72" s="80" t="n">
        <v>16.84</v>
      </c>
      <c r="I72" s="80" t="n">
        <v>19.13</v>
      </c>
      <c r="J72" s="80" t="n">
        <v>18.15</v>
      </c>
    </row>
    <row r="73" customFormat="false" ht="11.1" hidden="false" customHeight="true" outlineLevel="0" collapsed="false">
      <c r="A73" s="82"/>
      <c r="B73" s="71" t="s">
        <v>189</v>
      </c>
      <c r="C73" s="80" t="n">
        <v>20.92</v>
      </c>
      <c r="D73" s="80" t="n">
        <v>11.58</v>
      </c>
      <c r="E73" s="80" t="n">
        <v>25.15</v>
      </c>
      <c r="F73" s="80" t="n">
        <v>24.96</v>
      </c>
      <c r="G73" s="80" t="n">
        <v>16.29</v>
      </c>
      <c r="H73" s="80" t="n">
        <v>17.78</v>
      </c>
      <c r="I73" s="80" t="n">
        <v>21.82</v>
      </c>
      <c r="J73" s="80" t="n">
        <v>2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7.64</v>
      </c>
      <c r="D74" s="80" t="n">
        <v>10.73</v>
      </c>
      <c r="E74" s="80" t="n">
        <v>21.81</v>
      </c>
      <c r="F74" s="80" t="n">
        <v>21.72</v>
      </c>
      <c r="G74" s="80" t="n">
        <v>15.2</v>
      </c>
      <c r="H74" s="80" t="n">
        <v>15.05</v>
      </c>
      <c r="I74" s="80" t="n">
        <v>18.02</v>
      </c>
      <c r="J74" s="80" t="n">
        <v>16.88</v>
      </c>
    </row>
    <row r="75" customFormat="false" ht="11.1" hidden="false" customHeight="true" outlineLevel="0" collapsed="false">
      <c r="A75" s="82"/>
      <c r="B75" s="71" t="s">
        <v>187</v>
      </c>
      <c r="C75" s="80" t="n">
        <v>19.76</v>
      </c>
      <c r="D75" s="80" t="n">
        <v>11.38</v>
      </c>
      <c r="E75" s="80" t="n">
        <v>25.99</v>
      </c>
      <c r="F75" s="80" t="n">
        <v>25.87</v>
      </c>
      <c r="G75" s="80" t="n">
        <v>17.06</v>
      </c>
      <c r="H75" s="80" t="n">
        <v>16.48</v>
      </c>
      <c r="I75" s="80" t="n">
        <v>19.78</v>
      </c>
      <c r="J75" s="80" t="n">
        <v>18.36</v>
      </c>
    </row>
    <row r="76" customFormat="false" ht="11.1" hidden="false" customHeight="true" outlineLevel="0" collapsed="false">
      <c r="A76" s="82"/>
      <c r="B76" s="71" t="s">
        <v>188</v>
      </c>
      <c r="C76" s="80" t="n">
        <v>19.05</v>
      </c>
      <c r="D76" s="80" t="n">
        <v>11.02</v>
      </c>
      <c r="E76" s="80" t="n">
        <v>22.76</v>
      </c>
      <c r="F76" s="80" t="n">
        <v>22.69</v>
      </c>
      <c r="G76" s="80" t="n">
        <v>15.69</v>
      </c>
      <c r="H76" s="80" t="n">
        <v>17.07</v>
      </c>
      <c r="I76" s="80" t="n">
        <v>19.35</v>
      </c>
      <c r="J76" s="80" t="n">
        <v>18.63</v>
      </c>
    </row>
    <row r="77" customFormat="false" ht="11.1" hidden="false" customHeight="true" outlineLevel="0" collapsed="false">
      <c r="A77" s="82"/>
      <c r="B77" s="71" t="s">
        <v>189</v>
      </c>
      <c r="C77" s="80" t="n">
        <v>20.96</v>
      </c>
      <c r="D77" s="80" t="n">
        <v>11.66</v>
      </c>
      <c r="E77" s="80" t="n">
        <v>25.42</v>
      </c>
      <c r="F77" s="80" t="n">
        <v>25.23</v>
      </c>
      <c r="G77" s="80" t="n">
        <v>16.36</v>
      </c>
      <c r="H77" s="80" t="n">
        <v>17.78</v>
      </c>
      <c r="I77" s="80" t="n">
        <v>21.94</v>
      </c>
      <c r="J77" s="80" t="n">
        <v>20.8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7.79</v>
      </c>
      <c r="D78" s="80" t="n">
        <v>10.6</v>
      </c>
      <c r="E78" s="80" t="n">
        <v>22.29</v>
      </c>
      <c r="F78" s="80" t="n">
        <v>22.18</v>
      </c>
      <c r="G78" s="80" t="n">
        <v>15.34</v>
      </c>
      <c r="H78" s="80" t="n">
        <v>14.98</v>
      </c>
      <c r="I78" s="80" t="n">
        <v>18.48</v>
      </c>
      <c r="J78" s="80" t="n">
        <v>16.82</v>
      </c>
    </row>
    <row r="79" customFormat="false" ht="11.1" hidden="false" customHeight="true" outlineLevel="0" collapsed="false">
      <c r="A79" s="82"/>
      <c r="B79" s="71" t="s">
        <v>187</v>
      </c>
      <c r="C79" s="80" t="n">
        <v>19.92</v>
      </c>
      <c r="D79" s="80" t="n">
        <v>11.3</v>
      </c>
      <c r="E79" s="80" t="n">
        <v>26.27</v>
      </c>
      <c r="F79" s="80" t="n">
        <v>26.12</v>
      </c>
      <c r="G79" s="80" t="n">
        <v>17.06</v>
      </c>
      <c r="H79" s="80" t="n">
        <v>16.38</v>
      </c>
      <c r="I79" s="80" t="n">
        <v>20.26</v>
      </c>
      <c r="J79" s="80" t="n">
        <v>18.55</v>
      </c>
    </row>
    <row r="80" customFormat="false" ht="11.1" hidden="false" customHeight="true" outlineLevel="0" collapsed="false">
      <c r="A80" s="82"/>
      <c r="B80" s="71" t="s">
        <v>188</v>
      </c>
      <c r="C80" s="80" t="n">
        <v>19.13</v>
      </c>
      <c r="D80" s="80" t="n">
        <v>10.96</v>
      </c>
      <c r="E80" s="80" t="n">
        <v>22.98</v>
      </c>
      <c r="F80" s="80" t="n">
        <v>22.89</v>
      </c>
      <c r="G80" s="80" t="n">
        <v>15.79</v>
      </c>
      <c r="H80" s="80" t="n">
        <v>17.06</v>
      </c>
      <c r="I80" s="80" t="n">
        <v>19.84</v>
      </c>
      <c r="J80" s="80" t="n">
        <v>18.47</v>
      </c>
    </row>
    <row r="81" customFormat="false" ht="11.1" hidden="false" customHeight="true" outlineLevel="0" collapsed="false">
      <c r="A81" s="82"/>
      <c r="B81" s="71" t="s">
        <v>189</v>
      </c>
      <c r="C81" s="80" t="n">
        <v>20.73</v>
      </c>
      <c r="D81" s="80" t="n">
        <v>11.41</v>
      </c>
      <c r="E81" s="80" t="n">
        <v>25.16</v>
      </c>
      <c r="F81" s="80" t="n">
        <v>24.97</v>
      </c>
      <c r="G81" s="80" t="n">
        <v>15.87</v>
      </c>
      <c r="H81" s="80" t="n">
        <v>17.54</v>
      </c>
      <c r="I81" s="80" t="n">
        <v>21.86</v>
      </c>
      <c r="J81" s="80" t="n">
        <v>20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8.2</v>
      </c>
      <c r="D82" s="80" t="n">
        <v>10.69</v>
      </c>
      <c r="E82" s="80" t="n">
        <v>23.11</v>
      </c>
      <c r="F82" s="80" t="n">
        <v>23.01</v>
      </c>
      <c r="G82" s="80" t="n">
        <v>15.72</v>
      </c>
      <c r="H82" s="80" t="n">
        <v>15.3</v>
      </c>
      <c r="I82" s="80" t="n">
        <v>18.77</v>
      </c>
      <c r="J82" s="80" t="n">
        <v>17.09</v>
      </c>
    </row>
    <row r="83" customFormat="false" ht="11.1" hidden="false" customHeight="true" outlineLevel="0" collapsed="false">
      <c r="A83" s="82"/>
      <c r="B83" s="71" t="s">
        <v>187</v>
      </c>
      <c r="C83" s="80" t="n">
        <v>19.86</v>
      </c>
      <c r="D83" s="80" t="n">
        <v>11.15</v>
      </c>
      <c r="E83" s="80" t="n">
        <v>26.07</v>
      </c>
      <c r="F83" s="80" t="n">
        <v>25.94</v>
      </c>
      <c r="G83" s="80" t="n">
        <v>16.72</v>
      </c>
      <c r="H83" s="80" t="n">
        <v>16.42</v>
      </c>
      <c r="I83" s="80" t="n">
        <v>20.34</v>
      </c>
      <c r="J83" s="80" t="n">
        <v>18.46</v>
      </c>
    </row>
    <row r="84" customFormat="false" ht="11.1" hidden="false" customHeight="true" outlineLevel="0" collapsed="false">
      <c r="A84" s="82"/>
      <c r="B84" s="71" t="s">
        <v>188</v>
      </c>
      <c r="C84" s="80" t="n">
        <v>19.27</v>
      </c>
      <c r="D84" s="80" t="n">
        <v>10.93</v>
      </c>
      <c r="E84" s="80" t="n">
        <v>23.49</v>
      </c>
      <c r="F84" s="80" t="n">
        <v>23.35</v>
      </c>
      <c r="G84" s="80" t="n">
        <v>15.73</v>
      </c>
      <c r="H84" s="80" t="n">
        <v>17.25</v>
      </c>
      <c r="I84" s="80" t="n">
        <v>19.97</v>
      </c>
      <c r="J84" s="80" t="n">
        <v>18.34</v>
      </c>
    </row>
    <row r="85" customFormat="false" ht="11.1" hidden="false" customHeight="true" outlineLevel="0" collapsed="false">
      <c r="A85" s="82"/>
      <c r="B85" s="71" t="s">
        <v>189</v>
      </c>
      <c r="C85" s="80" t="n">
        <v>20.95</v>
      </c>
      <c r="D85" s="80" t="n">
        <v>11.58</v>
      </c>
      <c r="E85" s="80" t="n">
        <v>25.84</v>
      </c>
      <c r="F85" s="80" t="n">
        <v>25.61</v>
      </c>
      <c r="G85" s="80" t="n">
        <v>16.01</v>
      </c>
      <c r="H85" s="80" t="n">
        <v>17.79</v>
      </c>
      <c r="I85" s="80" t="n">
        <v>22</v>
      </c>
      <c r="J85" s="80" t="n">
        <v>20.4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98876404494382</v>
      </c>
      <c r="D88" s="81" t="n">
        <v>-0.490797546012274</v>
      </c>
      <c r="E88" s="81" t="n">
        <v>9.39553219448092</v>
      </c>
      <c r="F88" s="81" t="n">
        <v>9.17491749174917</v>
      </c>
      <c r="G88" s="81" t="n">
        <v>7.02515177797052</v>
      </c>
      <c r="H88" s="81" t="n">
        <v>10.6346483704974</v>
      </c>
      <c r="I88" s="81" t="n">
        <v>7.02113156100886</v>
      </c>
      <c r="J88" s="81" t="n">
        <v>9.08396946564885</v>
      </c>
    </row>
    <row r="89" customFormat="false" ht="12" hidden="true" customHeight="true" outlineLevel="0" collapsed="false">
      <c r="A89" s="77" t="n">
        <v>1993</v>
      </c>
      <c r="B89" s="77"/>
      <c r="C89" s="81" t="n">
        <v>5.6357388316151</v>
      </c>
      <c r="D89" s="81" t="n">
        <v>9.49445129469792</v>
      </c>
      <c r="E89" s="81" t="n">
        <v>6.96696696696696</v>
      </c>
      <c r="F89" s="81" t="n">
        <v>6.83192261185009</v>
      </c>
      <c r="G89" s="81" t="n">
        <v>5.9967585089141</v>
      </c>
      <c r="H89" s="81" t="n">
        <v>5.34883720930233</v>
      </c>
      <c r="I89" s="81" t="n">
        <v>5.54140127388536</v>
      </c>
      <c r="J89" s="81" t="n">
        <v>5.45836249125262</v>
      </c>
    </row>
    <row r="90" customFormat="false" ht="12" hidden="true" customHeight="true" outlineLevel="0" collapsed="false">
      <c r="A90" s="77" t="n">
        <v>1994</v>
      </c>
      <c r="B90" s="77"/>
      <c r="C90" s="81" t="n">
        <v>2.21210149642161</v>
      </c>
      <c r="D90" s="81" t="n">
        <v>4.95495495495494</v>
      </c>
      <c r="E90" s="81" t="n">
        <v>3.08815272318923</v>
      </c>
      <c r="F90" s="81" t="n">
        <v>3.16921335597056</v>
      </c>
      <c r="G90" s="81" t="n">
        <v>3.59327217125383</v>
      </c>
      <c r="H90" s="81" t="n">
        <v>1.91317144959528</v>
      </c>
      <c r="I90" s="81" t="n">
        <v>1.75015087507543</v>
      </c>
      <c r="J90" s="81" t="n">
        <v>1.72528201725282</v>
      </c>
    </row>
    <row r="91" customFormat="false" ht="12" hidden="true" customHeight="true" outlineLevel="0" collapsed="false">
      <c r="A91" s="77" t="n">
        <v>1995</v>
      </c>
      <c r="B91" s="77"/>
      <c r="C91" s="81" t="n">
        <v>4.32845321451305</v>
      </c>
      <c r="D91" s="81" t="n">
        <v>4.82832618025751</v>
      </c>
      <c r="E91" s="81" t="n">
        <v>4.79302832244008</v>
      </c>
      <c r="F91" s="81" t="n">
        <v>4.82720789906747</v>
      </c>
      <c r="G91" s="81" t="n">
        <v>2.87822878228781</v>
      </c>
      <c r="H91" s="81" t="n">
        <v>3.46570397111914</v>
      </c>
      <c r="I91" s="81" t="n">
        <v>3.44009489916964</v>
      </c>
      <c r="J91" s="81" t="n">
        <v>5.41422048271363</v>
      </c>
    </row>
    <row r="92" customFormat="false" ht="12" hidden="true" customHeight="true" outlineLevel="0" collapsed="false">
      <c r="A92" s="77" t="n">
        <v>1996</v>
      </c>
      <c r="B92" s="77"/>
      <c r="C92" s="81" t="n">
        <v>2.92861500915191</v>
      </c>
      <c r="D92" s="81" t="n">
        <v>1.53531218014329</v>
      </c>
      <c r="E92" s="81" t="n">
        <v>5.14553014553016</v>
      </c>
      <c r="F92" s="81" t="n">
        <v>5.18053375196233</v>
      </c>
      <c r="G92" s="81" t="n">
        <v>2.86944045911048</v>
      </c>
      <c r="H92" s="81" t="n">
        <v>2.37264480111654</v>
      </c>
      <c r="I92" s="81" t="n">
        <v>1.26146788990825</v>
      </c>
      <c r="J92" s="81" t="n">
        <v>1.98019801980197</v>
      </c>
    </row>
    <row r="93" customFormat="false" ht="12" hidden="true" customHeight="true" outlineLevel="0" collapsed="false">
      <c r="A93" s="77" t="n">
        <v>1997</v>
      </c>
      <c r="B93" s="77"/>
      <c r="C93" s="81" t="n">
        <v>1.0669828097214</v>
      </c>
      <c r="D93" s="81" t="n">
        <v>0.504032258064527</v>
      </c>
      <c r="E93" s="81" t="n">
        <v>1.3840830449827</v>
      </c>
      <c r="F93" s="81" t="n">
        <v>1.39303482587063</v>
      </c>
      <c r="G93" s="81" t="n">
        <v>-1.25523012552301</v>
      </c>
      <c r="H93" s="81" t="n">
        <v>0.74982958418542</v>
      </c>
      <c r="I93" s="81" t="n">
        <v>1.13250283125707</v>
      </c>
      <c r="J93" s="81" t="n">
        <v>1.51699029126213</v>
      </c>
    </row>
    <row r="94" customFormat="false" ht="12" hidden="true" customHeight="true" outlineLevel="0" collapsed="false">
      <c r="A94" s="77" t="n">
        <v>1998</v>
      </c>
      <c r="B94" s="77"/>
      <c r="C94" s="81" t="n">
        <v>1.34897360703812</v>
      </c>
      <c r="D94" s="81" t="n">
        <v>1.00300902708123</v>
      </c>
      <c r="E94" s="81" t="n">
        <v>1.36518771331058</v>
      </c>
      <c r="F94" s="81" t="n">
        <v>1.32482826300296</v>
      </c>
      <c r="G94" s="81" t="n">
        <v>-0.211864406779654</v>
      </c>
      <c r="H94" s="81" t="n">
        <v>0.676589986468201</v>
      </c>
      <c r="I94" s="81" t="n">
        <v>1.06382978723406</v>
      </c>
      <c r="J94" s="81" t="n">
        <v>1.79318589360432</v>
      </c>
    </row>
    <row r="95" customFormat="false" ht="12" hidden="true" customHeight="true" outlineLevel="0" collapsed="false">
      <c r="A95" s="77" t="n">
        <v>1999</v>
      </c>
      <c r="B95" s="77"/>
      <c r="C95" s="81" t="n">
        <v>2.25694444444444</v>
      </c>
      <c r="D95" s="81" t="n">
        <v>2.58192651439921</v>
      </c>
      <c r="E95" s="81" t="n">
        <v>2.3088023088023</v>
      </c>
      <c r="F95" s="81" t="n">
        <v>2.46973365617433</v>
      </c>
      <c r="G95" s="81" t="n">
        <v>1.6277423920736</v>
      </c>
      <c r="H95" s="81" t="n">
        <v>2.28494623655915</v>
      </c>
      <c r="I95" s="81" t="n">
        <v>2.21606648199446</v>
      </c>
      <c r="J95" s="81" t="n">
        <v>2.70111567821489</v>
      </c>
    </row>
    <row r="96" customFormat="false" ht="12" hidden="true" customHeight="true" outlineLevel="0" collapsed="false">
      <c r="A96" s="77" t="n">
        <v>2000</v>
      </c>
      <c r="B96" s="77"/>
      <c r="C96" s="81" t="n">
        <v>2.8862478777589</v>
      </c>
      <c r="D96" s="81" t="n">
        <v>2.6137463697967</v>
      </c>
      <c r="E96" s="81" t="n">
        <v>3.52609308885754</v>
      </c>
      <c r="F96" s="81" t="n">
        <v>3.59168241965975</v>
      </c>
      <c r="G96" s="81" t="n">
        <v>3.55153203342617</v>
      </c>
      <c r="H96" s="81" t="n">
        <v>2.29960578186596</v>
      </c>
      <c r="I96" s="81" t="n">
        <v>2.16802168021681</v>
      </c>
      <c r="J96" s="81" t="n">
        <v>2.51572327044025</v>
      </c>
    </row>
    <row r="97" customFormat="false" ht="12" hidden="false" customHeight="true" outlineLevel="0" collapsed="false">
      <c r="A97" s="77" t="n">
        <v>2001</v>
      </c>
      <c r="B97" s="77"/>
      <c r="C97" s="81" t="n">
        <v>2.64026402640265</v>
      </c>
      <c r="D97" s="81" t="n">
        <v>1.41509433962264</v>
      </c>
      <c r="E97" s="81" t="n">
        <v>3.54223433242507</v>
      </c>
      <c r="F97" s="81" t="n">
        <v>3.51277372262773</v>
      </c>
      <c r="G97" s="81" t="n">
        <v>3.02622730329523</v>
      </c>
      <c r="H97" s="81" t="n">
        <v>2.37636480411045</v>
      </c>
      <c r="I97" s="81" t="n">
        <v>1.90981432360742</v>
      </c>
      <c r="J97" s="81" t="n">
        <v>2.00780814277746</v>
      </c>
    </row>
    <row r="98" customFormat="false" ht="12" hidden="false" customHeight="true" outlineLevel="0" collapsed="false">
      <c r="A98" s="77" t="n">
        <v>2002</v>
      </c>
      <c r="B98" s="77"/>
      <c r="C98" s="81" t="n">
        <v>2.09003215434085</v>
      </c>
      <c r="D98" s="81" t="n">
        <v>2.97674418604652</v>
      </c>
      <c r="E98" s="81" t="n">
        <v>2.45614035087718</v>
      </c>
      <c r="F98" s="81" t="n">
        <v>2.423975319524</v>
      </c>
      <c r="G98" s="81" t="n">
        <v>2.87206266318537</v>
      </c>
      <c r="H98" s="81" t="n">
        <v>2.38393977415308</v>
      </c>
      <c r="I98" s="81" t="n">
        <v>1.56168662155127</v>
      </c>
      <c r="J98" s="81" t="n">
        <v>1.58556588299616</v>
      </c>
    </row>
    <row r="99" customFormat="false" ht="12" hidden="false" customHeight="true" outlineLevel="0" collapsed="false">
      <c r="A99" s="77" t="n">
        <v>2003</v>
      </c>
      <c r="B99" s="77"/>
      <c r="C99" s="81" t="n">
        <v>1.5748031496063</v>
      </c>
      <c r="D99" s="81" t="n">
        <v>1.17434507678409</v>
      </c>
      <c r="E99" s="81" t="n">
        <v>2.48287671232879</v>
      </c>
      <c r="F99" s="81" t="n">
        <v>2.53872633390706</v>
      </c>
      <c r="G99" s="81" t="n">
        <v>2.03045685279186</v>
      </c>
      <c r="H99" s="81" t="n">
        <v>1.71568627450982</v>
      </c>
      <c r="I99" s="81" t="n">
        <v>1.38390568939006</v>
      </c>
      <c r="J99" s="81" t="n">
        <v>0.538213132400429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06718346253226</v>
      </c>
      <c r="D100" s="81" t="n">
        <v>-0.982142857142847</v>
      </c>
      <c r="E100" s="81" t="n">
        <v>0.793650793650784</v>
      </c>
      <c r="F100" s="81" t="n">
        <v>0.713386487620653</v>
      </c>
      <c r="G100" s="81" t="n">
        <v>-0.435323383084551</v>
      </c>
      <c r="H100" s="81" t="n">
        <v>-0.602409638554221</v>
      </c>
      <c r="I100" s="81" t="n">
        <v>1.71890798786653</v>
      </c>
      <c r="J100" s="81" t="n">
        <v>-0.42826552462526</v>
      </c>
    </row>
    <row r="101" customFormat="false" ht="12" hidden="false" customHeight="true" outlineLevel="0" collapsed="false">
      <c r="A101" s="77" t="n">
        <v>2005</v>
      </c>
      <c r="B101" s="77"/>
      <c r="C101" s="81" t="n">
        <v>0.928313563692626</v>
      </c>
      <c r="D101" s="81" t="n">
        <v>0.180342651036966</v>
      </c>
      <c r="E101" s="81" t="n">
        <v>2.03066721922917</v>
      </c>
      <c r="F101" s="81" t="n">
        <v>1.91666666666667</v>
      </c>
      <c r="G101" s="81" t="n">
        <v>0.187382885696422</v>
      </c>
      <c r="H101" s="81" t="n">
        <v>1.2121212121212</v>
      </c>
      <c r="I101" s="81" t="n">
        <v>0.795228628230632</v>
      </c>
      <c r="J101" s="81" t="n">
        <v>-0.05376344086022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47002606429193</v>
      </c>
      <c r="D102" s="81" t="n">
        <v>-15.1404151404151</v>
      </c>
      <c r="E102" s="81" t="n">
        <v>9.19452887537993</v>
      </c>
      <c r="F102" s="81" t="n">
        <v>9.9923136049193</v>
      </c>
      <c r="G102" s="81" t="n">
        <v>8.48963474827245</v>
      </c>
      <c r="H102" s="81" t="n">
        <v>10.7249255213505</v>
      </c>
      <c r="I102" s="81" t="n">
        <v>5.85967617579028</v>
      </c>
      <c r="J102" s="81" t="n">
        <v>12.0183486238532</v>
      </c>
    </row>
    <row r="103" customFormat="false" ht="11.1" hidden="true" customHeight="true" outlineLevel="0" collapsed="false">
      <c r="A103" s="82"/>
      <c r="B103" s="71" t="s">
        <v>187</v>
      </c>
      <c r="C103" s="81" t="n">
        <v>8.86736214605067</v>
      </c>
      <c r="D103" s="81" t="n">
        <v>4.10256410256409</v>
      </c>
      <c r="E103" s="81" t="n">
        <v>10.0565681961031</v>
      </c>
      <c r="F103" s="81" t="n">
        <v>9.76070528967254</v>
      </c>
      <c r="G103" s="81" t="n">
        <v>6.87876182287188</v>
      </c>
      <c r="H103" s="81" t="n">
        <v>12.8318584070796</v>
      </c>
      <c r="I103" s="81" t="n">
        <v>9.09732016925247</v>
      </c>
      <c r="J103" s="81" t="n">
        <v>5.43228768171385</v>
      </c>
    </row>
    <row r="104" customFormat="false" ht="11.1" hidden="true" customHeight="true" outlineLevel="0" collapsed="false">
      <c r="A104" s="82"/>
      <c r="B104" s="71" t="s">
        <v>188</v>
      </c>
      <c r="C104" s="81" t="n">
        <v>10.5182926829268</v>
      </c>
      <c r="D104" s="81" t="n">
        <v>8.09399477806787</v>
      </c>
      <c r="E104" s="81" t="n">
        <v>11.0504774897681</v>
      </c>
      <c r="F104" s="81" t="n">
        <v>10.3612815269257</v>
      </c>
      <c r="G104" s="81" t="n">
        <v>7.87330316742082</v>
      </c>
      <c r="H104" s="81" t="n">
        <v>11.0378912685338</v>
      </c>
      <c r="I104" s="81" t="n">
        <v>7.59144237405107</v>
      </c>
      <c r="J104" s="81" t="n">
        <v>11.9309262166405</v>
      </c>
    </row>
    <row r="105" customFormat="false" ht="11.1" hidden="true" customHeight="true" outlineLevel="0" collapsed="false">
      <c r="A105" s="82"/>
      <c r="B105" s="71" t="s">
        <v>189</v>
      </c>
      <c r="C105" s="81" t="n">
        <v>7.33290071382217</v>
      </c>
      <c r="D105" s="81" t="n">
        <v>1.77975528364851</v>
      </c>
      <c r="E105" s="81" t="n">
        <v>7.47986191024165</v>
      </c>
      <c r="F105" s="81" t="n">
        <v>7.00636942675159</v>
      </c>
      <c r="G105" s="81" t="n">
        <v>5.46697038724373</v>
      </c>
      <c r="H105" s="81" t="n">
        <v>8.83472962680882</v>
      </c>
      <c r="I105" s="81" t="n">
        <v>6.13207547169812</v>
      </c>
      <c r="J105" s="81" t="n">
        <v>7.4873096446700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8.41269841269843</v>
      </c>
      <c r="D106" s="81" t="n">
        <v>15.8273381294964</v>
      </c>
      <c r="E106" s="81" t="n">
        <v>9.39457202505221</v>
      </c>
      <c r="F106" s="81" t="n">
        <v>9.01467505241089</v>
      </c>
      <c r="G106" s="81" t="n">
        <v>8.00727934485896</v>
      </c>
      <c r="H106" s="81" t="n">
        <v>8.52017937219731</v>
      </c>
      <c r="I106" s="81" t="n">
        <v>8.01165331391114</v>
      </c>
      <c r="J106" s="81" t="n">
        <v>8.19000819000819</v>
      </c>
    </row>
    <row r="107" customFormat="false" ht="11.1" hidden="true" customHeight="true" outlineLevel="0" collapsed="false">
      <c r="A107" s="82"/>
      <c r="B107" s="71" t="s">
        <v>187</v>
      </c>
      <c r="C107" s="81" t="n">
        <v>6.43394934976045</v>
      </c>
      <c r="D107" s="81" t="n">
        <v>9.60591133004927</v>
      </c>
      <c r="E107" s="81" t="n">
        <v>7.53854940034265</v>
      </c>
      <c r="F107" s="81" t="n">
        <v>7.40103270223752</v>
      </c>
      <c r="G107" s="81" t="n">
        <v>5.87288817377313</v>
      </c>
      <c r="H107" s="81" t="n">
        <v>4.86274509803921</v>
      </c>
      <c r="I107" s="81" t="n">
        <v>5.94699418228831</v>
      </c>
      <c r="J107" s="81" t="n">
        <v>8.56313497822934</v>
      </c>
    </row>
    <row r="108" customFormat="false" ht="11.1" hidden="true" customHeight="true" outlineLevel="0" collapsed="false">
      <c r="A108" s="82"/>
      <c r="B108" s="71" t="s">
        <v>188</v>
      </c>
      <c r="C108" s="81" t="n">
        <v>3.93103448275862</v>
      </c>
      <c r="D108" s="81" t="n">
        <v>7.24637681159422</v>
      </c>
      <c r="E108" s="81" t="n">
        <v>5.5896805896806</v>
      </c>
      <c r="F108" s="81" t="n">
        <v>5.68252007411982</v>
      </c>
      <c r="G108" s="81" t="n">
        <v>5.28523489932886</v>
      </c>
      <c r="H108" s="81" t="n">
        <v>4.15430267062314</v>
      </c>
      <c r="I108" s="81" t="n">
        <v>4.23348300192433</v>
      </c>
      <c r="J108" s="81" t="n">
        <v>2.3141654978962</v>
      </c>
    </row>
    <row r="109" customFormat="false" ht="11.1" hidden="true" customHeight="true" outlineLevel="0" collapsed="false">
      <c r="A109" s="82"/>
      <c r="B109" s="71" t="s">
        <v>189</v>
      </c>
      <c r="C109" s="81" t="n">
        <v>4.35308343409918</v>
      </c>
      <c r="D109" s="81" t="n">
        <v>5.46448087431695</v>
      </c>
      <c r="E109" s="81" t="n">
        <v>5.40685224839402</v>
      </c>
      <c r="F109" s="81" t="n">
        <v>5.3030303030303</v>
      </c>
      <c r="G109" s="81" t="n">
        <v>5.03959683225341</v>
      </c>
      <c r="H109" s="81" t="n">
        <v>4.12876137158852</v>
      </c>
      <c r="I109" s="81" t="n">
        <v>4.33333333333334</v>
      </c>
      <c r="J109" s="81" t="n">
        <v>3.8370720188901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44070278184481</v>
      </c>
      <c r="D110" s="81" t="n">
        <v>7.70186335403726</v>
      </c>
      <c r="E110" s="81" t="n">
        <v>5.08905852417303</v>
      </c>
      <c r="F110" s="81" t="n">
        <v>5.38461538461539</v>
      </c>
      <c r="G110" s="81" t="n">
        <v>3.70682392586352</v>
      </c>
      <c r="H110" s="81" t="n">
        <v>2.06611570247934</v>
      </c>
      <c r="I110" s="81" t="n">
        <v>2.42751180040459</v>
      </c>
      <c r="J110" s="81" t="n">
        <v>3.70931112793338</v>
      </c>
    </row>
    <row r="111" customFormat="false" ht="11.1" hidden="true" customHeight="true" outlineLevel="0" collapsed="false">
      <c r="A111" s="82"/>
      <c r="B111" s="71" t="s">
        <v>187</v>
      </c>
      <c r="C111" s="81" t="n">
        <v>1.60771704180065</v>
      </c>
      <c r="D111" s="81" t="n">
        <v>3.70786516853934</v>
      </c>
      <c r="E111" s="81" t="n">
        <v>2.33669676048859</v>
      </c>
      <c r="F111" s="81" t="n">
        <v>2.19017094017093</v>
      </c>
      <c r="G111" s="81" t="n">
        <v>4.02735562310031</v>
      </c>
      <c r="H111" s="81" t="n">
        <v>2.31862378459238</v>
      </c>
      <c r="I111" s="81" t="n">
        <v>2.19646125686394</v>
      </c>
      <c r="J111" s="81" t="n">
        <v>-0.0668449197861065</v>
      </c>
    </row>
    <row r="112" customFormat="false" ht="11.1" hidden="true" customHeight="true" outlineLevel="0" collapsed="false">
      <c r="A112" s="82"/>
      <c r="B112" s="71" t="s">
        <v>188</v>
      </c>
      <c r="C112" s="81" t="n">
        <v>1.32714001327139</v>
      </c>
      <c r="D112" s="81" t="n">
        <v>3.60360360360359</v>
      </c>
      <c r="E112" s="81" t="n">
        <v>1.51250727166956</v>
      </c>
      <c r="F112" s="81" t="n">
        <v>1.51957919345413</v>
      </c>
      <c r="G112" s="81" t="n">
        <v>3.42629482071712</v>
      </c>
      <c r="H112" s="81" t="n">
        <v>0.712250712250722</v>
      </c>
      <c r="I112" s="81" t="n">
        <v>1.1076923076923</v>
      </c>
      <c r="J112" s="81" t="n">
        <v>1.5764222069911</v>
      </c>
    </row>
    <row r="113" customFormat="false" ht="11.1" hidden="true" customHeight="true" outlineLevel="0" collapsed="false">
      <c r="A113" s="82"/>
      <c r="B113" s="71" t="s">
        <v>189</v>
      </c>
      <c r="C113" s="81" t="n">
        <v>2.3174971031286</v>
      </c>
      <c r="D113" s="81" t="n">
        <v>4.66321243523315</v>
      </c>
      <c r="E113" s="81" t="n">
        <v>3.35195530726257</v>
      </c>
      <c r="F113" s="81" t="n">
        <v>3.44295991778006</v>
      </c>
      <c r="G113" s="81" t="n">
        <v>3.42700479780672</v>
      </c>
      <c r="H113" s="81" t="n">
        <v>2.55376344086019</v>
      </c>
      <c r="I113" s="81" t="n">
        <v>1.49094781682639</v>
      </c>
      <c r="J113" s="81" t="n">
        <v>1.6486640136441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11394196744514</v>
      </c>
      <c r="D114" s="81" t="n">
        <v>4.72895040369087</v>
      </c>
      <c r="E114" s="81" t="n">
        <v>2.60290556900726</v>
      </c>
      <c r="F114" s="81" t="n">
        <v>2.61557177615572</v>
      </c>
      <c r="G114" s="81" t="n">
        <v>1.70593013809909</v>
      </c>
      <c r="H114" s="81" t="n">
        <v>2.91497975708504</v>
      </c>
      <c r="I114" s="81" t="n">
        <v>2.83080974325213</v>
      </c>
      <c r="J114" s="81" t="n">
        <v>4.3065693430657</v>
      </c>
    </row>
    <row r="115" customFormat="false" ht="11.1" hidden="true" customHeight="true" outlineLevel="0" collapsed="false">
      <c r="A115" s="82"/>
      <c r="B115" s="71" t="s">
        <v>187</v>
      </c>
      <c r="C115" s="81" t="n">
        <v>5.18987341772153</v>
      </c>
      <c r="D115" s="81" t="n">
        <v>7.25893824485372</v>
      </c>
      <c r="E115" s="81" t="n">
        <v>5.91593149974052</v>
      </c>
      <c r="F115" s="81" t="n">
        <v>6.06377417668584</v>
      </c>
      <c r="G115" s="81" t="n">
        <v>4.52885317750183</v>
      </c>
      <c r="H115" s="81" t="n">
        <v>3.50877192982458</v>
      </c>
      <c r="I115" s="81" t="n">
        <v>4.35820895522387</v>
      </c>
      <c r="J115" s="81" t="n">
        <v>6.42140468227426</v>
      </c>
    </row>
    <row r="116" customFormat="false" ht="11.1" hidden="true" customHeight="true" outlineLevel="0" collapsed="false">
      <c r="A116" s="82"/>
      <c r="B116" s="71" t="s">
        <v>188</v>
      </c>
      <c r="C116" s="81" t="n">
        <v>5.37000654878848</v>
      </c>
      <c r="D116" s="81" t="n">
        <v>5.54347826086958</v>
      </c>
      <c r="E116" s="81" t="n">
        <v>4.92836676217765</v>
      </c>
      <c r="F116" s="81" t="n">
        <v>4.7783534830167</v>
      </c>
      <c r="G116" s="81" t="n">
        <v>3.9291217257319</v>
      </c>
      <c r="H116" s="81" t="n">
        <v>4.66760961810466</v>
      </c>
      <c r="I116" s="81" t="n">
        <v>4.44309190505175</v>
      </c>
      <c r="J116" s="81" t="n">
        <v>7.08502024291498</v>
      </c>
    </row>
    <row r="117" customFormat="false" ht="11.1" hidden="true" customHeight="true" outlineLevel="0" collapsed="false">
      <c r="A117" s="82"/>
      <c r="B117" s="71" t="s">
        <v>189</v>
      </c>
      <c r="C117" s="81" t="n">
        <v>3.79388448471121</v>
      </c>
      <c r="D117" s="81" t="n">
        <v>2.47524752475248</v>
      </c>
      <c r="E117" s="81" t="n">
        <v>5.84766584766582</v>
      </c>
      <c r="F117" s="81" t="n">
        <v>5.91157476403379</v>
      </c>
      <c r="G117" s="81" t="n">
        <v>1.85553346587145</v>
      </c>
      <c r="H117" s="81" t="n">
        <v>2.42463958060289</v>
      </c>
      <c r="I117" s="81" t="n">
        <v>2.09863588667368</v>
      </c>
      <c r="J117" s="81" t="n">
        <v>3.970917225950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94166094715168</v>
      </c>
      <c r="D118" s="81" t="n">
        <v>4.18502202643171</v>
      </c>
      <c r="E118" s="81" t="n">
        <v>7.25663716814159</v>
      </c>
      <c r="F118" s="81" t="n">
        <v>7.2317723770006</v>
      </c>
      <c r="G118" s="81" t="n">
        <v>6.70926517571886</v>
      </c>
      <c r="H118" s="81" t="n">
        <v>3.69787568843429</v>
      </c>
      <c r="I118" s="81" t="n">
        <v>2.56081946222793</v>
      </c>
      <c r="J118" s="81" t="n">
        <v>3.84884534639609</v>
      </c>
    </row>
    <row r="119" customFormat="false" ht="11.1" hidden="true" customHeight="true" outlineLevel="0" collapsed="false">
      <c r="A119" s="82"/>
      <c r="B119" s="71" t="s">
        <v>187</v>
      </c>
      <c r="C119" s="81" t="n">
        <v>2.70758122743682</v>
      </c>
      <c r="D119" s="81" t="n">
        <v>1.61616161616163</v>
      </c>
      <c r="E119" s="81" t="n">
        <v>5.68348848603625</v>
      </c>
      <c r="F119" s="81" t="n">
        <v>5.71710202069986</v>
      </c>
      <c r="G119" s="81" t="n">
        <v>2.3759608665269</v>
      </c>
      <c r="H119" s="81" t="n">
        <v>2.11864406779661</v>
      </c>
      <c r="I119" s="81" t="n">
        <v>0.171624713958821</v>
      </c>
      <c r="J119" s="81" t="n">
        <v>1.50848522941544</v>
      </c>
    </row>
    <row r="120" customFormat="false" ht="11.1" hidden="true" customHeight="true" outlineLevel="0" collapsed="false">
      <c r="A120" s="82"/>
      <c r="B120" s="71" t="s">
        <v>188</v>
      </c>
      <c r="C120" s="81" t="n">
        <v>2.17526413921692</v>
      </c>
      <c r="D120" s="81" t="n">
        <v>-0.102986611740491</v>
      </c>
      <c r="E120" s="81" t="n">
        <v>4.96996176952484</v>
      </c>
      <c r="F120" s="81" t="n">
        <v>5.10989010989012</v>
      </c>
      <c r="G120" s="81" t="n">
        <v>2.44625648628613</v>
      </c>
      <c r="H120" s="81" t="n">
        <v>1.14864864864866</v>
      </c>
      <c r="I120" s="81" t="n">
        <v>1.16550116550116</v>
      </c>
      <c r="J120" s="81" t="n">
        <v>1.00819155639573</v>
      </c>
    </row>
    <row r="121" customFormat="false" ht="11.1" hidden="true" customHeight="true" outlineLevel="0" collapsed="false">
      <c r="A121" s="82"/>
      <c r="B121" s="71" t="s">
        <v>189</v>
      </c>
      <c r="C121" s="81" t="n">
        <v>2.07310420076379</v>
      </c>
      <c r="D121" s="81" t="n">
        <v>0.579710144927546</v>
      </c>
      <c r="E121" s="81" t="n">
        <v>2.92479108635099</v>
      </c>
      <c r="F121" s="81" t="n">
        <v>2.95497185741087</v>
      </c>
      <c r="G121" s="81" t="n">
        <v>0.325309043591432</v>
      </c>
      <c r="H121" s="81" t="n">
        <v>2.81509916826614</v>
      </c>
      <c r="I121" s="81" t="n">
        <v>1.38746145940389</v>
      </c>
      <c r="J121" s="81" t="n">
        <v>1.6137708445400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00850228907783</v>
      </c>
      <c r="D122" s="81" t="n">
        <v>0.634249471458759</v>
      </c>
      <c r="E122" s="81" t="n">
        <v>5.28052805280528</v>
      </c>
      <c r="F122" s="81" t="n">
        <v>5.36207849640684</v>
      </c>
      <c r="G122" s="81" t="n">
        <v>2.09580838323353</v>
      </c>
      <c r="H122" s="81" t="n">
        <v>2.65553869499242</v>
      </c>
      <c r="I122" s="81" t="n">
        <v>2.55930087390762</v>
      </c>
      <c r="J122" s="81" t="n">
        <v>2.02156334231806</v>
      </c>
    </row>
    <row r="123" customFormat="false" ht="11.1" hidden="true" customHeight="true" outlineLevel="0" collapsed="false">
      <c r="A123" s="82"/>
      <c r="B123" s="71" t="s">
        <v>187</v>
      </c>
      <c r="C123" s="81" t="n">
        <v>0.351493848857643</v>
      </c>
      <c r="D123" s="81" t="n">
        <v>-1.09343936381711</v>
      </c>
      <c r="E123" s="81" t="n">
        <v>-0.509967547519693</v>
      </c>
      <c r="F123" s="81" t="n">
        <v>-0.466200466200462</v>
      </c>
      <c r="G123" s="81" t="n">
        <v>-2.25255972696246</v>
      </c>
      <c r="H123" s="81" t="n">
        <v>0.207468879668056</v>
      </c>
      <c r="I123" s="81" t="n">
        <v>1.37064534551683</v>
      </c>
      <c r="J123" s="81" t="n">
        <v>1.60990712074305</v>
      </c>
    </row>
    <row r="124" customFormat="false" ht="11.1" hidden="true" customHeight="true" outlineLevel="0" collapsed="false">
      <c r="A124" s="82"/>
      <c r="B124" s="71" t="s">
        <v>188</v>
      </c>
      <c r="C124" s="81" t="n">
        <v>0.790754257907537</v>
      </c>
      <c r="D124" s="81" t="n">
        <v>1.54639175257731</v>
      </c>
      <c r="E124" s="81" t="n">
        <v>0.520291363163381</v>
      </c>
      <c r="F124" s="81" t="n">
        <v>0.52273915316259</v>
      </c>
      <c r="G124" s="81" t="n">
        <v>-0.217076700434163</v>
      </c>
      <c r="H124" s="81" t="n">
        <v>0.935203740814956</v>
      </c>
      <c r="I124" s="81" t="n">
        <v>0.40322580645163</v>
      </c>
      <c r="J124" s="81" t="n">
        <v>1.12289457267623</v>
      </c>
    </row>
    <row r="125" customFormat="false" ht="11.1" hidden="true" customHeight="true" outlineLevel="0" collapsed="false">
      <c r="A125" s="82"/>
      <c r="B125" s="71" t="s">
        <v>189</v>
      </c>
      <c r="C125" s="81" t="n">
        <v>0.10689470871192</v>
      </c>
      <c r="D125" s="81" t="n">
        <v>0.576368876080707</v>
      </c>
      <c r="E125" s="81" t="n">
        <v>-0.0451059990978848</v>
      </c>
      <c r="F125" s="81" t="n">
        <v>-0.136674259681087</v>
      </c>
      <c r="G125" s="81" t="n">
        <v>-3.82619974059662</v>
      </c>
      <c r="H125" s="81" t="n">
        <v>-0.808960796515251</v>
      </c>
      <c r="I125" s="81" t="n">
        <v>0.1520527116067</v>
      </c>
      <c r="J125" s="81" t="n">
        <v>1.3763896241397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0.634920634920633</v>
      </c>
      <c r="D126" s="81" t="n">
        <v>-0.630252100840323</v>
      </c>
      <c r="E126" s="81" t="n">
        <v>-1.67189132706375</v>
      </c>
      <c r="F126" s="81" t="n">
        <v>-1.78384050367261</v>
      </c>
      <c r="G126" s="81" t="n">
        <v>-3.59237536656892</v>
      </c>
      <c r="H126" s="81" t="n">
        <v>-0.59127864005913</v>
      </c>
      <c r="I126" s="81" t="n">
        <v>0.365185636031654</v>
      </c>
      <c r="J126" s="81" t="n">
        <v>0.528401585204747</v>
      </c>
    </row>
    <row r="127" customFormat="false" ht="11.1" hidden="true" customHeight="true" outlineLevel="0" collapsed="false">
      <c r="A127" s="82"/>
      <c r="B127" s="71" t="s">
        <v>187</v>
      </c>
      <c r="C127" s="81" t="n">
        <v>3.03561004086399</v>
      </c>
      <c r="D127" s="81" t="n">
        <v>2.8140703517588</v>
      </c>
      <c r="E127" s="81" t="n">
        <v>4.38024231127679</v>
      </c>
      <c r="F127" s="81" t="n">
        <v>4.30913348946136</v>
      </c>
      <c r="G127" s="81" t="n">
        <v>4.32960893854748</v>
      </c>
      <c r="H127" s="81" t="n">
        <v>1.72532781228433</v>
      </c>
      <c r="I127" s="81" t="n">
        <v>1.46478873239437</v>
      </c>
      <c r="J127" s="81" t="n">
        <v>2.68129189518587</v>
      </c>
    </row>
    <row r="128" customFormat="false" ht="11.1" hidden="true" customHeight="true" outlineLevel="0" collapsed="false">
      <c r="A128" s="82"/>
      <c r="B128" s="71" t="s">
        <v>188</v>
      </c>
      <c r="C128" s="81" t="n">
        <v>2.23295111647556</v>
      </c>
      <c r="D128" s="81" t="n">
        <v>1.01522842639594</v>
      </c>
      <c r="E128" s="81" t="n">
        <v>2.12215320910974</v>
      </c>
      <c r="F128" s="81" t="n">
        <v>2.08008320332813</v>
      </c>
      <c r="G128" s="81" t="n">
        <v>0.942712110224804</v>
      </c>
      <c r="H128" s="81" t="n">
        <v>1.25744540039709</v>
      </c>
      <c r="I128" s="81" t="n">
        <v>1.6637980493402</v>
      </c>
      <c r="J128" s="81" t="n">
        <v>3.33127698951263</v>
      </c>
    </row>
    <row r="129" customFormat="false" ht="11.1" hidden="true" customHeight="true" outlineLevel="0" collapsed="false">
      <c r="A129" s="82"/>
      <c r="B129" s="71" t="s">
        <v>189</v>
      </c>
      <c r="C129" s="81" t="n">
        <v>0.587293112653484</v>
      </c>
      <c r="D129" s="81" t="n">
        <v>1.05062082139446</v>
      </c>
      <c r="E129" s="81" t="n">
        <v>0.81227436823103</v>
      </c>
      <c r="F129" s="81" t="n">
        <v>0.821167883211672</v>
      </c>
      <c r="G129" s="81" t="n">
        <v>-2.22521915037088</v>
      </c>
      <c r="H129" s="81" t="n">
        <v>0.439146800501902</v>
      </c>
      <c r="I129" s="81" t="n">
        <v>0.556680161943319</v>
      </c>
      <c r="J129" s="81" t="n">
        <v>0.73107049608356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30031948881791</v>
      </c>
      <c r="D130" s="81" t="n">
        <v>2.64270613107823</v>
      </c>
      <c r="E130" s="81" t="n">
        <v>2.92242295430394</v>
      </c>
      <c r="F130" s="81" t="n">
        <v>3.0982905982906</v>
      </c>
      <c r="G130" s="81" t="n">
        <v>3.04182509505704</v>
      </c>
      <c r="H130" s="81" t="n">
        <v>2.0817843866171</v>
      </c>
      <c r="I130" s="81" t="n">
        <v>1.15221346270469</v>
      </c>
      <c r="J130" s="81" t="n">
        <v>1.97109067017082</v>
      </c>
    </row>
    <row r="131" customFormat="false" ht="11.1" hidden="true" customHeight="true" outlineLevel="0" collapsed="false">
      <c r="A131" s="82"/>
      <c r="B131" s="71" t="s">
        <v>187</v>
      </c>
      <c r="C131" s="81" t="n">
        <v>2.26628895184138</v>
      </c>
      <c r="D131" s="81" t="n">
        <v>2.73704789833822</v>
      </c>
      <c r="E131" s="81" t="n">
        <v>2.54464285714286</v>
      </c>
      <c r="F131" s="81" t="n">
        <v>2.69420745397395</v>
      </c>
      <c r="G131" s="81" t="n">
        <v>0.937081659973245</v>
      </c>
      <c r="H131" s="81" t="n">
        <v>1.69606512890095</v>
      </c>
      <c r="I131" s="81" t="n">
        <v>2.77623542476402</v>
      </c>
      <c r="J131" s="81" t="n">
        <v>2.84866468842728</v>
      </c>
    </row>
    <row r="132" customFormat="false" ht="11.1" hidden="true" customHeight="true" outlineLevel="0" collapsed="false">
      <c r="A132" s="82"/>
      <c r="B132" s="71" t="s">
        <v>188</v>
      </c>
      <c r="C132" s="81" t="n">
        <v>2.77449822904367</v>
      </c>
      <c r="D132" s="81" t="n">
        <v>2.51256281407035</v>
      </c>
      <c r="E132" s="81" t="n">
        <v>2.83831728332488</v>
      </c>
      <c r="F132" s="81" t="n">
        <v>2.90371879775853</v>
      </c>
      <c r="G132" s="81" t="n">
        <v>1.22126436781609</v>
      </c>
      <c r="H132" s="81" t="n">
        <v>2.87581699346404</v>
      </c>
      <c r="I132" s="81" t="n">
        <v>2.20090293453725</v>
      </c>
      <c r="J132" s="81" t="n">
        <v>3.22388059701493</v>
      </c>
    </row>
    <row r="133" customFormat="false" ht="11.1" hidden="true" customHeight="true" outlineLevel="0" collapsed="false">
      <c r="A133" s="82"/>
      <c r="B133" s="71" t="s">
        <v>189</v>
      </c>
      <c r="C133" s="81" t="n">
        <v>1.96390658174099</v>
      </c>
      <c r="D133" s="81" t="n">
        <v>3.02457466918715</v>
      </c>
      <c r="E133" s="81" t="n">
        <v>1.02954341987467</v>
      </c>
      <c r="F133" s="81" t="n">
        <v>1.26696832579185</v>
      </c>
      <c r="G133" s="81" t="n">
        <v>1.24137931034483</v>
      </c>
      <c r="H133" s="81" t="n">
        <v>2.12367270455964</v>
      </c>
      <c r="I133" s="81" t="n">
        <v>2.51635631605436</v>
      </c>
      <c r="J133" s="81" t="n">
        <v>2.5920165889061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62398500936914</v>
      </c>
      <c r="D134" s="81" t="n">
        <v>1.75077239958806</v>
      </c>
      <c r="E134" s="81" t="n">
        <v>1.18740320082603</v>
      </c>
      <c r="F134" s="81" t="n">
        <v>1.24352331606217</v>
      </c>
      <c r="G134" s="81" t="n">
        <v>1.8450184501845</v>
      </c>
      <c r="H134" s="81" t="n">
        <v>1.23816460305899</v>
      </c>
      <c r="I134" s="81" t="n">
        <v>1.43884892086332</v>
      </c>
      <c r="J134" s="81" t="n">
        <v>2.51288659793816</v>
      </c>
    </row>
    <row r="135" customFormat="false" ht="11.1" hidden="true" customHeight="true" outlineLevel="0" collapsed="false">
      <c r="A135" s="82"/>
      <c r="B135" s="71" t="s">
        <v>187</v>
      </c>
      <c r="C135" s="81" t="n">
        <v>2.16066481994459</v>
      </c>
      <c r="D135" s="81" t="n">
        <v>1.61750713606091</v>
      </c>
      <c r="E135" s="81" t="n">
        <v>3.52633870265564</v>
      </c>
      <c r="F135" s="81" t="n">
        <v>3.67293397463926</v>
      </c>
      <c r="G135" s="81" t="n">
        <v>3.71352785145889</v>
      </c>
      <c r="H135" s="81" t="n">
        <v>2.13475650433624</v>
      </c>
      <c r="I135" s="81" t="n">
        <v>1.45867098865477</v>
      </c>
      <c r="J135" s="81" t="n">
        <v>0.75014425851127</v>
      </c>
    </row>
    <row r="136" customFormat="false" ht="11.1" hidden="true" customHeight="true" outlineLevel="0" collapsed="false">
      <c r="A136" s="82"/>
      <c r="B136" s="71" t="s">
        <v>188</v>
      </c>
      <c r="C136" s="81" t="n">
        <v>3.2165422171166</v>
      </c>
      <c r="D136" s="81" t="n">
        <v>2.64705882352942</v>
      </c>
      <c r="E136" s="81" t="n">
        <v>3.59783144406111</v>
      </c>
      <c r="F136" s="81" t="n">
        <v>3.56435643564356</v>
      </c>
      <c r="G136" s="81" t="n">
        <v>3.83250532292408</v>
      </c>
      <c r="H136" s="81" t="n">
        <v>2.287166454892</v>
      </c>
      <c r="I136" s="81" t="n">
        <v>2.5952512424075</v>
      </c>
      <c r="J136" s="81" t="n">
        <v>3.41237709658762</v>
      </c>
    </row>
    <row r="137" customFormat="false" ht="11.1" hidden="true" customHeight="true" outlineLevel="0" collapsed="false">
      <c r="A137" s="82"/>
      <c r="B137" s="71" t="s">
        <v>189</v>
      </c>
      <c r="C137" s="81" t="n">
        <v>4.37272254034357</v>
      </c>
      <c r="D137" s="81" t="n">
        <v>3.94495412844036</v>
      </c>
      <c r="E137" s="81" t="n">
        <v>5.80416482055826</v>
      </c>
      <c r="F137" s="81" t="n">
        <v>5.85344057193925</v>
      </c>
      <c r="G137" s="81" t="n">
        <v>5.38147138964578</v>
      </c>
      <c r="H137" s="81" t="n">
        <v>3.6085626911315</v>
      </c>
      <c r="I137" s="81" t="n">
        <v>3.33824251350023</v>
      </c>
      <c r="J137" s="81" t="n">
        <v>3.4866093986862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74923171481254</v>
      </c>
      <c r="D138" s="81" t="n">
        <v>2.42914979757083</v>
      </c>
      <c r="E138" s="81" t="n">
        <v>4.99999999999999</v>
      </c>
      <c r="F138" s="81" t="n">
        <v>4.96417604913</v>
      </c>
      <c r="G138" s="81" t="n">
        <v>3.40579710144925</v>
      </c>
      <c r="H138" s="81" t="n">
        <v>2.73381294964028</v>
      </c>
      <c r="I138" s="81" t="n">
        <v>2.42316784869973</v>
      </c>
      <c r="J138" s="81" t="n">
        <v>3.39409176618479</v>
      </c>
    </row>
    <row r="139" customFormat="false" ht="11.1" hidden="true" customHeight="true" outlineLevel="0" collapsed="false">
      <c r="A139" s="82"/>
      <c r="B139" s="71" t="s">
        <v>187</v>
      </c>
      <c r="C139" s="81" t="n">
        <v>2.92841648590021</v>
      </c>
      <c r="D139" s="81" t="n">
        <v>1.40449438202248</v>
      </c>
      <c r="E139" s="81" t="n">
        <v>3.65853658536584</v>
      </c>
      <c r="F139" s="81" t="n">
        <v>3.37410375369043</v>
      </c>
      <c r="G139" s="81" t="n">
        <v>3.32480818414322</v>
      </c>
      <c r="H139" s="81" t="n">
        <v>2.41672109732201</v>
      </c>
      <c r="I139" s="81" t="n">
        <v>1.91693290734824</v>
      </c>
      <c r="J139" s="81" t="n">
        <v>2.57731958762886</v>
      </c>
    </row>
    <row r="140" customFormat="false" ht="11.1" hidden="true" customHeight="true" outlineLevel="0" collapsed="false">
      <c r="A140" s="82"/>
      <c r="B140" s="71" t="s">
        <v>188</v>
      </c>
      <c r="C140" s="81" t="n">
        <v>1.94769059543685</v>
      </c>
      <c r="D140" s="81" t="n">
        <v>2.29226361031519</v>
      </c>
      <c r="E140" s="81" t="n">
        <v>2.90199809705042</v>
      </c>
      <c r="F140" s="81" t="n">
        <v>3.0114722753346</v>
      </c>
      <c r="G140" s="81" t="n">
        <v>2.39234449760765</v>
      </c>
      <c r="H140" s="81" t="n">
        <v>2.42236024844718</v>
      </c>
      <c r="I140" s="81" t="n">
        <v>1.50699677072122</v>
      </c>
      <c r="J140" s="81" t="n">
        <v>0.391498881431772</v>
      </c>
    </row>
    <row r="141" customFormat="false" ht="11.1" hidden="true" customHeight="true" outlineLevel="0" collapsed="false">
      <c r="A141" s="82"/>
      <c r="B141" s="71" t="s">
        <v>189</v>
      </c>
      <c r="C141" s="81" t="n">
        <v>2.29426433915212</v>
      </c>
      <c r="D141" s="81" t="n">
        <v>0.264783759929372</v>
      </c>
      <c r="E141" s="81" t="n">
        <v>2.93132328308208</v>
      </c>
      <c r="F141" s="81" t="n">
        <v>2.997045166737</v>
      </c>
      <c r="G141" s="81" t="n">
        <v>2.58564964447316</v>
      </c>
      <c r="H141" s="81" t="n">
        <v>2.12514757969302</v>
      </c>
      <c r="I141" s="81" t="n">
        <v>1.99524940617577</v>
      </c>
      <c r="J141" s="81" t="n">
        <v>1.757812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3.13981042654031</v>
      </c>
      <c r="D142" s="81" t="n">
        <v>3.85375494071147</v>
      </c>
      <c r="E142" s="81" t="n">
        <v>3.98445092322643</v>
      </c>
      <c r="F142" s="81" t="n">
        <v>3.85177961969771</v>
      </c>
      <c r="G142" s="81" t="n">
        <v>4.69516468114925</v>
      </c>
      <c r="H142" s="81" t="n">
        <v>3.36134453781514</v>
      </c>
      <c r="I142" s="81" t="n">
        <v>2.42354298903635</v>
      </c>
      <c r="J142" s="81" t="n">
        <v>2.7355623100303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36986301369862</v>
      </c>
      <c r="D143" s="81" t="n">
        <v>3.41643582640812</v>
      </c>
      <c r="E143" s="81" t="n">
        <v>1.13590263691682</v>
      </c>
      <c r="F143" s="81" t="n">
        <v>1.26478988168095</v>
      </c>
      <c r="G143" s="81" t="n">
        <v>1.54702970297029</v>
      </c>
      <c r="H143" s="81" t="n">
        <v>1.46683673469387</v>
      </c>
      <c r="I143" s="81" t="n">
        <v>0.992685475444091</v>
      </c>
      <c r="J143" s="81" t="n">
        <v>1.84254606365157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80131004366811</v>
      </c>
      <c r="D144" s="81" t="n">
        <v>1.58730158730158</v>
      </c>
      <c r="E144" s="81" t="n">
        <v>2.21914008321775</v>
      </c>
      <c r="F144" s="81" t="n">
        <v>2.22737819025522</v>
      </c>
      <c r="G144" s="81" t="n">
        <v>2.87049399198931</v>
      </c>
      <c r="H144" s="81" t="n">
        <v>2.12249848392968</v>
      </c>
      <c r="I144" s="81" t="n">
        <v>1.43160127253445</v>
      </c>
      <c r="J144" s="81" t="n">
        <v>1.11420612813372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99902486591907</v>
      </c>
      <c r="D145" s="81" t="n">
        <v>1.93661971830987</v>
      </c>
      <c r="E145" s="81" t="n">
        <v>2.31895850284785</v>
      </c>
      <c r="F145" s="81" t="n">
        <v>2.29508196721314</v>
      </c>
      <c r="G145" s="81" t="n">
        <v>2.64650283553875</v>
      </c>
      <c r="H145" s="81" t="n">
        <v>2.77456647398844</v>
      </c>
      <c r="I145" s="81" t="n">
        <v>1.6301816488123</v>
      </c>
      <c r="J145" s="81" t="n">
        <v>0.86372360844528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3210798391729</v>
      </c>
      <c r="D146" s="81" t="n">
        <v>2.09324452901998</v>
      </c>
      <c r="E146" s="81" t="n">
        <v>1.9158878504673</v>
      </c>
      <c r="F146" s="81" t="n">
        <v>1.97183098591549</v>
      </c>
      <c r="G146" s="81" t="n">
        <v>1.74029451137885</v>
      </c>
      <c r="H146" s="81" t="n">
        <v>1.96476964769647</v>
      </c>
      <c r="I146" s="81" t="n">
        <v>1.52112676056338</v>
      </c>
      <c r="J146" s="81" t="n">
        <v>-0.118343195266263</v>
      </c>
    </row>
    <row r="147" customFormat="false" ht="11.1" hidden="false" customHeight="true" outlineLevel="0" collapsed="false">
      <c r="A147" s="82"/>
      <c r="B147" s="71" t="s">
        <v>187</v>
      </c>
      <c r="C147" s="81" t="n">
        <v>2.70270270270272</v>
      </c>
      <c r="D147" s="81" t="n">
        <v>1.60714285714288</v>
      </c>
      <c r="E147" s="81" t="n">
        <v>4.25190533493782</v>
      </c>
      <c r="F147" s="81" t="n">
        <v>4.23045930701048</v>
      </c>
      <c r="G147" s="81" t="n">
        <v>3.96099939061547</v>
      </c>
      <c r="H147" s="81" t="n">
        <v>3.58265241986173</v>
      </c>
      <c r="I147" s="81" t="n">
        <v>2.32798758406622</v>
      </c>
      <c r="J147" s="81" t="n">
        <v>0.657894736842096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14477211796248</v>
      </c>
      <c r="D148" s="81" t="n">
        <v>1.28676470588233</v>
      </c>
      <c r="E148" s="81" t="n">
        <v>2.93984622342833</v>
      </c>
      <c r="F148" s="81" t="n">
        <v>2.99591466182478</v>
      </c>
      <c r="G148" s="81" t="n">
        <v>1.8170019467878</v>
      </c>
      <c r="H148" s="81" t="n">
        <v>1.36579572446556</v>
      </c>
      <c r="I148" s="81" t="n">
        <v>1.15002613695768</v>
      </c>
      <c r="J148" s="81" t="n">
        <v>2.64462809917356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191204588910125</v>
      </c>
      <c r="D149" s="81" t="n">
        <v>0.690846286701216</v>
      </c>
      <c r="E149" s="81" t="n">
        <v>1.07355864811134</v>
      </c>
      <c r="F149" s="81" t="n">
        <v>1.08173076923077</v>
      </c>
      <c r="G149" s="81" t="n">
        <v>0.429711479435241</v>
      </c>
      <c r="H149" s="81" t="n">
        <v>0</v>
      </c>
      <c r="I149" s="81" t="n">
        <v>0.549954170485805</v>
      </c>
      <c r="J149" s="81" t="n">
        <v>-0.90390104662226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850340136054399</v>
      </c>
      <c r="D150" s="81" t="n">
        <v>-1.21155638397018</v>
      </c>
      <c r="E150" s="81" t="n">
        <v>2.20082530949107</v>
      </c>
      <c r="F150" s="81" t="n">
        <v>2.11786372007367</v>
      </c>
      <c r="G150" s="81" t="n">
        <v>0.921052631578959</v>
      </c>
      <c r="H150" s="81" t="n">
        <v>-0.465116279069761</v>
      </c>
      <c r="I150" s="81" t="n">
        <v>2.55271920088791</v>
      </c>
      <c r="J150" s="81" t="n">
        <v>-0.355450236966817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809716599190296</v>
      </c>
      <c r="D151" s="81" t="n">
        <v>-0.702987697715301</v>
      </c>
      <c r="E151" s="81" t="n">
        <v>1.07733743747596</v>
      </c>
      <c r="F151" s="81" t="n">
        <v>0.96637031310398</v>
      </c>
      <c r="G151" s="81" t="n">
        <v>0</v>
      </c>
      <c r="H151" s="81" t="n">
        <v>-0.606796116504853</v>
      </c>
      <c r="I151" s="81" t="n">
        <v>2.42669362992922</v>
      </c>
      <c r="J151" s="81" t="n">
        <v>1.03485838779957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41994750656167</v>
      </c>
      <c r="D152" s="81" t="n">
        <v>-0.544464609800357</v>
      </c>
      <c r="E152" s="81" t="n">
        <v>0.966608084358512</v>
      </c>
      <c r="F152" s="81" t="n">
        <v>0.881445570735991</v>
      </c>
      <c r="G152" s="81" t="n">
        <v>0.637348629700441</v>
      </c>
      <c r="H152" s="81" t="n">
        <v>-0.0585823081429453</v>
      </c>
      <c r="I152" s="81" t="n">
        <v>2.53229974160205</v>
      </c>
      <c r="J152" s="81" t="n">
        <v>-0.858829844337095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.09732824427481</v>
      </c>
      <c r="D153" s="81" t="n">
        <v>-2.14408233276157</v>
      </c>
      <c r="E153" s="81" t="n">
        <v>-1.02281667977971</v>
      </c>
      <c r="F153" s="81" t="n">
        <v>-1.03051922314705</v>
      </c>
      <c r="G153" s="81" t="n">
        <v>-2.99511002444987</v>
      </c>
      <c r="H153" s="81" t="n">
        <v>-1.34983127109113</v>
      </c>
      <c r="I153" s="81" t="n">
        <v>-0.36463081130357</v>
      </c>
      <c r="J153" s="81" t="n">
        <v>-1.3442150744118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2.30466554243958</v>
      </c>
      <c r="D154" s="81" t="n">
        <v>0.84905660377359</v>
      </c>
      <c r="E154" s="81" t="n">
        <v>3.67877972184836</v>
      </c>
      <c r="F154" s="81" t="n">
        <v>3.74211000901714</v>
      </c>
      <c r="G154" s="81" t="n">
        <v>2.47718383311604</v>
      </c>
      <c r="H154" s="81" t="n">
        <v>2.13618157543391</v>
      </c>
      <c r="I154" s="81" t="n">
        <v>1.56926406926405</v>
      </c>
      <c r="J154" s="81" t="n">
        <v>1.60523186682519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01204819277118</v>
      </c>
      <c r="D155" s="81" t="n">
        <v>-1.32743362831859</v>
      </c>
      <c r="E155" s="81" t="n">
        <v>-0.761324704986677</v>
      </c>
      <c r="F155" s="81" t="n">
        <v>-0.689127105666159</v>
      </c>
      <c r="G155" s="81" t="n">
        <v>-1.99296600234466</v>
      </c>
      <c r="H155" s="81" t="n">
        <v>0.244200244200272</v>
      </c>
      <c r="I155" s="81" t="n">
        <v>0.394866732477766</v>
      </c>
      <c r="J155" s="81" t="n">
        <v>-0.485175202156327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7318348144276</v>
      </c>
      <c r="D156" s="81" t="n">
        <v>-0.273722627737243</v>
      </c>
      <c r="E156" s="81" t="n">
        <v>2.21932114882506</v>
      </c>
      <c r="F156" s="81" t="n">
        <v>2.00961118392311</v>
      </c>
      <c r="G156" s="81" t="n">
        <v>-0.379987333755537</v>
      </c>
      <c r="H156" s="81" t="n">
        <v>1.11371629542791</v>
      </c>
      <c r="I156" s="81" t="n">
        <v>0.655241935483872</v>
      </c>
      <c r="J156" s="81" t="n">
        <v>-0.703844071467245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0612638687892</v>
      </c>
      <c r="D157" s="81" t="n">
        <v>1.48992112182296</v>
      </c>
      <c r="E157" s="81" t="n">
        <v>2.70270270270269</v>
      </c>
      <c r="F157" s="81" t="n">
        <v>2.56307569082898</v>
      </c>
      <c r="G157" s="81" t="n">
        <v>0.882167611846271</v>
      </c>
      <c r="H157" s="81" t="n">
        <v>1.42531356898519</v>
      </c>
      <c r="I157" s="81" t="n">
        <v>0.640439158279961</v>
      </c>
      <c r="J157" s="81" t="n">
        <v>-0.4379562043795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64</v>
      </c>
    </row>
    <row r="160" customFormat="false" ht="11.1" hidden="false" customHeight="true" outlineLevel="0" collapsed="false">
      <c r="A160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65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23" t="s">
        <v>224</v>
      </c>
      <c r="D10" s="123"/>
      <c r="E10" s="123"/>
      <c r="F10" s="123"/>
      <c r="G10" s="123"/>
      <c r="H10" s="123"/>
      <c r="I10" s="123"/>
      <c r="J10" s="123"/>
    </row>
    <row r="11" customFormat="false" ht="12" hidden="true" customHeight="true" outlineLevel="0" collapsed="false">
      <c r="A11" s="77" t="n">
        <v>1991</v>
      </c>
      <c r="B11" s="77"/>
      <c r="C11" s="80" t="n">
        <v>88.97</v>
      </c>
      <c r="D11" s="80" t="n">
        <v>115.5</v>
      </c>
      <c r="E11" s="80" t="n">
        <v>92.4</v>
      </c>
      <c r="F11" s="80" t="n">
        <v>90.56</v>
      </c>
      <c r="G11" s="80" t="n">
        <v>76.41</v>
      </c>
      <c r="H11" s="80" t="n">
        <v>94.87</v>
      </c>
      <c r="I11" s="80" t="n">
        <v>74.61</v>
      </c>
      <c r="J11" s="80" t="n">
        <v>83.27</v>
      </c>
    </row>
    <row r="12" customFormat="false" ht="12" hidden="true" customHeight="true" outlineLevel="0" collapsed="false">
      <c r="A12" s="77" t="n">
        <v>1992</v>
      </c>
      <c r="B12" s="77"/>
      <c r="C12" s="80" t="n">
        <v>94.65</v>
      </c>
      <c r="D12" s="80" t="n">
        <v>114.38</v>
      </c>
      <c r="E12" s="80" t="n">
        <v>99.32</v>
      </c>
      <c r="F12" s="80" t="n">
        <v>97.4</v>
      </c>
      <c r="G12" s="80" t="n">
        <v>81.54</v>
      </c>
      <c r="H12" s="80" t="n">
        <v>101.79</v>
      </c>
      <c r="I12" s="80" t="n">
        <v>80.79</v>
      </c>
      <c r="J12" s="80" t="n">
        <v>87.42</v>
      </c>
    </row>
    <row r="13" customFormat="false" ht="12" hidden="true" customHeight="true" outlineLevel="0" collapsed="false">
      <c r="A13" s="77" t="n">
        <v>1993</v>
      </c>
      <c r="B13" s="77"/>
      <c r="C13" s="80" t="n">
        <v>98</v>
      </c>
      <c r="D13" s="80" t="n">
        <v>119.14</v>
      </c>
      <c r="E13" s="80" t="n">
        <v>103.55</v>
      </c>
      <c r="F13" s="80" t="n">
        <v>102.17</v>
      </c>
      <c r="G13" s="80" t="n">
        <v>89.33</v>
      </c>
      <c r="H13" s="80" t="n">
        <v>107.26</v>
      </c>
      <c r="I13" s="80" t="n">
        <v>83.57</v>
      </c>
      <c r="J13" s="80" t="n">
        <v>91.22</v>
      </c>
    </row>
    <row r="14" customFormat="false" ht="12" hidden="true" customHeight="true" outlineLevel="0" collapsed="false">
      <c r="A14" s="77" t="n">
        <v>1994</v>
      </c>
      <c r="B14" s="77"/>
      <c r="C14" s="80" t="n">
        <v>98.16</v>
      </c>
      <c r="D14" s="80" t="n">
        <v>132.89</v>
      </c>
      <c r="E14" s="80" t="n">
        <v>101.05</v>
      </c>
      <c r="F14" s="80" t="n">
        <v>99.4</v>
      </c>
      <c r="G14" s="80" t="n">
        <v>91.83</v>
      </c>
      <c r="H14" s="80" t="n">
        <v>106.93</v>
      </c>
      <c r="I14" s="80" t="n">
        <v>86.57</v>
      </c>
      <c r="J14" s="80" t="n">
        <v>93.03</v>
      </c>
    </row>
    <row r="15" customFormat="false" ht="12" hidden="true" customHeight="true" outlineLevel="0" collapsed="false">
      <c r="A15" s="77" t="n">
        <v>1995</v>
      </c>
      <c r="B15" s="77"/>
      <c r="C15" s="80" t="n">
        <v>100.01</v>
      </c>
      <c r="D15" s="80" t="n">
        <v>124</v>
      </c>
      <c r="E15" s="80" t="n">
        <v>103.83</v>
      </c>
      <c r="F15" s="80" t="n">
        <v>103.05</v>
      </c>
      <c r="G15" s="80" t="n">
        <v>97.68</v>
      </c>
      <c r="H15" s="80" t="n">
        <v>107.93</v>
      </c>
      <c r="I15" s="80" t="n">
        <v>86.65</v>
      </c>
      <c r="J15" s="80" t="n">
        <v>96.25</v>
      </c>
    </row>
    <row r="16" customFormat="false" ht="12" hidden="true" customHeight="true" outlineLevel="0" collapsed="false">
      <c r="A16" s="77" t="n">
        <v>1996</v>
      </c>
      <c r="B16" s="77"/>
      <c r="C16" s="80" t="n">
        <v>100</v>
      </c>
      <c r="D16" s="80" t="n">
        <v>108.79</v>
      </c>
      <c r="E16" s="80" t="n">
        <v>104.66</v>
      </c>
      <c r="F16" s="80" t="n">
        <v>104.75</v>
      </c>
      <c r="G16" s="80" t="n">
        <v>102.48</v>
      </c>
      <c r="H16" s="80" t="n">
        <v>107.47</v>
      </c>
      <c r="I16" s="80" t="n">
        <v>86.42</v>
      </c>
      <c r="J16" s="80" t="n">
        <v>96.86</v>
      </c>
    </row>
    <row r="17" customFormat="false" ht="12" hidden="true" customHeight="true" outlineLevel="0" collapsed="false">
      <c r="A17" s="77" t="n">
        <v>1997</v>
      </c>
      <c r="B17" s="77"/>
      <c r="C17" s="80" t="n">
        <v>98.89</v>
      </c>
      <c r="D17" s="80" t="n">
        <v>103.1</v>
      </c>
      <c r="E17" s="80" t="n">
        <v>101.1</v>
      </c>
      <c r="F17" s="80" t="n">
        <v>100.71</v>
      </c>
      <c r="G17" s="80" t="n">
        <v>100.95</v>
      </c>
      <c r="H17" s="80" t="n">
        <v>104.96</v>
      </c>
      <c r="I17" s="80" t="n">
        <v>88</v>
      </c>
      <c r="J17" s="80" t="n">
        <v>97.82</v>
      </c>
    </row>
    <row r="18" customFormat="false" ht="12" hidden="true" customHeight="true" outlineLevel="0" collapsed="false">
      <c r="A18" s="77" t="n">
        <v>1998</v>
      </c>
      <c r="B18" s="77"/>
      <c r="C18" s="80" t="n">
        <v>98.99</v>
      </c>
      <c r="D18" s="80" t="n">
        <v>109.84</v>
      </c>
      <c r="E18" s="80" t="n">
        <v>101.92</v>
      </c>
      <c r="F18" s="80" t="n">
        <v>101.86</v>
      </c>
      <c r="G18" s="80" t="n">
        <v>100.08</v>
      </c>
      <c r="H18" s="80" t="n">
        <v>102.47</v>
      </c>
      <c r="I18" s="80" t="n">
        <v>90.72</v>
      </c>
      <c r="J18" s="80" t="n">
        <v>98.15</v>
      </c>
    </row>
    <row r="19" customFormat="false" ht="12" hidden="true" customHeight="true" outlineLevel="0" collapsed="false">
      <c r="A19" s="77" t="n">
        <v>1999</v>
      </c>
      <c r="B19" s="77"/>
      <c r="C19" s="80" t="n">
        <v>99.43</v>
      </c>
      <c r="D19" s="80" t="n">
        <v>98.15</v>
      </c>
      <c r="E19" s="80" t="n">
        <v>101.53</v>
      </c>
      <c r="F19" s="80" t="n">
        <v>101.76</v>
      </c>
      <c r="G19" s="80" t="n">
        <v>98.47</v>
      </c>
      <c r="H19" s="80" t="n">
        <v>101.96</v>
      </c>
      <c r="I19" s="80" t="n">
        <v>95.07</v>
      </c>
      <c r="J19" s="80" t="n">
        <v>99.6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76</v>
      </c>
      <c r="D21" s="80" t="n">
        <v>95.06</v>
      </c>
      <c r="E21" s="80" t="n">
        <v>100.91</v>
      </c>
      <c r="F21" s="80" t="n">
        <v>100.53</v>
      </c>
      <c r="G21" s="80" t="n">
        <v>101.01</v>
      </c>
      <c r="H21" s="80" t="n">
        <v>99.33</v>
      </c>
      <c r="I21" s="80" t="n">
        <v>101.56</v>
      </c>
      <c r="J21" s="80" t="n">
        <v>101.65</v>
      </c>
    </row>
    <row r="22" customFormat="false" ht="12" hidden="false" customHeight="true" outlineLevel="0" collapsed="false">
      <c r="A22" s="77" t="n">
        <v>2002</v>
      </c>
      <c r="B22" s="77"/>
      <c r="C22" s="80" t="n">
        <v>101.53</v>
      </c>
      <c r="D22" s="80" t="n">
        <v>100.35</v>
      </c>
      <c r="E22" s="80" t="n">
        <v>101.75</v>
      </c>
      <c r="F22" s="80" t="n">
        <v>101.87</v>
      </c>
      <c r="G22" s="80" t="n">
        <v>100.67</v>
      </c>
      <c r="H22" s="80" t="n">
        <v>99.07</v>
      </c>
      <c r="I22" s="80" t="n">
        <v>103.05</v>
      </c>
      <c r="J22" s="80" t="n">
        <v>102.43</v>
      </c>
    </row>
    <row r="23" customFormat="false" ht="12" hidden="false" customHeight="true" outlineLevel="0" collapsed="false">
      <c r="A23" s="77" t="n">
        <v>2003</v>
      </c>
      <c r="B23" s="77"/>
      <c r="C23" s="80" t="n">
        <v>102.21</v>
      </c>
      <c r="D23" s="80" t="n">
        <v>95.72</v>
      </c>
      <c r="E23" s="80" t="n">
        <v>100.23</v>
      </c>
      <c r="F23" s="80" t="n">
        <v>100.23</v>
      </c>
      <c r="G23" s="80" t="n">
        <v>102.26</v>
      </c>
      <c r="H23" s="80" t="n">
        <v>100.53</v>
      </c>
      <c r="I23" s="80" t="n">
        <v>105.07</v>
      </c>
      <c r="J23" s="80" t="n">
        <v>104.18</v>
      </c>
    </row>
    <row r="24" customFormat="false" ht="12" hidden="false" customHeight="true" outlineLevel="0" collapsed="false">
      <c r="A24" s="77" t="n">
        <v>2004</v>
      </c>
      <c r="B24" s="77"/>
      <c r="C24" s="80" t="n">
        <v>101.24</v>
      </c>
      <c r="D24" s="80" t="n">
        <v>82.52</v>
      </c>
      <c r="E24" s="80" t="n">
        <v>96.5</v>
      </c>
      <c r="F24" s="80" t="n">
        <v>96.28</v>
      </c>
      <c r="G24" s="80" t="n">
        <v>100.93</v>
      </c>
      <c r="H24" s="80" t="n">
        <v>98.4</v>
      </c>
      <c r="I24" s="80" t="n">
        <v>106.26</v>
      </c>
      <c r="J24" s="80" t="n">
        <v>104.69</v>
      </c>
    </row>
    <row r="25" customFormat="false" ht="12" hidden="false" customHeight="true" outlineLevel="0" collapsed="false">
      <c r="A25" s="77" t="n">
        <v>2005</v>
      </c>
      <c r="B25" s="77"/>
      <c r="C25" s="80" t="n">
        <v>100.32</v>
      </c>
      <c r="D25" s="80" t="n">
        <v>84.64</v>
      </c>
      <c r="E25" s="80" t="n">
        <v>93.53</v>
      </c>
      <c r="F25" s="80" t="n">
        <v>92.95</v>
      </c>
      <c r="G25" s="80" t="n">
        <v>99.56</v>
      </c>
      <c r="H25" s="80" t="n">
        <v>97.23</v>
      </c>
      <c r="I25" s="80" t="n">
        <v>107.22</v>
      </c>
      <c r="J25" s="80" t="n">
        <v>105.1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0.56</v>
      </c>
      <c r="D26" s="80" t="n">
        <v>124.04</v>
      </c>
      <c r="E26" s="80" t="n">
        <v>84.83</v>
      </c>
      <c r="F26" s="80" t="n">
        <v>83.57</v>
      </c>
      <c r="G26" s="80" t="n">
        <v>70.45</v>
      </c>
      <c r="H26" s="80" t="n">
        <v>86.08</v>
      </c>
      <c r="I26" s="80" t="n">
        <v>67.61</v>
      </c>
      <c r="J26" s="80" t="n">
        <v>73.8</v>
      </c>
    </row>
    <row r="27" customFormat="false" ht="11.1" hidden="true" customHeight="true" outlineLevel="0" collapsed="false">
      <c r="A27" s="82"/>
      <c r="B27" s="71" t="s">
        <v>187</v>
      </c>
      <c r="C27" s="80" t="n">
        <v>85.92</v>
      </c>
      <c r="D27" s="80" t="n">
        <v>102.62</v>
      </c>
      <c r="E27" s="80" t="n">
        <v>92.73</v>
      </c>
      <c r="F27" s="80" t="n">
        <v>90.55</v>
      </c>
      <c r="G27" s="80" t="n">
        <v>73.17</v>
      </c>
      <c r="H27" s="80" t="n">
        <v>87.35</v>
      </c>
      <c r="I27" s="80" t="n">
        <v>69.81</v>
      </c>
      <c r="J27" s="80" t="n">
        <v>80.09</v>
      </c>
    </row>
    <row r="28" customFormat="false" ht="11.1" hidden="true" customHeight="true" outlineLevel="0" collapsed="false">
      <c r="A28" s="82"/>
      <c r="B28" s="71" t="s">
        <v>188</v>
      </c>
      <c r="C28" s="80" t="n">
        <v>88.4</v>
      </c>
      <c r="D28" s="80" t="n">
        <v>109.73</v>
      </c>
      <c r="E28" s="80" t="n">
        <v>91.49</v>
      </c>
      <c r="F28" s="80" t="n">
        <v>89.34</v>
      </c>
      <c r="G28" s="80" t="n">
        <v>72.1</v>
      </c>
      <c r="H28" s="80" t="n">
        <v>99.32</v>
      </c>
      <c r="I28" s="80" t="n">
        <v>73.46</v>
      </c>
      <c r="J28" s="80" t="n">
        <v>80.25</v>
      </c>
    </row>
    <row r="29" customFormat="false" ht="11.1" hidden="true" customHeight="true" outlineLevel="0" collapsed="false">
      <c r="A29" s="82"/>
      <c r="B29" s="71" t="s">
        <v>189</v>
      </c>
      <c r="C29" s="80" t="n">
        <v>100.62</v>
      </c>
      <c r="D29" s="80" t="n">
        <v>127.05</v>
      </c>
      <c r="E29" s="80" t="n">
        <v>100.27</v>
      </c>
      <c r="F29" s="80" t="n">
        <v>98.38</v>
      </c>
      <c r="G29" s="80" t="n">
        <v>89.81</v>
      </c>
      <c r="H29" s="80" t="n">
        <v>106.48</v>
      </c>
      <c r="I29" s="80" t="n">
        <v>87.12</v>
      </c>
      <c r="J29" s="80" t="n">
        <v>98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6.19</v>
      </c>
      <c r="D30" s="80" t="n">
        <v>102.67</v>
      </c>
      <c r="E30" s="80" t="n">
        <v>89.96</v>
      </c>
      <c r="F30" s="80" t="n">
        <v>88.99</v>
      </c>
      <c r="G30" s="80" t="n">
        <v>76.46</v>
      </c>
      <c r="H30" s="80" t="n">
        <v>94.41</v>
      </c>
      <c r="I30" s="80" t="n">
        <v>74.15</v>
      </c>
      <c r="J30" s="80" t="n">
        <v>78.83</v>
      </c>
    </row>
    <row r="31" customFormat="false" ht="11.1" hidden="true" customHeight="true" outlineLevel="0" collapsed="false">
      <c r="A31" s="82"/>
      <c r="B31" s="71" t="s">
        <v>187</v>
      </c>
      <c r="C31" s="80" t="n">
        <v>90.93</v>
      </c>
      <c r="D31" s="80" t="n">
        <v>107.43</v>
      </c>
      <c r="E31" s="80" t="n">
        <v>99.19</v>
      </c>
      <c r="F31" s="80" t="n">
        <v>96.81</v>
      </c>
      <c r="G31" s="80" t="n">
        <v>77.2</v>
      </c>
      <c r="H31" s="80" t="n">
        <v>95.87</v>
      </c>
      <c r="I31" s="80" t="n">
        <v>76.38</v>
      </c>
      <c r="J31" s="80" t="n">
        <v>80.82</v>
      </c>
    </row>
    <row r="32" customFormat="false" ht="11.1" hidden="true" customHeight="true" outlineLevel="0" collapsed="false">
      <c r="A32" s="82"/>
      <c r="B32" s="71" t="s">
        <v>188</v>
      </c>
      <c r="C32" s="80" t="n">
        <v>94.94</v>
      </c>
      <c r="D32" s="80" t="n">
        <v>119.39</v>
      </c>
      <c r="E32" s="80" t="n">
        <v>99.18</v>
      </c>
      <c r="F32" s="80" t="n">
        <v>96.85</v>
      </c>
      <c r="G32" s="80" t="n">
        <v>77.94</v>
      </c>
      <c r="H32" s="80" t="n">
        <v>105.64</v>
      </c>
      <c r="I32" s="80" t="n">
        <v>79.24</v>
      </c>
      <c r="J32" s="80" t="n">
        <v>86.67</v>
      </c>
    </row>
    <row r="33" customFormat="false" ht="11.1" hidden="true" customHeight="true" outlineLevel="0" collapsed="false">
      <c r="A33" s="82"/>
      <c r="B33" s="71" t="s">
        <v>189</v>
      </c>
      <c r="C33" s="80" t="n">
        <v>106.23</v>
      </c>
      <c r="D33" s="80" t="n">
        <v>128.64</v>
      </c>
      <c r="E33" s="80" t="n">
        <v>109.09</v>
      </c>
      <c r="F33" s="80" t="n">
        <v>106.99</v>
      </c>
      <c r="G33" s="80" t="n">
        <v>94.49</v>
      </c>
      <c r="H33" s="80" t="n">
        <v>110.64</v>
      </c>
      <c r="I33" s="80" t="n">
        <v>92.85</v>
      </c>
      <c r="J33" s="80" t="n">
        <v>102.9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1</v>
      </c>
      <c r="D34" s="80" t="n">
        <v>110.73</v>
      </c>
      <c r="E34" s="80" t="n">
        <v>98.63</v>
      </c>
      <c r="F34" s="80" t="n">
        <v>98.48</v>
      </c>
      <c r="G34" s="80" t="n">
        <v>84.41</v>
      </c>
      <c r="H34" s="80" t="n">
        <v>102.87</v>
      </c>
      <c r="I34" s="80" t="n">
        <v>78.6</v>
      </c>
      <c r="J34" s="80" t="n">
        <v>83.87</v>
      </c>
    </row>
    <row r="35" customFormat="false" ht="11.1" hidden="true" customHeight="true" outlineLevel="0" collapsed="false">
      <c r="A35" s="82"/>
      <c r="B35" s="71" t="s">
        <v>187</v>
      </c>
      <c r="C35" s="80" t="n">
        <v>94.62</v>
      </c>
      <c r="D35" s="80" t="n">
        <v>112.31</v>
      </c>
      <c r="E35" s="80" t="n">
        <v>104.36</v>
      </c>
      <c r="F35" s="80" t="n">
        <v>102.46</v>
      </c>
      <c r="G35" s="80" t="n">
        <v>84.12</v>
      </c>
      <c r="H35" s="80" t="n">
        <v>100.35</v>
      </c>
      <c r="I35" s="80" t="n">
        <v>79.11</v>
      </c>
      <c r="J35" s="80" t="n">
        <v>86.04</v>
      </c>
    </row>
    <row r="36" customFormat="false" ht="11.1" hidden="true" customHeight="true" outlineLevel="0" collapsed="false">
      <c r="A36" s="82"/>
      <c r="B36" s="71" t="s">
        <v>188</v>
      </c>
      <c r="C36" s="80" t="n">
        <v>96.24</v>
      </c>
      <c r="D36" s="80" t="n">
        <v>121.78</v>
      </c>
      <c r="E36" s="80" t="n">
        <v>101.73</v>
      </c>
      <c r="F36" s="80" t="n">
        <v>99.87</v>
      </c>
      <c r="G36" s="80" t="n">
        <v>84.17</v>
      </c>
      <c r="H36" s="80" t="n">
        <v>109.17</v>
      </c>
      <c r="I36" s="80" t="n">
        <v>81.13</v>
      </c>
      <c r="J36" s="80" t="n">
        <v>88.22</v>
      </c>
    </row>
    <row r="37" customFormat="false" ht="11.1" hidden="true" customHeight="true" outlineLevel="0" collapsed="false">
      <c r="A37" s="82"/>
      <c r="B37" s="71" t="s">
        <v>189</v>
      </c>
      <c r="C37" s="80" t="n">
        <v>108.64</v>
      </c>
      <c r="D37" s="80" t="n">
        <v>131.11</v>
      </c>
      <c r="E37" s="80" t="n">
        <v>109.09</v>
      </c>
      <c r="F37" s="80" t="n">
        <v>107.47</v>
      </c>
      <c r="G37" s="80" t="n">
        <v>105.13</v>
      </c>
      <c r="H37" s="80" t="n">
        <v>116.24</v>
      </c>
      <c r="I37" s="80" t="n">
        <v>95.09</v>
      </c>
      <c r="J37" s="80" t="n">
        <v>106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3.2</v>
      </c>
      <c r="D38" s="80" t="n">
        <v>127.86</v>
      </c>
      <c r="E38" s="80" t="n">
        <v>98.82</v>
      </c>
      <c r="F38" s="80" t="n">
        <v>98.4</v>
      </c>
      <c r="G38" s="80" t="n">
        <v>88.38</v>
      </c>
      <c r="H38" s="80" t="n">
        <v>103.58</v>
      </c>
      <c r="I38" s="80" t="n">
        <v>81.8</v>
      </c>
      <c r="J38" s="80" t="n">
        <v>87.68</v>
      </c>
    </row>
    <row r="39" customFormat="false" ht="11.1" hidden="true" customHeight="true" outlineLevel="0" collapsed="false">
      <c r="A39" s="82"/>
      <c r="B39" s="71" t="s">
        <v>187</v>
      </c>
      <c r="C39" s="80" t="n">
        <v>94.28</v>
      </c>
      <c r="D39" s="80" t="n">
        <v>123.36</v>
      </c>
      <c r="E39" s="80" t="n">
        <v>101.31</v>
      </c>
      <c r="F39" s="80" t="n">
        <v>99.23</v>
      </c>
      <c r="G39" s="80" t="n">
        <v>86.05</v>
      </c>
      <c r="H39" s="80" t="n">
        <v>101.6</v>
      </c>
      <c r="I39" s="80" t="n">
        <v>82.01</v>
      </c>
      <c r="J39" s="80" t="n">
        <v>86.46</v>
      </c>
    </row>
    <row r="40" customFormat="false" ht="11.1" hidden="true" customHeight="true" outlineLevel="0" collapsed="false">
      <c r="A40" s="82"/>
      <c r="B40" s="71" t="s">
        <v>188</v>
      </c>
      <c r="C40" s="80" t="n">
        <v>96.01</v>
      </c>
      <c r="D40" s="80" t="n">
        <v>135.68</v>
      </c>
      <c r="E40" s="80" t="n">
        <v>98.03</v>
      </c>
      <c r="F40" s="80" t="n">
        <v>95.98</v>
      </c>
      <c r="G40" s="80" t="n">
        <v>86.85</v>
      </c>
      <c r="H40" s="80" t="n">
        <v>108.27</v>
      </c>
      <c r="I40" s="80" t="n">
        <v>83.85</v>
      </c>
      <c r="J40" s="80" t="n">
        <v>89.71</v>
      </c>
    </row>
    <row r="41" customFormat="false" ht="11.1" hidden="true" customHeight="true" outlineLevel="0" collapsed="false">
      <c r="A41" s="82"/>
      <c r="B41" s="71" t="s">
        <v>189</v>
      </c>
      <c r="C41" s="80" t="n">
        <v>108.74</v>
      </c>
      <c r="D41" s="80" t="n">
        <v>144.35</v>
      </c>
      <c r="E41" s="80" t="n">
        <v>105.63</v>
      </c>
      <c r="F41" s="80" t="n">
        <v>103.64</v>
      </c>
      <c r="G41" s="80" t="n">
        <v>106.44</v>
      </c>
      <c r="H41" s="80" t="n">
        <v>113.73</v>
      </c>
      <c r="I41" s="80" t="n">
        <v>98.32</v>
      </c>
      <c r="J41" s="80" t="n">
        <v>108.0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3.8</v>
      </c>
      <c r="D42" s="80" t="n">
        <v>120.6</v>
      </c>
      <c r="E42" s="80" t="n">
        <v>97.58</v>
      </c>
      <c r="F42" s="80" t="n">
        <v>97.6</v>
      </c>
      <c r="G42" s="80" t="n">
        <v>93.28</v>
      </c>
      <c r="H42" s="80" t="n">
        <v>103.37</v>
      </c>
      <c r="I42" s="80" t="n">
        <v>81.6</v>
      </c>
      <c r="J42" s="80" t="n">
        <v>89.77</v>
      </c>
    </row>
    <row r="43" customFormat="false" ht="11.1" hidden="true" customHeight="true" outlineLevel="0" collapsed="false">
      <c r="A43" s="82"/>
      <c r="B43" s="71" t="s">
        <v>187</v>
      </c>
      <c r="C43" s="80" t="n">
        <v>96.23</v>
      </c>
      <c r="D43" s="80" t="n">
        <v>118.88</v>
      </c>
      <c r="E43" s="80" t="n">
        <v>104.51</v>
      </c>
      <c r="F43" s="80" t="n">
        <v>103.3</v>
      </c>
      <c r="G43" s="80" t="n">
        <v>91.69</v>
      </c>
      <c r="H43" s="80" t="n">
        <v>101.01</v>
      </c>
      <c r="I43" s="80" t="n">
        <v>83.13</v>
      </c>
      <c r="J43" s="80" t="n">
        <v>89.88</v>
      </c>
    </row>
    <row r="44" customFormat="false" ht="11.1" hidden="true" customHeight="true" outlineLevel="0" collapsed="false">
      <c r="A44" s="82"/>
      <c r="B44" s="71" t="s">
        <v>188</v>
      </c>
      <c r="C44" s="80" t="n">
        <v>98.55</v>
      </c>
      <c r="D44" s="80" t="n">
        <v>125.04</v>
      </c>
      <c r="E44" s="80" t="n">
        <v>101.77</v>
      </c>
      <c r="F44" s="80" t="n">
        <v>100.55</v>
      </c>
      <c r="G44" s="80" t="n">
        <v>92.62</v>
      </c>
      <c r="H44" s="80" t="n">
        <v>110.36</v>
      </c>
      <c r="I44" s="80" t="n">
        <v>84.54</v>
      </c>
      <c r="J44" s="80" t="n">
        <v>94.3</v>
      </c>
    </row>
    <row r="45" customFormat="false" ht="11.1" hidden="true" customHeight="true" outlineLevel="0" collapsed="false">
      <c r="A45" s="82"/>
      <c r="B45" s="71" t="s">
        <v>189</v>
      </c>
      <c r="C45" s="80" t="n">
        <v>111.09</v>
      </c>
      <c r="D45" s="80" t="n">
        <v>130.83</v>
      </c>
      <c r="E45" s="80" t="n">
        <v>111.05</v>
      </c>
      <c r="F45" s="80" t="n">
        <v>110.42</v>
      </c>
      <c r="G45" s="80" t="n">
        <v>114.25</v>
      </c>
      <c r="H45" s="80" t="n">
        <v>116.56</v>
      </c>
      <c r="I45" s="80" t="n">
        <v>96.98</v>
      </c>
      <c r="J45" s="80" t="n">
        <v>110.5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5.78</v>
      </c>
      <c r="D46" s="80" t="n">
        <v>105.13</v>
      </c>
      <c r="E46" s="80" t="n">
        <v>101.57</v>
      </c>
      <c r="F46" s="80" t="n">
        <v>102.95</v>
      </c>
      <c r="G46" s="80" t="n">
        <v>106.48</v>
      </c>
      <c r="H46" s="80" t="n">
        <v>104.88</v>
      </c>
      <c r="I46" s="80" t="n">
        <v>82.57</v>
      </c>
      <c r="J46" s="80" t="n">
        <v>91.63</v>
      </c>
    </row>
    <row r="47" customFormat="false" ht="11.1" hidden="true" customHeight="true" outlineLevel="0" collapsed="false">
      <c r="A47" s="82"/>
      <c r="B47" s="71" t="s">
        <v>187</v>
      </c>
      <c r="C47" s="80" t="n">
        <v>96.24</v>
      </c>
      <c r="D47" s="80" t="n">
        <v>102.66</v>
      </c>
      <c r="E47" s="80" t="n">
        <v>106.19</v>
      </c>
      <c r="F47" s="80" t="n">
        <v>105.74</v>
      </c>
      <c r="G47" s="80" t="n">
        <v>95.05</v>
      </c>
      <c r="H47" s="80" t="n">
        <v>100.17</v>
      </c>
      <c r="I47" s="80" t="n">
        <v>82.36</v>
      </c>
      <c r="J47" s="80" t="n">
        <v>90.09</v>
      </c>
    </row>
    <row r="48" customFormat="false" ht="11.1" hidden="true" customHeight="true" outlineLevel="0" collapsed="false">
      <c r="A48" s="82"/>
      <c r="B48" s="71" t="s">
        <v>188</v>
      </c>
      <c r="C48" s="80" t="n">
        <v>97.79</v>
      </c>
      <c r="D48" s="80" t="n">
        <v>109.68</v>
      </c>
      <c r="E48" s="80" t="n">
        <v>101.4</v>
      </c>
      <c r="F48" s="80" t="n">
        <v>100.7</v>
      </c>
      <c r="G48" s="80" t="n">
        <v>95.64</v>
      </c>
      <c r="H48" s="80" t="n">
        <v>108.5</v>
      </c>
      <c r="I48" s="80" t="n">
        <v>84.67</v>
      </c>
      <c r="J48" s="80" t="n">
        <v>94.43</v>
      </c>
    </row>
    <row r="49" customFormat="false" ht="11.1" hidden="true" customHeight="true" outlineLevel="0" collapsed="false">
      <c r="A49" s="82"/>
      <c r="B49" s="71" t="s">
        <v>189</v>
      </c>
      <c r="C49" s="80" t="n">
        <v>109.88</v>
      </c>
      <c r="D49" s="80" t="n">
        <v>117.72</v>
      </c>
      <c r="E49" s="80" t="n">
        <v>109.23</v>
      </c>
      <c r="F49" s="80" t="n">
        <v>109.43</v>
      </c>
      <c r="G49" s="80" t="n">
        <v>114.81</v>
      </c>
      <c r="H49" s="80" t="n">
        <v>115.84</v>
      </c>
      <c r="I49" s="80" t="n">
        <v>95.65</v>
      </c>
      <c r="J49" s="80" t="n">
        <v>110.9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6.07</v>
      </c>
      <c r="D50" s="80" t="n">
        <v>98.72</v>
      </c>
      <c r="E50" s="80" t="n">
        <v>101.72</v>
      </c>
      <c r="F50" s="80" t="n">
        <v>102.88</v>
      </c>
      <c r="G50" s="80" t="n">
        <v>103.98</v>
      </c>
      <c r="H50" s="80" t="n">
        <v>104.28</v>
      </c>
      <c r="I50" s="80" t="n">
        <v>84.31</v>
      </c>
      <c r="J50" s="80" t="n">
        <v>92.86</v>
      </c>
    </row>
    <row r="51" customFormat="false" ht="11.1" hidden="true" customHeight="true" outlineLevel="0" collapsed="false">
      <c r="A51" s="82"/>
      <c r="B51" s="71" t="s">
        <v>187</v>
      </c>
      <c r="C51" s="80" t="n">
        <v>94.53</v>
      </c>
      <c r="D51" s="80" t="n">
        <v>96.76</v>
      </c>
      <c r="E51" s="80" t="n">
        <v>100.93</v>
      </c>
      <c r="F51" s="80" t="n">
        <v>100.11</v>
      </c>
      <c r="G51" s="80" t="n">
        <v>94.23</v>
      </c>
      <c r="H51" s="80" t="n">
        <v>97.03</v>
      </c>
      <c r="I51" s="80" t="n">
        <v>83.45</v>
      </c>
      <c r="J51" s="80" t="n">
        <v>91.57</v>
      </c>
    </row>
    <row r="52" customFormat="false" ht="11.1" hidden="true" customHeight="true" outlineLevel="0" collapsed="false">
      <c r="A52" s="82"/>
      <c r="B52" s="71" t="s">
        <v>188</v>
      </c>
      <c r="C52" s="80" t="n">
        <v>96.37</v>
      </c>
      <c r="D52" s="80" t="n">
        <v>104.7</v>
      </c>
      <c r="E52" s="80" t="n">
        <v>97.11</v>
      </c>
      <c r="F52" s="80" t="n">
        <v>95.96</v>
      </c>
      <c r="G52" s="80" t="n">
        <v>95.33</v>
      </c>
      <c r="H52" s="80" t="n">
        <v>106.05</v>
      </c>
      <c r="I52" s="80" t="n">
        <v>85.7</v>
      </c>
      <c r="J52" s="80" t="n">
        <v>94.63</v>
      </c>
    </row>
    <row r="53" customFormat="false" ht="11.1" hidden="true" customHeight="true" outlineLevel="0" collapsed="false">
      <c r="A53" s="82"/>
      <c r="B53" s="71" t="s">
        <v>189</v>
      </c>
      <c r="C53" s="80" t="n">
        <v>108.25</v>
      </c>
      <c r="D53" s="80" t="n">
        <v>112.24</v>
      </c>
      <c r="E53" s="80" t="n">
        <v>104.45</v>
      </c>
      <c r="F53" s="80" t="n">
        <v>103.86</v>
      </c>
      <c r="G53" s="80" t="n">
        <v>111.79</v>
      </c>
      <c r="H53" s="80" t="n">
        <v>112.28</v>
      </c>
      <c r="I53" s="80" t="n">
        <v>98.07</v>
      </c>
      <c r="J53" s="80" t="n">
        <v>111.9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3</v>
      </c>
      <c r="D54" s="80" t="n">
        <v>105.02</v>
      </c>
      <c r="E54" s="80" t="n">
        <v>96.3</v>
      </c>
      <c r="F54" s="80" t="n">
        <v>97.03</v>
      </c>
      <c r="G54" s="80" t="n">
        <v>97.62</v>
      </c>
      <c r="H54" s="80" t="n">
        <v>97.67</v>
      </c>
      <c r="I54" s="80" t="n">
        <v>85.14</v>
      </c>
      <c r="J54" s="80" t="n">
        <v>91.49</v>
      </c>
    </row>
    <row r="55" customFormat="false" ht="11.1" hidden="true" customHeight="true" outlineLevel="0" collapsed="false">
      <c r="A55" s="82"/>
      <c r="B55" s="71" t="s">
        <v>187</v>
      </c>
      <c r="C55" s="80" t="n">
        <v>95.78</v>
      </c>
      <c r="D55" s="80" t="n">
        <v>101.96</v>
      </c>
      <c r="E55" s="80" t="n">
        <v>103.98</v>
      </c>
      <c r="F55" s="80" t="n">
        <v>103.43</v>
      </c>
      <c r="G55" s="80" t="n">
        <v>97.92</v>
      </c>
      <c r="H55" s="80" t="n">
        <v>96.61</v>
      </c>
      <c r="I55" s="80" t="n">
        <v>86.44</v>
      </c>
      <c r="J55" s="80" t="n">
        <v>91.81</v>
      </c>
    </row>
    <row r="56" customFormat="false" ht="11.1" hidden="true" customHeight="true" outlineLevel="0" collapsed="false">
      <c r="A56" s="82"/>
      <c r="B56" s="71" t="s">
        <v>188</v>
      </c>
      <c r="C56" s="80" t="n">
        <v>97.31</v>
      </c>
      <c r="D56" s="80" t="n">
        <v>112.17</v>
      </c>
      <c r="E56" s="80" t="n">
        <v>98.07</v>
      </c>
      <c r="F56" s="80" t="n">
        <v>97.66</v>
      </c>
      <c r="G56" s="80" t="n">
        <v>95.16</v>
      </c>
      <c r="H56" s="80" t="n">
        <v>104.13</v>
      </c>
      <c r="I56" s="80" t="n">
        <v>89.3</v>
      </c>
      <c r="J56" s="80" t="n">
        <v>96.38</v>
      </c>
    </row>
    <row r="57" customFormat="false" ht="11.1" hidden="true" customHeight="true" outlineLevel="0" collapsed="false">
      <c r="A57" s="82"/>
      <c r="B57" s="71" t="s">
        <v>189</v>
      </c>
      <c r="C57" s="80" t="n">
        <v>109.49</v>
      </c>
      <c r="D57" s="80" t="n">
        <v>119.87</v>
      </c>
      <c r="E57" s="80" t="n">
        <v>108.87</v>
      </c>
      <c r="F57" s="80" t="n">
        <v>108.95</v>
      </c>
      <c r="G57" s="80" t="n">
        <v>110.4</v>
      </c>
      <c r="H57" s="80" t="n">
        <v>110.94</v>
      </c>
      <c r="I57" s="80" t="n">
        <v>101.38</v>
      </c>
      <c r="J57" s="80" t="n">
        <v>112.4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35</v>
      </c>
      <c r="D58" s="80" t="n">
        <v>94.63</v>
      </c>
      <c r="E58" s="80" t="n">
        <v>99.14</v>
      </c>
      <c r="F58" s="80" t="n">
        <v>100.53</v>
      </c>
      <c r="G58" s="80" t="n">
        <v>98.45</v>
      </c>
      <c r="H58" s="80" t="n">
        <v>98.17</v>
      </c>
      <c r="I58" s="80" t="n">
        <v>88.59</v>
      </c>
      <c r="J58" s="80" t="n">
        <v>92.87</v>
      </c>
    </row>
    <row r="59" customFormat="false" ht="11.1" hidden="true" customHeight="true" outlineLevel="0" collapsed="false">
      <c r="A59" s="82"/>
      <c r="B59" s="71" t="s">
        <v>187</v>
      </c>
      <c r="C59" s="80" t="n">
        <v>96.93</v>
      </c>
      <c r="D59" s="80" t="n">
        <v>92</v>
      </c>
      <c r="E59" s="80" t="n">
        <v>104.68</v>
      </c>
      <c r="F59" s="80" t="n">
        <v>104.69</v>
      </c>
      <c r="G59" s="80" t="n">
        <v>98.13</v>
      </c>
      <c r="H59" s="80" t="n">
        <v>96.16</v>
      </c>
      <c r="I59" s="80" t="n">
        <v>91.17</v>
      </c>
      <c r="J59" s="80" t="n">
        <v>93.74</v>
      </c>
    </row>
    <row r="60" customFormat="false" ht="11.1" hidden="true" customHeight="true" outlineLevel="0" collapsed="false">
      <c r="A60" s="82"/>
      <c r="B60" s="71" t="s">
        <v>188</v>
      </c>
      <c r="C60" s="80" t="n">
        <v>97.7</v>
      </c>
      <c r="D60" s="80" t="n">
        <v>98.75</v>
      </c>
      <c r="E60" s="80" t="n">
        <v>97.87</v>
      </c>
      <c r="F60" s="80" t="n">
        <v>97.35</v>
      </c>
      <c r="G60" s="80" t="n">
        <v>92.22</v>
      </c>
      <c r="H60" s="80" t="n">
        <v>103.97</v>
      </c>
      <c r="I60" s="80" t="n">
        <v>92.99</v>
      </c>
      <c r="J60" s="80" t="n">
        <v>98.03</v>
      </c>
    </row>
    <row r="61" customFormat="false" ht="11.1" hidden="true" customHeight="true" outlineLevel="0" collapsed="false">
      <c r="A61" s="82"/>
      <c r="B61" s="71" t="s">
        <v>189</v>
      </c>
      <c r="C61" s="80" t="n">
        <v>108.24</v>
      </c>
      <c r="D61" s="80" t="n">
        <v>107.6</v>
      </c>
      <c r="E61" s="80" t="n">
        <v>104.15</v>
      </c>
      <c r="F61" s="80" t="n">
        <v>104.29</v>
      </c>
      <c r="G61" s="80" t="n">
        <v>105.88</v>
      </c>
      <c r="H61" s="80" t="n">
        <v>108.84</v>
      </c>
      <c r="I61" s="80" t="n">
        <v>106.86</v>
      </c>
      <c r="J61" s="80" t="n">
        <v>113.2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24</v>
      </c>
      <c r="D62" s="80" t="n">
        <v>95.02</v>
      </c>
      <c r="E62" s="80" t="n">
        <v>95.73</v>
      </c>
      <c r="F62" s="80" t="n">
        <v>96.71</v>
      </c>
      <c r="G62" s="80" t="n">
        <v>96.34</v>
      </c>
      <c r="H62" s="80" t="n">
        <v>96.18</v>
      </c>
      <c r="I62" s="80" t="n">
        <v>92.11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80" t="n">
        <v>96.33</v>
      </c>
      <c r="D63" s="80" t="n">
        <v>94.85</v>
      </c>
      <c r="E63" s="80" t="n">
        <v>103.26</v>
      </c>
      <c r="F63" s="80" t="n">
        <v>102.92</v>
      </c>
      <c r="G63" s="80" t="n">
        <v>100.23</v>
      </c>
      <c r="H63" s="80" t="n">
        <v>92.81</v>
      </c>
      <c r="I63" s="80" t="n">
        <v>95.02</v>
      </c>
      <c r="J63" s="80" t="n">
        <v>92.55</v>
      </c>
    </row>
    <row r="64" customFormat="false" ht="11.1" hidden="true" customHeight="true" outlineLevel="0" collapsed="false">
      <c r="A64" s="82"/>
      <c r="B64" s="71" t="s">
        <v>188</v>
      </c>
      <c r="C64" s="80" t="n">
        <v>98.71</v>
      </c>
      <c r="D64" s="80" t="n">
        <v>101.07</v>
      </c>
      <c r="E64" s="80" t="n">
        <v>96.62</v>
      </c>
      <c r="F64" s="80" t="n">
        <v>96.07</v>
      </c>
      <c r="G64" s="80" t="n">
        <v>94.9</v>
      </c>
      <c r="H64" s="80" t="n">
        <v>102.13</v>
      </c>
      <c r="I64" s="80" t="n">
        <v>98.6</v>
      </c>
      <c r="J64" s="80" t="n">
        <v>99.07</v>
      </c>
    </row>
    <row r="65" customFormat="false" ht="11.1" hidden="true" customHeight="true" outlineLevel="0" collapsed="false">
      <c r="A65" s="82"/>
      <c r="B65" s="71" t="s">
        <v>189</v>
      </c>
      <c r="C65" s="80" t="n">
        <v>110.4</v>
      </c>
      <c r="D65" s="80" t="n">
        <v>109.41</v>
      </c>
      <c r="E65" s="80" t="n">
        <v>104.08</v>
      </c>
      <c r="F65" s="80" t="n">
        <v>104.03</v>
      </c>
      <c r="G65" s="80" t="n">
        <v>109.16</v>
      </c>
      <c r="H65" s="80" t="n">
        <v>108.47</v>
      </c>
      <c r="I65" s="80" t="n">
        <v>113.88</v>
      </c>
      <c r="J65" s="80" t="n">
        <v>114.3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5.18</v>
      </c>
      <c r="D66" s="80" t="n">
        <v>91.29</v>
      </c>
      <c r="E66" s="80" t="n">
        <v>94.76</v>
      </c>
      <c r="F66" s="80" t="n">
        <v>94.55</v>
      </c>
      <c r="G66" s="80" t="n">
        <v>99.79</v>
      </c>
      <c r="H66" s="80" t="n">
        <v>95.05</v>
      </c>
      <c r="I66" s="80" t="n">
        <v>95.41</v>
      </c>
      <c r="J66" s="80" t="n">
        <v>96.07</v>
      </c>
    </row>
    <row r="67" customFormat="false" ht="11.1" hidden="true" customHeight="true" outlineLevel="0" collapsed="false">
      <c r="A67" s="82"/>
      <c r="B67" s="71" t="s">
        <v>187</v>
      </c>
      <c r="C67" s="80" t="n">
        <v>97.59</v>
      </c>
      <c r="D67" s="80" t="n">
        <v>89.61</v>
      </c>
      <c r="E67" s="80" t="n">
        <v>104.03</v>
      </c>
      <c r="F67" s="80" t="n">
        <v>103.28</v>
      </c>
      <c r="G67" s="80" t="n">
        <v>101.49</v>
      </c>
      <c r="H67" s="80" t="n">
        <v>92.86</v>
      </c>
      <c r="I67" s="80" t="n">
        <v>97.53</v>
      </c>
      <c r="J67" s="80" t="n">
        <v>94.75</v>
      </c>
    </row>
    <row r="68" customFormat="false" ht="11.1" hidden="true" customHeight="true" outlineLevel="0" collapsed="false">
      <c r="A68" s="82"/>
      <c r="B68" s="71" t="s">
        <v>188</v>
      </c>
      <c r="C68" s="80" t="n">
        <v>99.16</v>
      </c>
      <c r="D68" s="80" t="n">
        <v>96.9</v>
      </c>
      <c r="E68" s="80" t="n">
        <v>98.04</v>
      </c>
      <c r="F68" s="80" t="n">
        <v>97.43</v>
      </c>
      <c r="G68" s="80" t="n">
        <v>95.22</v>
      </c>
      <c r="H68" s="80" t="n">
        <v>101.86</v>
      </c>
      <c r="I68" s="80" t="n">
        <v>99.68</v>
      </c>
      <c r="J68" s="80" t="n">
        <v>99.39</v>
      </c>
    </row>
    <row r="69" customFormat="false" ht="11.1" hidden="true" customHeight="true" outlineLevel="0" collapsed="false">
      <c r="A69" s="82"/>
      <c r="B69" s="71" t="s">
        <v>189</v>
      </c>
      <c r="C69" s="80" t="n">
        <v>110.91</v>
      </c>
      <c r="D69" s="80" t="n">
        <v>102.48</v>
      </c>
      <c r="E69" s="80" t="n">
        <v>106.78</v>
      </c>
      <c r="F69" s="80" t="n">
        <v>106.95</v>
      </c>
      <c r="G69" s="80" t="n">
        <v>108.17</v>
      </c>
      <c r="H69" s="80" t="n">
        <v>107.09</v>
      </c>
      <c r="I69" s="80" t="n">
        <v>113.27</v>
      </c>
      <c r="J69" s="80" t="n">
        <v>115.8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29</v>
      </c>
      <c r="D70" s="80" t="n">
        <v>97.01</v>
      </c>
      <c r="E70" s="80" t="n">
        <v>99.76</v>
      </c>
      <c r="F70" s="80" t="n">
        <v>100.22</v>
      </c>
      <c r="G70" s="80" t="n">
        <v>99.4</v>
      </c>
      <c r="H70" s="80" t="n">
        <v>96.13</v>
      </c>
      <c r="I70" s="80" t="n">
        <v>97.3</v>
      </c>
      <c r="J70" s="80" t="n">
        <v>97.1</v>
      </c>
    </row>
    <row r="71" customFormat="false" ht="11.1" hidden="false" customHeight="true" outlineLevel="0" collapsed="false">
      <c r="A71" s="82"/>
      <c r="B71" s="71" t="s">
        <v>187</v>
      </c>
      <c r="C71" s="80" t="n">
        <v>98.1</v>
      </c>
      <c r="D71" s="80" t="n">
        <v>95.09</v>
      </c>
      <c r="E71" s="80" t="n">
        <v>103.99</v>
      </c>
      <c r="F71" s="80" t="n">
        <v>104.01</v>
      </c>
      <c r="G71" s="80" t="n">
        <v>100.54</v>
      </c>
      <c r="H71" s="80" t="n">
        <v>92.34</v>
      </c>
      <c r="I71" s="80" t="n">
        <v>97.88</v>
      </c>
      <c r="J71" s="80" t="n">
        <v>95.72</v>
      </c>
    </row>
    <row r="72" customFormat="false" ht="11.1" hidden="false" customHeight="true" outlineLevel="0" collapsed="false">
      <c r="A72" s="82"/>
      <c r="B72" s="71" t="s">
        <v>188</v>
      </c>
      <c r="C72" s="80" t="n">
        <v>99.27</v>
      </c>
      <c r="D72" s="80" t="n">
        <v>102.01</v>
      </c>
      <c r="E72" s="80" t="n">
        <v>97.61</v>
      </c>
      <c r="F72" s="80" t="n">
        <v>97.3</v>
      </c>
      <c r="G72" s="80" t="n">
        <v>94.73</v>
      </c>
      <c r="H72" s="80" t="n">
        <v>100.8</v>
      </c>
      <c r="I72" s="80" t="n">
        <v>100.94</v>
      </c>
      <c r="J72" s="80" t="n">
        <v>100.09</v>
      </c>
    </row>
    <row r="73" customFormat="false" ht="11.1" hidden="false" customHeight="true" outlineLevel="0" collapsed="false">
      <c r="A73" s="82"/>
      <c r="B73" s="71" t="s">
        <v>189</v>
      </c>
      <c r="C73" s="80" t="n">
        <v>111.24</v>
      </c>
      <c r="D73" s="80" t="n">
        <v>107.87</v>
      </c>
      <c r="E73" s="80" t="n">
        <v>105.51</v>
      </c>
      <c r="F73" s="80" t="n">
        <v>105.84</v>
      </c>
      <c r="G73" s="80" t="n">
        <v>108.86</v>
      </c>
      <c r="H73" s="80" t="n">
        <v>106.69</v>
      </c>
      <c r="I73" s="80" t="n">
        <v>115.9</v>
      </c>
      <c r="J73" s="80" t="n">
        <v>116.3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7.65</v>
      </c>
      <c r="D74" s="80" t="n">
        <v>92.82</v>
      </c>
      <c r="E74" s="80" t="n">
        <v>96.54</v>
      </c>
      <c r="F74" s="80" t="n">
        <v>96.98</v>
      </c>
      <c r="G74" s="80" t="n">
        <v>103.14</v>
      </c>
      <c r="H74" s="80" t="n">
        <v>98.42</v>
      </c>
      <c r="I74" s="80" t="n">
        <v>99.1</v>
      </c>
      <c r="J74" s="80" t="n">
        <v>98.85</v>
      </c>
    </row>
    <row r="75" customFormat="false" ht="11.1" hidden="false" customHeight="true" outlineLevel="0" collapsed="false">
      <c r="A75" s="82"/>
      <c r="B75" s="71" t="s">
        <v>187</v>
      </c>
      <c r="C75" s="80" t="n">
        <v>99.42</v>
      </c>
      <c r="D75" s="80" t="n">
        <v>91.34</v>
      </c>
      <c r="E75" s="80" t="n">
        <v>104.34</v>
      </c>
      <c r="F75" s="80" t="n">
        <v>104.39</v>
      </c>
      <c r="G75" s="80" t="n">
        <v>103.09</v>
      </c>
      <c r="H75" s="80" t="n">
        <v>94.64</v>
      </c>
      <c r="I75" s="80" t="n">
        <v>100.71</v>
      </c>
      <c r="J75" s="80" t="n">
        <v>97.28</v>
      </c>
    </row>
    <row r="76" customFormat="false" ht="11.1" hidden="false" customHeight="true" outlineLevel="0" collapsed="false">
      <c r="A76" s="82"/>
      <c r="B76" s="71" t="s">
        <v>188</v>
      </c>
      <c r="C76" s="80" t="n">
        <v>100.34</v>
      </c>
      <c r="D76" s="80" t="n">
        <v>96.27</v>
      </c>
      <c r="E76" s="80" t="n">
        <v>96.72</v>
      </c>
      <c r="F76" s="80" t="n">
        <v>96.39</v>
      </c>
      <c r="G76" s="80" t="n">
        <v>94.68</v>
      </c>
      <c r="H76" s="80" t="n">
        <v>100.94</v>
      </c>
      <c r="I76" s="80" t="n">
        <v>102.42</v>
      </c>
      <c r="J76" s="80" t="n">
        <v>103.17</v>
      </c>
    </row>
    <row r="77" customFormat="false" ht="11.1" hidden="false" customHeight="true" outlineLevel="0" collapsed="false">
      <c r="A77" s="82"/>
      <c r="B77" s="71" t="s">
        <v>189</v>
      </c>
      <c r="C77" s="80" t="n">
        <v>111.19</v>
      </c>
      <c r="D77" s="80" t="n">
        <v>103.14</v>
      </c>
      <c r="E77" s="80" t="n">
        <v>103.16</v>
      </c>
      <c r="F77" s="80" t="n">
        <v>103.07</v>
      </c>
      <c r="G77" s="80" t="n">
        <v>109.13</v>
      </c>
      <c r="H77" s="80" t="n">
        <v>107.77</v>
      </c>
      <c r="I77" s="80" t="n">
        <v>117.84</v>
      </c>
      <c r="J77" s="80" t="n">
        <v>117.0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85</v>
      </c>
      <c r="D78" s="80" t="n">
        <v>79.29</v>
      </c>
      <c r="E78" s="80" t="n">
        <v>94.45</v>
      </c>
      <c r="F78" s="80" t="n">
        <v>94.87</v>
      </c>
      <c r="G78" s="80" t="n">
        <v>100.52</v>
      </c>
      <c r="H78" s="80" t="n">
        <v>95.95</v>
      </c>
      <c r="I78" s="80" t="n">
        <v>101.05</v>
      </c>
      <c r="J78" s="80" t="n">
        <v>99.23</v>
      </c>
    </row>
    <row r="79" customFormat="false" ht="11.1" hidden="false" customHeight="true" outlineLevel="0" collapsed="false">
      <c r="A79" s="82"/>
      <c r="B79" s="71" t="s">
        <v>187</v>
      </c>
      <c r="C79" s="80" t="n">
        <v>98.46</v>
      </c>
      <c r="D79" s="80" t="n">
        <v>78.72</v>
      </c>
      <c r="E79" s="80" t="n">
        <v>98.75</v>
      </c>
      <c r="F79" s="80" t="n">
        <v>98.16</v>
      </c>
      <c r="G79" s="80" t="n">
        <v>100.37</v>
      </c>
      <c r="H79" s="80" t="n">
        <v>92.09</v>
      </c>
      <c r="I79" s="80" t="n">
        <v>101.53</v>
      </c>
      <c r="J79" s="80" t="n">
        <v>98.79</v>
      </c>
    </row>
    <row r="80" customFormat="false" ht="11.1" hidden="false" customHeight="true" outlineLevel="0" collapsed="false">
      <c r="A80" s="82"/>
      <c r="B80" s="71" t="s">
        <v>188</v>
      </c>
      <c r="C80" s="80" t="n">
        <v>99.38</v>
      </c>
      <c r="D80" s="80" t="n">
        <v>83.11</v>
      </c>
      <c r="E80" s="80" t="n">
        <v>92.56</v>
      </c>
      <c r="F80" s="80" t="n">
        <v>91.76</v>
      </c>
      <c r="G80" s="80" t="n">
        <v>95.67</v>
      </c>
      <c r="H80" s="80" t="n">
        <v>99.77</v>
      </c>
      <c r="I80" s="80" t="n">
        <v>104.52</v>
      </c>
      <c r="J80" s="80" t="n">
        <v>103.01</v>
      </c>
    </row>
    <row r="81" customFormat="false" ht="11.1" hidden="false" customHeight="true" outlineLevel="0" collapsed="false">
      <c r="A81" s="82"/>
      <c r="B81" s="71" t="s">
        <v>189</v>
      </c>
      <c r="C81" s="80" t="n">
        <v>110.08</v>
      </c>
      <c r="D81" s="80" t="n">
        <v>89.01</v>
      </c>
      <c r="E81" s="80" t="n">
        <v>100.11</v>
      </c>
      <c r="F81" s="80" t="n">
        <v>100.17</v>
      </c>
      <c r="G81" s="80" t="n">
        <v>107.79</v>
      </c>
      <c r="H81" s="80" t="n">
        <v>105.45</v>
      </c>
      <c r="I81" s="80" t="n">
        <v>117.86</v>
      </c>
      <c r="J81" s="80" t="n">
        <v>117.4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45</v>
      </c>
      <c r="D82" s="80" t="n">
        <v>82.65</v>
      </c>
      <c r="E82" s="80" t="n">
        <v>93.46</v>
      </c>
      <c r="F82" s="80" t="n">
        <v>93.73</v>
      </c>
      <c r="G82" s="80" t="n">
        <v>107.39</v>
      </c>
      <c r="H82" s="80" t="n">
        <v>95.79</v>
      </c>
      <c r="I82" s="80" t="n">
        <v>101.92</v>
      </c>
      <c r="J82" s="80" t="n">
        <v>100.5</v>
      </c>
    </row>
    <row r="83" customFormat="false" ht="11.1" hidden="false" customHeight="true" outlineLevel="0" collapsed="false">
      <c r="A83" s="82"/>
      <c r="B83" s="71" t="s">
        <v>187</v>
      </c>
      <c r="C83" s="80" t="n">
        <v>96.95</v>
      </c>
      <c r="D83" s="80" t="n">
        <v>79.53</v>
      </c>
      <c r="E83" s="80" t="n">
        <v>94.55</v>
      </c>
      <c r="F83" s="80" t="n">
        <v>93.77</v>
      </c>
      <c r="G83" s="80" t="n">
        <v>96.61</v>
      </c>
      <c r="H83" s="80" t="n">
        <v>90.33</v>
      </c>
      <c r="I83" s="80" t="n">
        <v>102.6</v>
      </c>
      <c r="J83" s="80" t="n">
        <v>99.12</v>
      </c>
    </row>
    <row r="84" customFormat="false" ht="11.1" hidden="false" customHeight="true" outlineLevel="0" collapsed="false">
      <c r="A84" s="82"/>
      <c r="B84" s="71" t="s">
        <v>188</v>
      </c>
      <c r="C84" s="80" t="n">
        <v>98.03</v>
      </c>
      <c r="D84" s="80" t="n">
        <v>84.09</v>
      </c>
      <c r="E84" s="80" t="n">
        <v>89.95</v>
      </c>
      <c r="F84" s="80" t="n">
        <v>88.88</v>
      </c>
      <c r="G84" s="80" t="n">
        <v>92.2</v>
      </c>
      <c r="H84" s="80" t="n">
        <v>98.12</v>
      </c>
      <c r="I84" s="80" t="n">
        <v>105.36</v>
      </c>
      <c r="J84" s="80" t="n">
        <v>102.89</v>
      </c>
    </row>
    <row r="85" customFormat="false" ht="11.1" hidden="false" customHeight="true" outlineLevel="0" collapsed="false">
      <c r="A85" s="82"/>
      <c r="B85" s="71" t="s">
        <v>189</v>
      </c>
      <c r="C85" s="80" t="n">
        <v>108.66</v>
      </c>
      <c r="D85" s="80" t="n">
        <v>92.73</v>
      </c>
      <c r="E85" s="80" t="n">
        <v>96.02</v>
      </c>
      <c r="F85" s="80" t="n">
        <v>95.36</v>
      </c>
      <c r="G85" s="80" t="n">
        <v>104.36</v>
      </c>
      <c r="H85" s="80" t="n">
        <v>104.56</v>
      </c>
      <c r="I85" s="80" t="n">
        <v>118.77</v>
      </c>
      <c r="J85" s="80" t="n">
        <v>117.72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6.38417444082276</v>
      </c>
      <c r="D88" s="81" t="n">
        <v>-0.969696969696969</v>
      </c>
      <c r="E88" s="81" t="n">
        <v>7.48917748917748</v>
      </c>
      <c r="F88" s="81" t="n">
        <v>7.55300353356891</v>
      </c>
      <c r="G88" s="81" t="n">
        <v>6.71378091872792</v>
      </c>
      <c r="H88" s="81" t="n">
        <v>7.29419205228209</v>
      </c>
      <c r="I88" s="81" t="n">
        <v>8.28307197426619</v>
      </c>
      <c r="J88" s="81" t="n">
        <v>4.98378767863576</v>
      </c>
    </row>
    <row r="89" customFormat="false" ht="12" hidden="true" customHeight="true" outlineLevel="0" collapsed="false">
      <c r="A89" s="77" t="n">
        <v>1993</v>
      </c>
      <c r="B89" s="77"/>
      <c r="C89" s="81" t="n">
        <v>3.53935552033808</v>
      </c>
      <c r="D89" s="81" t="n">
        <v>4.16156670746635</v>
      </c>
      <c r="E89" s="81" t="n">
        <v>4.25896093435361</v>
      </c>
      <c r="F89" s="81" t="n">
        <v>4.89733059548254</v>
      </c>
      <c r="G89" s="81" t="n">
        <v>9.55359332842775</v>
      </c>
      <c r="H89" s="81" t="n">
        <v>5.3738088220847</v>
      </c>
      <c r="I89" s="81" t="n">
        <v>3.44101992820892</v>
      </c>
      <c r="J89" s="81" t="n">
        <v>4.34683138869822</v>
      </c>
    </row>
    <row r="90" customFormat="false" ht="12" hidden="true" customHeight="true" outlineLevel="0" collapsed="false">
      <c r="A90" s="77" t="n">
        <v>1994</v>
      </c>
      <c r="B90" s="77"/>
      <c r="C90" s="81" t="n">
        <v>0.163265306122455</v>
      </c>
      <c r="D90" s="81" t="n">
        <v>11.5410441497398</v>
      </c>
      <c r="E90" s="81" t="n">
        <v>-2.4142926122646</v>
      </c>
      <c r="F90" s="81" t="n">
        <v>-2.71116766174023</v>
      </c>
      <c r="G90" s="81" t="n">
        <v>2.7986118885033</v>
      </c>
      <c r="H90" s="81" t="n">
        <v>-0.307663621107594</v>
      </c>
      <c r="I90" s="81" t="n">
        <v>3.58980495393084</v>
      </c>
      <c r="J90" s="81" t="n">
        <v>1.98421398816049</v>
      </c>
    </row>
    <row r="91" customFormat="false" ht="12" hidden="true" customHeight="true" outlineLevel="0" collapsed="false">
      <c r="A91" s="77" t="n">
        <v>1995</v>
      </c>
      <c r="B91" s="77"/>
      <c r="C91" s="81" t="n">
        <v>1.88467807660963</v>
      </c>
      <c r="D91" s="81" t="n">
        <v>-6.68974339679434</v>
      </c>
      <c r="E91" s="81" t="n">
        <v>2.75111331024245</v>
      </c>
      <c r="F91" s="81" t="n">
        <v>3.67203219315894</v>
      </c>
      <c r="G91" s="81" t="n">
        <v>6.37046716759231</v>
      </c>
      <c r="H91" s="81" t="n">
        <v>0.935191246609918</v>
      </c>
      <c r="I91" s="81" t="n">
        <v>0.0924107658542397</v>
      </c>
      <c r="J91" s="81" t="n">
        <v>3.46124905944319</v>
      </c>
    </row>
    <row r="92" customFormat="false" ht="12" hidden="true" customHeight="true" outlineLevel="0" collapsed="false">
      <c r="A92" s="77" t="n">
        <v>1996</v>
      </c>
      <c r="B92" s="77"/>
      <c r="C92" s="81" t="n">
        <v>-0.00999900009999521</v>
      </c>
      <c r="D92" s="81" t="n">
        <v>-12.2661290322581</v>
      </c>
      <c r="E92" s="81" t="n">
        <v>0.799383607820488</v>
      </c>
      <c r="F92" s="81" t="n">
        <v>1.64968461911694</v>
      </c>
      <c r="G92" s="81" t="n">
        <v>4.91400491400491</v>
      </c>
      <c r="H92" s="81" t="n">
        <v>-0.42620216807191</v>
      </c>
      <c r="I92" s="81" t="n">
        <v>-0.265435660703986</v>
      </c>
      <c r="J92" s="81" t="n">
        <v>0.633766233766238</v>
      </c>
    </row>
    <row r="93" customFormat="false" ht="12" hidden="true" customHeight="true" outlineLevel="0" collapsed="false">
      <c r="A93" s="77" t="n">
        <v>1997</v>
      </c>
      <c r="B93" s="77"/>
      <c r="C93" s="81" t="n">
        <v>-1.11</v>
      </c>
      <c r="D93" s="81" t="n">
        <v>-5.23026013420352</v>
      </c>
      <c r="E93" s="81" t="n">
        <v>-3.40149054079878</v>
      </c>
      <c r="F93" s="81" t="n">
        <v>-3.85680190930788</v>
      </c>
      <c r="G93" s="81" t="n">
        <v>-1.49297423887587</v>
      </c>
      <c r="H93" s="81" t="n">
        <v>-2.3355354982786</v>
      </c>
      <c r="I93" s="81" t="n">
        <v>1.82828049062718</v>
      </c>
      <c r="J93" s="81" t="n">
        <v>0.991121205864133</v>
      </c>
    </row>
    <row r="94" customFormat="false" ht="12" hidden="true" customHeight="true" outlineLevel="0" collapsed="false">
      <c r="A94" s="77" t="n">
        <v>1998</v>
      </c>
      <c r="B94" s="77"/>
      <c r="C94" s="81" t="n">
        <v>0.10112245929821</v>
      </c>
      <c r="D94" s="81" t="n">
        <v>6.53734238603299</v>
      </c>
      <c r="E94" s="81" t="n">
        <v>0.811078140454995</v>
      </c>
      <c r="F94" s="81" t="n">
        <v>1.1418925628041</v>
      </c>
      <c r="G94" s="81" t="n">
        <v>-0.86181277860328</v>
      </c>
      <c r="H94" s="81" t="n">
        <v>-2.37233231707317</v>
      </c>
      <c r="I94" s="81" t="n">
        <v>3.09090909090909</v>
      </c>
      <c r="J94" s="81" t="n">
        <v>0.337354324269072</v>
      </c>
    </row>
    <row r="95" customFormat="false" ht="12" hidden="true" customHeight="true" outlineLevel="0" collapsed="false">
      <c r="A95" s="77" t="n">
        <v>1999</v>
      </c>
      <c r="B95" s="77"/>
      <c r="C95" s="81" t="n">
        <v>0.444489342357841</v>
      </c>
      <c r="D95" s="81" t="n">
        <v>-10.6427530954115</v>
      </c>
      <c r="E95" s="81" t="n">
        <v>-0.382653061224488</v>
      </c>
      <c r="F95" s="81" t="n">
        <v>-0.0981739642646744</v>
      </c>
      <c r="G95" s="81" t="n">
        <v>-1.60871302957634</v>
      </c>
      <c r="H95" s="81" t="n">
        <v>-0.497706645847572</v>
      </c>
      <c r="I95" s="81" t="n">
        <v>4.79497354497353</v>
      </c>
      <c r="J95" s="81" t="n">
        <v>1.47733061640345</v>
      </c>
    </row>
    <row r="96" customFormat="false" ht="12" hidden="true" customHeight="true" outlineLevel="0" collapsed="false">
      <c r="A96" s="77" t="n">
        <v>2000</v>
      </c>
      <c r="B96" s="77"/>
      <c r="C96" s="81" t="n">
        <v>0.573267625465149</v>
      </c>
      <c r="D96" s="81" t="n">
        <v>1.88487009679062</v>
      </c>
      <c r="E96" s="81" t="n">
        <v>-1.50694376046488</v>
      </c>
      <c r="F96" s="81" t="n">
        <v>-1.72955974842768</v>
      </c>
      <c r="G96" s="81" t="n">
        <v>1.55377272265665</v>
      </c>
      <c r="H96" s="81" t="n">
        <v>-1.92232247940368</v>
      </c>
      <c r="I96" s="81" t="n">
        <v>5.18565267697485</v>
      </c>
      <c r="J96" s="81" t="n">
        <v>0.401606425702823</v>
      </c>
    </row>
    <row r="97" customFormat="false" ht="12" hidden="false" customHeight="true" outlineLevel="0" collapsed="false">
      <c r="A97" s="77" t="n">
        <v>2001</v>
      </c>
      <c r="B97" s="77"/>
      <c r="C97" s="81" t="n">
        <v>0.760000000000005</v>
      </c>
      <c r="D97" s="81" t="n">
        <v>-4.94</v>
      </c>
      <c r="E97" s="81" t="n">
        <v>0.909999999999982</v>
      </c>
      <c r="F97" s="81" t="n">
        <v>0.530000000000001</v>
      </c>
      <c r="G97" s="81" t="n">
        <v>1.01000000000001</v>
      </c>
      <c r="H97" s="81" t="n">
        <v>-0.670000000000002</v>
      </c>
      <c r="I97" s="81" t="n">
        <v>1.56</v>
      </c>
      <c r="J97" s="81" t="n">
        <v>1.64999999999999</v>
      </c>
    </row>
    <row r="98" customFormat="false" ht="12" hidden="false" customHeight="true" outlineLevel="0" collapsed="false">
      <c r="A98" s="77" t="n">
        <v>2002</v>
      </c>
      <c r="B98" s="77"/>
      <c r="C98" s="81" t="n">
        <v>0.764192139738</v>
      </c>
      <c r="D98" s="81" t="n">
        <v>5.56490637492108</v>
      </c>
      <c r="E98" s="81" t="n">
        <v>0.832424933108712</v>
      </c>
      <c r="F98" s="81" t="n">
        <v>1.33293544215658</v>
      </c>
      <c r="G98" s="81" t="n">
        <v>-0.336600336600341</v>
      </c>
      <c r="H98" s="81" t="n">
        <v>-0.261753750125848</v>
      </c>
      <c r="I98" s="81" t="n">
        <v>1.46711303662859</v>
      </c>
      <c r="J98" s="81" t="n">
        <v>0.767338908017706</v>
      </c>
    </row>
    <row r="99" customFormat="false" ht="12" hidden="false" customHeight="true" outlineLevel="0" collapsed="false">
      <c r="A99" s="77" t="n">
        <v>2003</v>
      </c>
      <c r="B99" s="77"/>
      <c r="C99" s="81" t="n">
        <v>0.669752782428816</v>
      </c>
      <c r="D99" s="81" t="n">
        <v>-4.61385151968111</v>
      </c>
      <c r="E99" s="81" t="n">
        <v>-1.49385749385749</v>
      </c>
      <c r="F99" s="81" t="n">
        <v>-1.60989496417002</v>
      </c>
      <c r="G99" s="81" t="n">
        <v>1.57941790006954</v>
      </c>
      <c r="H99" s="81" t="n">
        <v>1.47370546078531</v>
      </c>
      <c r="I99" s="81" t="n">
        <v>1.96021348859776</v>
      </c>
      <c r="J99" s="81" t="n">
        <v>1.70848384262423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949026514039716</v>
      </c>
      <c r="D100" s="81" t="n">
        <v>-13.7902214793147</v>
      </c>
      <c r="E100" s="81" t="n">
        <v>-3.72144068642125</v>
      </c>
      <c r="F100" s="81" t="n">
        <v>-3.94093584755065</v>
      </c>
      <c r="G100" s="81" t="n">
        <v>-1.3006062976726</v>
      </c>
      <c r="H100" s="81" t="n">
        <v>-2.11877051626381</v>
      </c>
      <c r="I100" s="81" t="n">
        <v>1.13257828114592</v>
      </c>
      <c r="J100" s="81" t="n">
        <v>0.489537339220576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90873172659029</v>
      </c>
      <c r="D101" s="81" t="n">
        <v>2.56907416383908</v>
      </c>
      <c r="E101" s="81" t="n">
        <v>-3.07772020725389</v>
      </c>
      <c r="F101" s="81" t="n">
        <v>-3.45866223514749</v>
      </c>
      <c r="G101" s="81" t="n">
        <v>-1.35737639948481</v>
      </c>
      <c r="H101" s="81" t="n">
        <v>-1.18902439024392</v>
      </c>
      <c r="I101" s="81" t="n">
        <v>0.903444381705242</v>
      </c>
      <c r="J101" s="81" t="n">
        <v>0.4107364600248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6.98857994041708</v>
      </c>
      <c r="D102" s="81" t="n">
        <v>-17.2283134472751</v>
      </c>
      <c r="E102" s="81" t="n">
        <v>6.04738889543792</v>
      </c>
      <c r="F102" s="81" t="n">
        <v>6.48558095010172</v>
      </c>
      <c r="G102" s="81" t="n">
        <v>8.53087295954576</v>
      </c>
      <c r="H102" s="81" t="n">
        <v>9.67704460966543</v>
      </c>
      <c r="I102" s="81" t="n">
        <v>9.67312527732585</v>
      </c>
      <c r="J102" s="81" t="n">
        <v>6.81571815718158</v>
      </c>
    </row>
    <row r="103" customFormat="false" ht="11.1" hidden="true" customHeight="true" outlineLevel="0" collapsed="false">
      <c r="A103" s="82"/>
      <c r="B103" s="71" t="s">
        <v>187</v>
      </c>
      <c r="C103" s="81" t="n">
        <v>5.83100558659217</v>
      </c>
      <c r="D103" s="81" t="n">
        <v>4.68719547846423</v>
      </c>
      <c r="E103" s="81" t="n">
        <v>6.96646177073224</v>
      </c>
      <c r="F103" s="81" t="n">
        <v>6.91330756488129</v>
      </c>
      <c r="G103" s="81" t="n">
        <v>5.50772174388411</v>
      </c>
      <c r="H103" s="81" t="n">
        <v>9.75386376645679</v>
      </c>
      <c r="I103" s="81" t="n">
        <v>9.41125913192951</v>
      </c>
      <c r="J103" s="81" t="n">
        <v>0.911474591085025</v>
      </c>
    </row>
    <row r="104" customFormat="false" ht="11.1" hidden="true" customHeight="true" outlineLevel="0" collapsed="false">
      <c r="A104" s="82"/>
      <c r="B104" s="71" t="s">
        <v>188</v>
      </c>
      <c r="C104" s="81" t="n">
        <v>7.39819004524887</v>
      </c>
      <c r="D104" s="81" t="n">
        <v>8.80342659254534</v>
      </c>
      <c r="E104" s="81" t="n">
        <v>8.40529019564981</v>
      </c>
      <c r="F104" s="81" t="n">
        <v>8.40608909782851</v>
      </c>
      <c r="G104" s="81" t="n">
        <v>8.0998613037448</v>
      </c>
      <c r="H104" s="81" t="n">
        <v>6.36327023761581</v>
      </c>
      <c r="I104" s="81" t="n">
        <v>7.86822760686088</v>
      </c>
      <c r="J104" s="81" t="n">
        <v>8</v>
      </c>
    </row>
    <row r="105" customFormat="false" ht="11.1" hidden="true" customHeight="true" outlineLevel="0" collapsed="false">
      <c r="A105" s="82"/>
      <c r="B105" s="71" t="s">
        <v>189</v>
      </c>
      <c r="C105" s="81" t="n">
        <v>5.57543231961837</v>
      </c>
      <c r="D105" s="81" t="n">
        <v>1.25147579693032</v>
      </c>
      <c r="E105" s="81" t="n">
        <v>8.7962501246634</v>
      </c>
      <c r="F105" s="81" t="n">
        <v>8.75177881683268</v>
      </c>
      <c r="G105" s="81" t="n">
        <v>5.21100100211558</v>
      </c>
      <c r="H105" s="81" t="n">
        <v>3.90683696468821</v>
      </c>
      <c r="I105" s="81" t="n">
        <v>6.57713498622587</v>
      </c>
      <c r="J105" s="81" t="n">
        <v>4.654944608191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6.85694396101636</v>
      </c>
      <c r="D106" s="81" t="n">
        <v>7.85039446771209</v>
      </c>
      <c r="E106" s="81" t="n">
        <v>9.63761671854158</v>
      </c>
      <c r="F106" s="81" t="n">
        <v>10.664119563996</v>
      </c>
      <c r="G106" s="81" t="n">
        <v>10.397593512948</v>
      </c>
      <c r="H106" s="81" t="n">
        <v>8.96091515729268</v>
      </c>
      <c r="I106" s="81" t="n">
        <v>6.00134861766688</v>
      </c>
      <c r="J106" s="81" t="n">
        <v>6.3935050107827</v>
      </c>
    </row>
    <row r="107" customFormat="false" ht="11.1" hidden="true" customHeight="true" outlineLevel="0" collapsed="false">
      <c r="A107" s="82"/>
      <c r="B107" s="71" t="s">
        <v>187</v>
      </c>
      <c r="C107" s="81" t="n">
        <v>4.05806664467173</v>
      </c>
      <c r="D107" s="81" t="n">
        <v>4.54249278600018</v>
      </c>
      <c r="E107" s="81" t="n">
        <v>5.21221897368687</v>
      </c>
      <c r="F107" s="81" t="n">
        <v>5.8361739489722</v>
      </c>
      <c r="G107" s="81" t="n">
        <v>8.9637305699482</v>
      </c>
      <c r="H107" s="81" t="n">
        <v>4.67299468029623</v>
      </c>
      <c r="I107" s="81" t="n">
        <v>3.57423409269441</v>
      </c>
      <c r="J107" s="81" t="n">
        <v>6.45879732739422</v>
      </c>
    </row>
    <row r="108" customFormat="false" ht="11.1" hidden="true" customHeight="true" outlineLevel="0" collapsed="false">
      <c r="A108" s="82"/>
      <c r="B108" s="71" t="s">
        <v>188</v>
      </c>
      <c r="C108" s="81" t="n">
        <v>1.36928586475669</v>
      </c>
      <c r="D108" s="81" t="n">
        <v>2.00184270039368</v>
      </c>
      <c r="E108" s="81" t="n">
        <v>2.57108287961283</v>
      </c>
      <c r="F108" s="81" t="n">
        <v>3.11822405782138</v>
      </c>
      <c r="G108" s="81" t="n">
        <v>7.99332820118039</v>
      </c>
      <c r="H108" s="81" t="n">
        <v>3.34153729647862</v>
      </c>
      <c r="I108" s="81" t="n">
        <v>2.3851590106007</v>
      </c>
      <c r="J108" s="81" t="n">
        <v>1.78839275412483</v>
      </c>
    </row>
    <row r="109" customFormat="false" ht="11.1" hidden="true" customHeight="true" outlineLevel="0" collapsed="false">
      <c r="A109" s="82"/>
      <c r="B109" s="71" t="s">
        <v>189</v>
      </c>
      <c r="C109" s="81" t="n">
        <v>2.26866233643979</v>
      </c>
      <c r="D109" s="81" t="n">
        <v>1.92008706467664</v>
      </c>
      <c r="E109" s="81" t="n">
        <v>0</v>
      </c>
      <c r="F109" s="81" t="n">
        <v>0.448640059818686</v>
      </c>
      <c r="G109" s="81" t="n">
        <v>11.2604508413589</v>
      </c>
      <c r="H109" s="81" t="n">
        <v>5.06146059291395</v>
      </c>
      <c r="I109" s="81" t="n">
        <v>2.41249326871298</v>
      </c>
      <c r="J109" s="81" t="n">
        <v>3.5835680295231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1943539630836</v>
      </c>
      <c r="D110" s="81" t="n">
        <v>15.4700623137361</v>
      </c>
      <c r="E110" s="81" t="n">
        <v>0.192639156443278</v>
      </c>
      <c r="F110" s="81" t="n">
        <v>-0.0812347684809112</v>
      </c>
      <c r="G110" s="81" t="n">
        <v>4.70323421395568</v>
      </c>
      <c r="H110" s="81" t="n">
        <v>0.690191503839799</v>
      </c>
      <c r="I110" s="81" t="n">
        <v>4.07124681933844</v>
      </c>
      <c r="J110" s="81" t="n">
        <v>4.5427447239775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59332065102507</v>
      </c>
      <c r="D111" s="81" t="n">
        <v>9.83883892796725</v>
      </c>
      <c r="E111" s="81" t="n">
        <v>-2.92257569950172</v>
      </c>
      <c r="F111" s="81" t="n">
        <v>-3.15244973648252</v>
      </c>
      <c r="G111" s="81" t="n">
        <v>2.29434141702329</v>
      </c>
      <c r="H111" s="81" t="n">
        <v>1.24564025909318</v>
      </c>
      <c r="I111" s="81" t="n">
        <v>3.66578182277841</v>
      </c>
      <c r="J111" s="81" t="n">
        <v>0.488145048814488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238985868661672</v>
      </c>
      <c r="D112" s="81" t="n">
        <v>11.4140252915093</v>
      </c>
      <c r="E112" s="81" t="n">
        <v>-3.6370785412366</v>
      </c>
      <c r="F112" s="81" t="n">
        <v>-3.89506358265746</v>
      </c>
      <c r="G112" s="81" t="n">
        <v>3.18403231555185</v>
      </c>
      <c r="H112" s="81" t="n">
        <v>-0.824402308326469</v>
      </c>
      <c r="I112" s="81" t="n">
        <v>3.35264390484407</v>
      </c>
      <c r="J112" s="81" t="n">
        <v>1.68895941963274</v>
      </c>
    </row>
    <row r="113" customFormat="false" ht="11.1" hidden="true" customHeight="true" outlineLevel="0" collapsed="false">
      <c r="A113" s="82"/>
      <c r="B113" s="71" t="s">
        <v>189</v>
      </c>
      <c r="C113" s="81" t="n">
        <v>0.0920471281296074</v>
      </c>
      <c r="D113" s="81" t="n">
        <v>10.0983906643277</v>
      </c>
      <c r="E113" s="81" t="n">
        <v>-3.17169309744249</v>
      </c>
      <c r="F113" s="81" t="n">
        <v>-3.56378524239322</v>
      </c>
      <c r="G113" s="81" t="n">
        <v>1.24607628650242</v>
      </c>
      <c r="H113" s="81" t="n">
        <v>-2.1593255333792</v>
      </c>
      <c r="I113" s="81" t="n">
        <v>3.39678199600377</v>
      </c>
      <c r="J113" s="81" t="n">
        <v>1.2844552784549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643776824034333</v>
      </c>
      <c r="D114" s="81" t="n">
        <v>-5.67808540591273</v>
      </c>
      <c r="E114" s="81" t="n">
        <v>-1.25480671928759</v>
      </c>
      <c r="F114" s="81" t="n">
        <v>-0.813008130081315</v>
      </c>
      <c r="G114" s="81" t="n">
        <v>5.54424077845668</v>
      </c>
      <c r="H114" s="81" t="n">
        <v>-0.202741842054451</v>
      </c>
      <c r="I114" s="81" t="n">
        <v>-0.244498777506124</v>
      </c>
      <c r="J114" s="81" t="n">
        <v>2.38366788321167</v>
      </c>
    </row>
    <row r="115" customFormat="false" ht="11.1" hidden="true" customHeight="true" outlineLevel="0" collapsed="false">
      <c r="A115" s="82"/>
      <c r="B115" s="71" t="s">
        <v>187</v>
      </c>
      <c r="C115" s="81" t="n">
        <v>2.06830717013153</v>
      </c>
      <c r="D115" s="81" t="n">
        <v>-3.63164721141375</v>
      </c>
      <c r="E115" s="81" t="n">
        <v>3.15862205113019</v>
      </c>
      <c r="F115" s="81" t="n">
        <v>4.1015821828076</v>
      </c>
      <c r="G115" s="81" t="n">
        <v>6.55432887855898</v>
      </c>
      <c r="H115" s="81" t="n">
        <v>-0.580708661417319</v>
      </c>
      <c r="I115" s="81" t="n">
        <v>1.36568711132787</v>
      </c>
      <c r="J115" s="81" t="n">
        <v>3.95558639833449</v>
      </c>
    </row>
    <row r="116" customFormat="false" ht="11.1" hidden="true" customHeight="true" outlineLevel="0" collapsed="false">
      <c r="A116" s="82"/>
      <c r="B116" s="71" t="s">
        <v>188</v>
      </c>
      <c r="C116" s="81" t="n">
        <v>2.64555775440059</v>
      </c>
      <c r="D116" s="81" t="n">
        <v>-7.84198113207548</v>
      </c>
      <c r="E116" s="81" t="n">
        <v>3.81515862491074</v>
      </c>
      <c r="F116" s="81" t="n">
        <v>4.76140862679723</v>
      </c>
      <c r="G116" s="81" t="n">
        <v>6.64363845710997</v>
      </c>
      <c r="H116" s="81" t="n">
        <v>1.93035928696776</v>
      </c>
      <c r="I116" s="81" t="n">
        <v>0.822898032200371</v>
      </c>
      <c r="J116" s="81" t="n">
        <v>5.11648645635938</v>
      </c>
    </row>
    <row r="117" customFormat="false" ht="11.1" hidden="true" customHeight="true" outlineLevel="0" collapsed="false">
      <c r="A117" s="82"/>
      <c r="B117" s="71" t="s">
        <v>189</v>
      </c>
      <c r="C117" s="81" t="n">
        <v>2.16111826374841</v>
      </c>
      <c r="D117" s="81" t="n">
        <v>-9.36612400415655</v>
      </c>
      <c r="E117" s="81" t="n">
        <v>5.13111805358327</v>
      </c>
      <c r="F117" s="81" t="n">
        <v>6.54187572365883</v>
      </c>
      <c r="G117" s="81" t="n">
        <v>7.33746711762495</v>
      </c>
      <c r="H117" s="81" t="n">
        <v>2.48834959992965</v>
      </c>
      <c r="I117" s="81" t="n">
        <v>-1.36289666395443</v>
      </c>
      <c r="J117" s="81" t="n">
        <v>2.3419420531333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11087420042644</v>
      </c>
      <c r="D118" s="81" t="n">
        <v>-12.8275290215589</v>
      </c>
      <c r="E118" s="81" t="n">
        <v>4.08895265423242</v>
      </c>
      <c r="F118" s="81" t="n">
        <v>5.48155737704919</v>
      </c>
      <c r="G118" s="81" t="n">
        <v>14.1509433962264</v>
      </c>
      <c r="H118" s="81" t="n">
        <v>1.46077198413465</v>
      </c>
      <c r="I118" s="81" t="n">
        <v>1.18872549019609</v>
      </c>
      <c r="J118" s="81" t="n">
        <v>2.07196167984851</v>
      </c>
    </row>
    <row r="119" customFormat="false" ht="11.1" hidden="true" customHeight="true" outlineLevel="0" collapsed="false">
      <c r="A119" s="82"/>
      <c r="B119" s="71" t="s">
        <v>187</v>
      </c>
      <c r="C119" s="81" t="n">
        <v>0.0103917697183817</v>
      </c>
      <c r="D119" s="81" t="n">
        <v>-13.6440107671602</v>
      </c>
      <c r="E119" s="81" t="n">
        <v>1.60750167448089</v>
      </c>
      <c r="F119" s="81" t="n">
        <v>2.36205227492738</v>
      </c>
      <c r="G119" s="81" t="n">
        <v>3.66452175809793</v>
      </c>
      <c r="H119" s="81" t="n">
        <v>-0.831600831600838</v>
      </c>
      <c r="I119" s="81" t="n">
        <v>-0.926260074581975</v>
      </c>
      <c r="J119" s="81" t="n">
        <v>0.233644859813097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771182141045145</v>
      </c>
      <c r="D120" s="81" t="n">
        <v>-12.2840690978887</v>
      </c>
      <c r="E120" s="81" t="n">
        <v>-0.363564901247898</v>
      </c>
      <c r="F120" s="81" t="n">
        <v>0.149179512680277</v>
      </c>
      <c r="G120" s="81" t="n">
        <v>3.26063485208378</v>
      </c>
      <c r="H120" s="81" t="n">
        <v>-1.68539325842697</v>
      </c>
      <c r="I120" s="81" t="n">
        <v>0.153773361722259</v>
      </c>
      <c r="J120" s="81" t="n">
        <v>0.137857900318153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08920694932037</v>
      </c>
      <c r="D121" s="81" t="n">
        <v>-10.0206374684705</v>
      </c>
      <c r="E121" s="81" t="n">
        <v>-1.63890139576766</v>
      </c>
      <c r="F121" s="81" t="n">
        <v>-0.896576707118271</v>
      </c>
      <c r="G121" s="81" t="n">
        <v>0.490153172866513</v>
      </c>
      <c r="H121" s="81" t="n">
        <v>-0.617707618393965</v>
      </c>
      <c r="I121" s="81" t="n">
        <v>-1.37141678696638</v>
      </c>
      <c r="J121" s="81" t="n">
        <v>0.38892908827786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302777197744831</v>
      </c>
      <c r="D122" s="81" t="n">
        <v>-6.09721297441263</v>
      </c>
      <c r="E122" s="81" t="n">
        <v>0.147681401988777</v>
      </c>
      <c r="F122" s="81" t="n">
        <v>-0.0679941719281345</v>
      </c>
      <c r="G122" s="81" t="n">
        <v>-2.34785875281743</v>
      </c>
      <c r="H122" s="81" t="n">
        <v>-0.572082379862692</v>
      </c>
      <c r="I122" s="81" t="n">
        <v>2.10730289451375</v>
      </c>
      <c r="J122" s="81" t="n">
        <v>1.34235512386773</v>
      </c>
    </row>
    <row r="123" customFormat="false" ht="11.1" hidden="true" customHeight="true" outlineLevel="0" collapsed="false">
      <c r="A123" s="82"/>
      <c r="B123" s="71" t="s">
        <v>187</v>
      </c>
      <c r="C123" s="81" t="n">
        <v>-1.77680798004987</v>
      </c>
      <c r="D123" s="81" t="n">
        <v>-5.7471264367816</v>
      </c>
      <c r="E123" s="81" t="n">
        <v>-4.95338544119031</v>
      </c>
      <c r="F123" s="81" t="n">
        <v>-5.32438055608095</v>
      </c>
      <c r="G123" s="81" t="n">
        <v>-0.862703840084151</v>
      </c>
      <c r="H123" s="81" t="n">
        <v>-3.13467105919936</v>
      </c>
      <c r="I123" s="81" t="n">
        <v>1.32345798931522</v>
      </c>
      <c r="J123" s="81" t="n">
        <v>1.64280164280164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45209121587074</v>
      </c>
      <c r="D124" s="81" t="n">
        <v>-4.54048140043764</v>
      </c>
      <c r="E124" s="81" t="n">
        <v>-4.23076923076924</v>
      </c>
      <c r="F124" s="81" t="n">
        <v>-4.70705064548163</v>
      </c>
      <c r="G124" s="81" t="n">
        <v>-0.324132162275205</v>
      </c>
      <c r="H124" s="81" t="n">
        <v>-2.25806451612904</v>
      </c>
      <c r="I124" s="81" t="n">
        <v>1.21648753986064</v>
      </c>
      <c r="J124" s="81" t="n">
        <v>0.211797098379748</v>
      </c>
    </row>
    <row r="125" customFormat="false" ht="11.1" hidden="true" customHeight="true" outlineLevel="0" collapsed="false">
      <c r="A125" s="82"/>
      <c r="B125" s="71" t="s">
        <v>189</v>
      </c>
      <c r="C125" s="81" t="n">
        <v>-1.4834364761558</v>
      </c>
      <c r="D125" s="81" t="n">
        <v>-4.65511382942576</v>
      </c>
      <c r="E125" s="81" t="n">
        <v>-4.37608715554335</v>
      </c>
      <c r="F125" s="81" t="n">
        <v>-5.09001187974047</v>
      </c>
      <c r="G125" s="81" t="n">
        <v>-2.63043288912115</v>
      </c>
      <c r="H125" s="81" t="n">
        <v>-3.07320441988951</v>
      </c>
      <c r="I125" s="81" t="n">
        <v>2.53005750130684</v>
      </c>
      <c r="J125" s="81" t="n">
        <v>0.8649427876385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3.19558655147287</v>
      </c>
      <c r="D126" s="81" t="n">
        <v>6.38168557536467</v>
      </c>
      <c r="E126" s="81" t="n">
        <v>-5.32835233975619</v>
      </c>
      <c r="F126" s="81" t="n">
        <v>-5.6862363919129</v>
      </c>
      <c r="G126" s="81" t="n">
        <v>-6.11656087709174</v>
      </c>
      <c r="H126" s="81" t="n">
        <v>-6.33870349060223</v>
      </c>
      <c r="I126" s="81" t="n">
        <v>0.984462104139496</v>
      </c>
      <c r="J126" s="81" t="n">
        <v>-1.47533922033169</v>
      </c>
    </row>
    <row r="127" customFormat="false" ht="11.1" hidden="true" customHeight="true" outlineLevel="0" collapsed="false">
      <c r="A127" s="82"/>
      <c r="B127" s="71" t="s">
        <v>187</v>
      </c>
      <c r="C127" s="81" t="n">
        <v>1.32233153496244</v>
      </c>
      <c r="D127" s="81" t="n">
        <v>5.37412153782553</v>
      </c>
      <c r="E127" s="81" t="n">
        <v>3.02189636381651</v>
      </c>
      <c r="F127" s="81" t="n">
        <v>3.31635201278596</v>
      </c>
      <c r="G127" s="81" t="n">
        <v>3.91595033428844</v>
      </c>
      <c r="H127" s="81" t="n">
        <v>-0.432855817788308</v>
      </c>
      <c r="I127" s="81" t="n">
        <v>3.58298382264827</v>
      </c>
      <c r="J127" s="81" t="n">
        <v>0.262094572458253</v>
      </c>
    </row>
    <row r="128" customFormat="false" ht="11.1" hidden="true" customHeight="true" outlineLevel="0" collapsed="false">
      <c r="A128" s="82"/>
      <c r="B128" s="71" t="s">
        <v>188</v>
      </c>
      <c r="C128" s="81" t="n">
        <v>0.975407284424605</v>
      </c>
      <c r="D128" s="81" t="n">
        <v>7.13467048710601</v>
      </c>
      <c r="E128" s="81" t="n">
        <v>0.988569663268464</v>
      </c>
      <c r="F128" s="81" t="n">
        <v>1.77157148812006</v>
      </c>
      <c r="G128" s="81" t="n">
        <v>-0.178327913563408</v>
      </c>
      <c r="H128" s="81" t="n">
        <v>-1.81046676096182</v>
      </c>
      <c r="I128" s="81" t="n">
        <v>4.20070011668612</v>
      </c>
      <c r="J128" s="81" t="n">
        <v>1.84930783049772</v>
      </c>
    </row>
    <row r="129" customFormat="false" ht="11.1" hidden="true" customHeight="true" outlineLevel="0" collapsed="false">
      <c r="A129" s="82"/>
      <c r="B129" s="71" t="s">
        <v>189</v>
      </c>
      <c r="C129" s="81" t="n">
        <v>1.14549653579677</v>
      </c>
      <c r="D129" s="81" t="n">
        <v>6.79793300071276</v>
      </c>
      <c r="E129" s="81" t="n">
        <v>4.23168980373386</v>
      </c>
      <c r="F129" s="81" t="n">
        <v>4.90082803774313</v>
      </c>
      <c r="G129" s="81" t="n">
        <v>-1.243402808838</v>
      </c>
      <c r="H129" s="81" t="n">
        <v>-1.193444959031</v>
      </c>
      <c r="I129" s="81" t="n">
        <v>3.37514020597534</v>
      </c>
      <c r="J129" s="81" t="n">
        <v>0.4734256364448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45161290322579</v>
      </c>
      <c r="D130" s="81" t="n">
        <v>-9.8933536469244</v>
      </c>
      <c r="E130" s="81" t="n">
        <v>2.94911734164072</v>
      </c>
      <c r="F130" s="81" t="n">
        <v>3.6071318149026</v>
      </c>
      <c r="G130" s="81" t="n">
        <v>0.850235607457492</v>
      </c>
      <c r="H130" s="81" t="n">
        <v>0.5119279205488</v>
      </c>
      <c r="I130" s="81" t="n">
        <v>4.05214940098662</v>
      </c>
      <c r="J130" s="81" t="n">
        <v>1.50836156957045</v>
      </c>
    </row>
    <row r="131" customFormat="false" ht="11.1" hidden="true" customHeight="true" outlineLevel="0" collapsed="false">
      <c r="A131" s="82"/>
      <c r="B131" s="71" t="s">
        <v>187</v>
      </c>
      <c r="C131" s="81" t="n">
        <v>1.20066819795366</v>
      </c>
      <c r="D131" s="81" t="n">
        <v>-9.76853668105139</v>
      </c>
      <c r="E131" s="81" t="n">
        <v>0.673206385843429</v>
      </c>
      <c r="F131" s="81" t="n">
        <v>1.21821521802184</v>
      </c>
      <c r="G131" s="81" t="n">
        <v>0.214460784313701</v>
      </c>
      <c r="H131" s="81" t="n">
        <v>-0.465790290860156</v>
      </c>
      <c r="I131" s="81" t="n">
        <v>5.47200370198982</v>
      </c>
      <c r="J131" s="81" t="n">
        <v>2.10216751987799</v>
      </c>
    </row>
    <row r="132" customFormat="false" ht="11.1" hidden="true" customHeight="true" outlineLevel="0" collapsed="false">
      <c r="A132" s="82"/>
      <c r="B132" s="71" t="s">
        <v>188</v>
      </c>
      <c r="C132" s="81" t="n">
        <v>0.400781009146016</v>
      </c>
      <c r="D132" s="81" t="n">
        <v>-11.9639832397254</v>
      </c>
      <c r="E132" s="81" t="n">
        <v>-0.203935964107259</v>
      </c>
      <c r="F132" s="81" t="n">
        <v>-0.31742781077206</v>
      </c>
      <c r="G132" s="81" t="n">
        <v>-3.08953341740227</v>
      </c>
      <c r="H132" s="81" t="n">
        <v>-0.153654086238348</v>
      </c>
      <c r="I132" s="81" t="n">
        <v>4.13213885778276</v>
      </c>
      <c r="J132" s="81" t="n">
        <v>1.71197343847271</v>
      </c>
    </row>
    <row r="133" customFormat="false" ht="11.1" hidden="true" customHeight="true" outlineLevel="0" collapsed="false">
      <c r="A133" s="82"/>
      <c r="B133" s="71" t="s">
        <v>189</v>
      </c>
      <c r="C133" s="81" t="n">
        <v>-1.14165677230798</v>
      </c>
      <c r="D133" s="81" t="n">
        <v>-10.2360890965212</v>
      </c>
      <c r="E133" s="81" t="n">
        <v>-4.3354459447047</v>
      </c>
      <c r="F133" s="81" t="n">
        <v>-4.27719137218907</v>
      </c>
      <c r="G133" s="81" t="n">
        <v>-4.09420289855073</v>
      </c>
      <c r="H133" s="81" t="n">
        <v>-1.89291508923742</v>
      </c>
      <c r="I133" s="81" t="n">
        <v>5.40540540540542</v>
      </c>
      <c r="J133" s="81" t="n">
        <v>0.70234708392602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116587175410714</v>
      </c>
      <c r="D134" s="81" t="n">
        <v>0.412131459368069</v>
      </c>
      <c r="E134" s="81" t="n">
        <v>-3.43958039136574</v>
      </c>
      <c r="F134" s="81" t="n">
        <v>-3.79986073808814</v>
      </c>
      <c r="G134" s="81" t="n">
        <v>-2.14321990858304</v>
      </c>
      <c r="H134" s="81" t="n">
        <v>-2.02709585413059</v>
      </c>
      <c r="I134" s="81" t="n">
        <v>3.97336042442713</v>
      </c>
      <c r="J134" s="81" t="n">
        <v>0.904490147518033</v>
      </c>
    </row>
    <row r="135" customFormat="false" ht="11.1" hidden="true" customHeight="true" outlineLevel="0" collapsed="false">
      <c r="A135" s="82"/>
      <c r="B135" s="71" t="s">
        <v>187</v>
      </c>
      <c r="C135" s="81" t="n">
        <v>-0.619003404518736</v>
      </c>
      <c r="D135" s="81" t="n">
        <v>3.09782608695653</v>
      </c>
      <c r="E135" s="81" t="n">
        <v>-1.35651509361865</v>
      </c>
      <c r="F135" s="81" t="n">
        <v>-1.69070589359059</v>
      </c>
      <c r="G135" s="81" t="n">
        <v>2.14001834301439</v>
      </c>
      <c r="H135" s="81" t="n">
        <v>-3.48377703826954</v>
      </c>
      <c r="I135" s="81" t="n">
        <v>4.222880333443</v>
      </c>
      <c r="J135" s="81" t="n">
        <v>-1.26946874333262</v>
      </c>
    </row>
    <row r="136" customFormat="false" ht="11.1" hidden="true" customHeight="true" outlineLevel="0" collapsed="false">
      <c r="A136" s="82"/>
      <c r="B136" s="71" t="s">
        <v>188</v>
      </c>
      <c r="C136" s="81" t="n">
        <v>1.03377686796313</v>
      </c>
      <c r="D136" s="81" t="n">
        <v>2.34936708860758</v>
      </c>
      <c r="E136" s="81" t="n">
        <v>-1.27720445488913</v>
      </c>
      <c r="F136" s="81" t="n">
        <v>-1.31484334874166</v>
      </c>
      <c r="G136" s="81" t="n">
        <v>2.90609412274996</v>
      </c>
      <c r="H136" s="81" t="n">
        <v>-1.76974127152063</v>
      </c>
      <c r="I136" s="81" t="n">
        <v>6.03290676416819</v>
      </c>
      <c r="J136" s="81" t="n">
        <v>1.060899724574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99556541019956</v>
      </c>
      <c r="D137" s="81" t="n">
        <v>1.68215613382901</v>
      </c>
      <c r="E137" s="81" t="n">
        <v>-0.0672107537206017</v>
      </c>
      <c r="F137" s="81" t="n">
        <v>-0.249304823089474</v>
      </c>
      <c r="G137" s="81" t="n">
        <v>3.09784661881376</v>
      </c>
      <c r="H137" s="81" t="n">
        <v>-0.339948548327826</v>
      </c>
      <c r="I137" s="81" t="n">
        <v>6.56934306569343</v>
      </c>
      <c r="J137" s="81" t="n">
        <v>0.95347400017655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97453310696116</v>
      </c>
      <c r="D138" s="81" t="n">
        <v>-3.9254893706588</v>
      </c>
      <c r="E138" s="81" t="n">
        <v>-1.01326647863783</v>
      </c>
      <c r="F138" s="81" t="n">
        <v>-2.23348154275669</v>
      </c>
      <c r="G138" s="81" t="n">
        <v>3.58106705418311</v>
      </c>
      <c r="H138" s="81" t="n">
        <v>-1.17488043252236</v>
      </c>
      <c r="I138" s="81" t="n">
        <v>3.58267289110844</v>
      </c>
      <c r="J138" s="81" t="n">
        <v>2.51840785401771</v>
      </c>
    </row>
    <row r="139" customFormat="false" ht="11.1" hidden="true" customHeight="true" outlineLevel="0" collapsed="false">
      <c r="A139" s="82"/>
      <c r="B139" s="71" t="s">
        <v>187</v>
      </c>
      <c r="C139" s="81" t="n">
        <v>1.30800373715354</v>
      </c>
      <c r="D139" s="81" t="n">
        <v>-5.52451238798102</v>
      </c>
      <c r="E139" s="81" t="n">
        <v>0.745690490025169</v>
      </c>
      <c r="F139" s="81" t="n">
        <v>0.349786241741157</v>
      </c>
      <c r="G139" s="81" t="n">
        <v>1.25710865010475</v>
      </c>
      <c r="H139" s="81" t="n">
        <v>0.0538735050102304</v>
      </c>
      <c r="I139" s="81" t="n">
        <v>2.64154914754788</v>
      </c>
      <c r="J139" s="81" t="n">
        <v>2.37709346299297</v>
      </c>
    </row>
    <row r="140" customFormat="false" ht="11.1" hidden="true" customHeight="true" outlineLevel="0" collapsed="false">
      <c r="A140" s="82"/>
      <c r="B140" s="71" t="s">
        <v>188</v>
      </c>
      <c r="C140" s="81" t="n">
        <v>0.455880863134439</v>
      </c>
      <c r="D140" s="81" t="n">
        <v>-4.12585336895221</v>
      </c>
      <c r="E140" s="81" t="n">
        <v>1.46967501552473</v>
      </c>
      <c r="F140" s="81" t="n">
        <v>1.41563443322579</v>
      </c>
      <c r="G140" s="81" t="n">
        <v>0.337197049525813</v>
      </c>
      <c r="H140" s="81" t="n">
        <v>-0.264368941545087</v>
      </c>
      <c r="I140" s="81" t="n">
        <v>1.09533468559839</v>
      </c>
      <c r="J140" s="81" t="n">
        <v>0.32300393661049</v>
      </c>
    </row>
    <row r="141" customFormat="false" ht="11.1" hidden="true" customHeight="true" outlineLevel="0" collapsed="false">
      <c r="A141" s="82"/>
      <c r="B141" s="71" t="s">
        <v>189</v>
      </c>
      <c r="C141" s="81" t="n">
        <v>0.461956521739126</v>
      </c>
      <c r="D141" s="81" t="n">
        <v>-6.33397312859884</v>
      </c>
      <c r="E141" s="81" t="n">
        <v>2.59415833973866</v>
      </c>
      <c r="F141" s="81" t="n">
        <v>2.80688263001056</v>
      </c>
      <c r="G141" s="81" t="n">
        <v>-0.906925613777929</v>
      </c>
      <c r="H141" s="81" t="n">
        <v>-1.27224117267447</v>
      </c>
      <c r="I141" s="81" t="n">
        <v>-0.535651563048816</v>
      </c>
      <c r="J141" s="81" t="n">
        <v>1.3467424573677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21685227989073</v>
      </c>
      <c r="D142" s="81" t="n">
        <v>6.26574652207252</v>
      </c>
      <c r="E142" s="81" t="n">
        <v>5.27648796960743</v>
      </c>
      <c r="F142" s="81" t="n">
        <v>5.99682707562137</v>
      </c>
      <c r="G142" s="81" t="n">
        <v>-0.390820723519397</v>
      </c>
      <c r="H142" s="81" t="n">
        <v>1.13624408206208</v>
      </c>
      <c r="I142" s="81" t="n">
        <v>1.98092443140132</v>
      </c>
      <c r="J142" s="81" t="n">
        <v>1.07213490163423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522594528127868</v>
      </c>
      <c r="D143" s="81" t="n">
        <v>6.11538890748801</v>
      </c>
      <c r="E143" s="81" t="n">
        <v>-0.0384504469864453</v>
      </c>
      <c r="F143" s="81" t="n">
        <v>0.706816421378775</v>
      </c>
      <c r="G143" s="81" t="n">
        <v>-0.936052813085013</v>
      </c>
      <c r="H143" s="81" t="n">
        <v>-0.559982769760921</v>
      </c>
      <c r="I143" s="81" t="n">
        <v>0.358863939300718</v>
      </c>
      <c r="J143" s="81" t="n">
        <v>1.02374670184697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110931827349731</v>
      </c>
      <c r="D144" s="81" t="n">
        <v>5.2734778121775</v>
      </c>
      <c r="E144" s="81" t="n">
        <v>-0.438596491228083</v>
      </c>
      <c r="F144" s="81" t="n">
        <v>-0.133429128605172</v>
      </c>
      <c r="G144" s="81" t="n">
        <v>-0.51459777357698</v>
      </c>
      <c r="H144" s="81" t="n">
        <v>-1.04064402120558</v>
      </c>
      <c r="I144" s="81" t="n">
        <v>1.26404494382022</v>
      </c>
      <c r="J144" s="81" t="n">
        <v>0.704296206861855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297538544766013</v>
      </c>
      <c r="D145" s="81" t="n">
        <v>5.25956284153007</v>
      </c>
      <c r="E145" s="81" t="n">
        <v>-1.18936130361492</v>
      </c>
      <c r="F145" s="81" t="n">
        <v>-1.03786816269285</v>
      </c>
      <c r="G145" s="81" t="n">
        <v>0.637884810945735</v>
      </c>
      <c r="H145" s="81" t="n">
        <v>-0.373517602017003</v>
      </c>
      <c r="I145" s="81" t="n">
        <v>2.32188575968925</v>
      </c>
      <c r="J145" s="81" t="n">
        <v>0.42281473811371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70027752081413</v>
      </c>
      <c r="D146" s="81" t="n">
        <v>-4.3191423564581</v>
      </c>
      <c r="E146" s="81" t="n">
        <v>-3.22774659182036</v>
      </c>
      <c r="F146" s="81" t="n">
        <v>-3.23288764717621</v>
      </c>
      <c r="G146" s="81" t="n">
        <v>3.76257545271631</v>
      </c>
      <c r="H146" s="81" t="n">
        <v>2.38219078331427</v>
      </c>
      <c r="I146" s="81" t="n">
        <v>1.84994861253853</v>
      </c>
      <c r="J146" s="81" t="n">
        <v>1.8022657054583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34556574923548</v>
      </c>
      <c r="D147" s="81" t="n">
        <v>-3.94363234830161</v>
      </c>
      <c r="E147" s="81" t="n">
        <v>0.336570824117715</v>
      </c>
      <c r="F147" s="81" t="n">
        <v>0.365349485626382</v>
      </c>
      <c r="G147" s="81" t="n">
        <v>2.53630395862344</v>
      </c>
      <c r="H147" s="81" t="n">
        <v>2.4907948884557</v>
      </c>
      <c r="I147" s="81" t="n">
        <v>2.89129546383326</v>
      </c>
      <c r="J147" s="81" t="n">
        <v>1.62975344755539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7786843960915</v>
      </c>
      <c r="D148" s="81" t="n">
        <v>-5.62689932359574</v>
      </c>
      <c r="E148" s="81" t="n">
        <v>-0.91179182460813</v>
      </c>
      <c r="F148" s="81" t="n">
        <v>-0.93525179856114</v>
      </c>
      <c r="G148" s="81" t="n">
        <v>-0.0527815897814747</v>
      </c>
      <c r="H148" s="81" t="n">
        <v>0.138888888888886</v>
      </c>
      <c r="I148" s="81" t="n">
        <v>1.46621755498315</v>
      </c>
      <c r="J148" s="81" t="n">
        <v>3.07723049255671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044947860481841</v>
      </c>
      <c r="D149" s="81" t="n">
        <v>-4.38490775933995</v>
      </c>
      <c r="E149" s="81" t="n">
        <v>-2.2272770353521</v>
      </c>
      <c r="F149" s="81" t="n">
        <v>-2.61715797430084</v>
      </c>
      <c r="G149" s="81" t="n">
        <v>0.248024986220827</v>
      </c>
      <c r="H149" s="81" t="n">
        <v>1.01227856406412</v>
      </c>
      <c r="I149" s="81" t="n">
        <v>1.67385677308023</v>
      </c>
      <c r="J149" s="81" t="n">
        <v>0.54992266712494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819252432155665</v>
      </c>
      <c r="D150" s="81" t="n">
        <v>-14.5765998707175</v>
      </c>
      <c r="E150" s="81" t="n">
        <v>-2.16490573855397</v>
      </c>
      <c r="F150" s="81" t="n">
        <v>-2.17570633120231</v>
      </c>
      <c r="G150" s="81" t="n">
        <v>-2.54023657165018</v>
      </c>
      <c r="H150" s="81" t="n">
        <v>-2.50965250965251</v>
      </c>
      <c r="I150" s="81" t="n">
        <v>1.96770938446014</v>
      </c>
      <c r="J150" s="81" t="n">
        <v>0.384420839656059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965600482800241</v>
      </c>
      <c r="D151" s="81" t="n">
        <v>-13.8165097438143</v>
      </c>
      <c r="E151" s="81" t="n">
        <v>-5.35748514471919</v>
      </c>
      <c r="F151" s="81" t="n">
        <v>-5.96800459814159</v>
      </c>
      <c r="G151" s="81" t="n">
        <v>-2.63847123872344</v>
      </c>
      <c r="H151" s="81" t="n">
        <v>-2.69442096365174</v>
      </c>
      <c r="I151" s="81" t="n">
        <v>0.81421904478205</v>
      </c>
      <c r="J151" s="81" t="n">
        <v>1.55222039473684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956747059996019</v>
      </c>
      <c r="D152" s="81" t="n">
        <v>-13.6698867767737</v>
      </c>
      <c r="E152" s="81" t="n">
        <v>-4.3010752688172</v>
      </c>
      <c r="F152" s="81" t="n">
        <v>-4.80340284261852</v>
      </c>
      <c r="G152" s="81" t="n">
        <v>1.04562737642584</v>
      </c>
      <c r="H152" s="81" t="n">
        <v>-1.15910441846641</v>
      </c>
      <c r="I152" s="81" t="n">
        <v>2.05038078500293</v>
      </c>
      <c r="J152" s="81" t="n">
        <v>-0.155083842202188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998291213238602</v>
      </c>
      <c r="D153" s="81" t="n">
        <v>-13.6998254799302</v>
      </c>
      <c r="E153" s="81" t="n">
        <v>-2.95657231485072</v>
      </c>
      <c r="F153" s="81" t="n">
        <v>-2.8136218104201</v>
      </c>
      <c r="G153" s="81" t="n">
        <v>-1.22789333822047</v>
      </c>
      <c r="H153" s="81" t="n">
        <v>-2.15273267142989</v>
      </c>
      <c r="I153" s="81" t="n">
        <v>0.0169721656483262</v>
      </c>
      <c r="J153" s="81" t="n">
        <v>0.376004101862932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619514713474459</v>
      </c>
      <c r="D154" s="81" t="n">
        <v>4.23760877790389</v>
      </c>
      <c r="E154" s="81" t="n">
        <v>-1.04817363684489</v>
      </c>
      <c r="F154" s="81" t="n">
        <v>-1.20164435543376</v>
      </c>
      <c r="G154" s="81" t="n">
        <v>6.83446080382014</v>
      </c>
      <c r="H154" s="81" t="n">
        <v>-0.166753517457011</v>
      </c>
      <c r="I154" s="81" t="n">
        <v>0.860959920831277</v>
      </c>
      <c r="J154" s="81" t="n">
        <v>1.27985488259598</v>
      </c>
    </row>
    <row r="155" customFormat="false" ht="11.1" hidden="false" customHeight="true" outlineLevel="0" collapsed="false">
      <c r="A155" s="82"/>
      <c r="B155" s="71" t="s">
        <v>187</v>
      </c>
      <c r="C155" s="81" t="n">
        <v>-1.53361771277676</v>
      </c>
      <c r="D155" s="81" t="n">
        <v>1.02896341463415</v>
      </c>
      <c r="E155" s="81" t="n">
        <v>-4.25316455696203</v>
      </c>
      <c r="F155" s="81" t="n">
        <v>-4.47229013854931</v>
      </c>
      <c r="G155" s="81" t="n">
        <v>-3.74613928464682</v>
      </c>
      <c r="H155" s="81" t="n">
        <v>-1.91117385166686</v>
      </c>
      <c r="I155" s="81" t="n">
        <v>1.05387570176303</v>
      </c>
      <c r="J155" s="81" t="n">
        <v>0.334041907075616</v>
      </c>
    </row>
    <row r="156" customFormat="false" ht="11.1" hidden="false" customHeight="true" outlineLevel="0" collapsed="false">
      <c r="A156" s="82"/>
      <c r="B156" s="71" t="s">
        <v>188</v>
      </c>
      <c r="C156" s="81" t="n">
        <v>-1.35842221775005</v>
      </c>
      <c r="D156" s="81" t="n">
        <v>1.17916014919986</v>
      </c>
      <c r="E156" s="81" t="n">
        <v>-2.81979256698358</v>
      </c>
      <c r="F156" s="81" t="n">
        <v>-3.13862249346121</v>
      </c>
      <c r="G156" s="81" t="n">
        <v>-3.62705132225358</v>
      </c>
      <c r="H156" s="81" t="n">
        <v>-1.65380374862181</v>
      </c>
      <c r="I156" s="81" t="n">
        <v>0.803673938002291</v>
      </c>
      <c r="J156" s="81" t="n">
        <v>-0.116493544316086</v>
      </c>
    </row>
    <row r="157" customFormat="false" ht="11.1" hidden="false" customHeight="true" outlineLevel="0" collapsed="false">
      <c r="A157" s="82"/>
      <c r="B157" s="71" t="s">
        <v>189</v>
      </c>
      <c r="C157" s="81" t="n">
        <v>-1.28997093023257</v>
      </c>
      <c r="D157" s="81" t="n">
        <v>4.17930569598921</v>
      </c>
      <c r="E157" s="81" t="n">
        <v>-4.0855059434622</v>
      </c>
      <c r="F157" s="81" t="n">
        <v>-4.80183687730857</v>
      </c>
      <c r="G157" s="81" t="n">
        <v>-3.18211336858707</v>
      </c>
      <c r="H157" s="81" t="n">
        <v>-0.844001896633472</v>
      </c>
      <c r="I157" s="81" t="n">
        <v>0.772102494484983</v>
      </c>
      <c r="J157" s="81" t="n">
        <v>0.22135194959986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66</v>
      </c>
    </row>
    <row r="160" customFormat="false" ht="11.1" hidden="false" customHeight="true" outlineLevel="0" collapsed="false">
      <c r="A160" s="61" t="s">
        <v>36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68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23" t="s">
        <v>224</v>
      </c>
      <c r="D10" s="123"/>
      <c r="E10" s="123"/>
      <c r="F10" s="123"/>
      <c r="G10" s="123"/>
      <c r="H10" s="123"/>
      <c r="I10" s="123"/>
      <c r="J10" s="123"/>
    </row>
    <row r="11" customFormat="false" ht="12" hidden="true" customHeight="true" outlineLevel="0" collapsed="false">
      <c r="A11" s="77" t="n">
        <v>1991</v>
      </c>
      <c r="B11" s="77"/>
      <c r="C11" s="80" t="n">
        <v>87.69</v>
      </c>
      <c r="D11" s="80" t="n">
        <v>119.63</v>
      </c>
      <c r="E11" s="80" t="n">
        <v>91.9</v>
      </c>
      <c r="F11" s="80" t="n">
        <v>90.05</v>
      </c>
      <c r="G11" s="80" t="n">
        <v>73.74</v>
      </c>
      <c r="H11" s="80" t="n">
        <v>91.8</v>
      </c>
      <c r="I11" s="80" t="n">
        <v>74.38</v>
      </c>
      <c r="J11" s="80" t="n">
        <v>82.54</v>
      </c>
    </row>
    <row r="12" customFormat="false" ht="12" hidden="true" customHeight="true" outlineLevel="0" collapsed="false">
      <c r="A12" s="77" t="n">
        <v>1992</v>
      </c>
      <c r="B12" s="77"/>
      <c r="C12" s="80" t="n">
        <v>93.24</v>
      </c>
      <c r="D12" s="80" t="n">
        <v>113.42</v>
      </c>
      <c r="E12" s="80" t="n">
        <v>98.74</v>
      </c>
      <c r="F12" s="80" t="n">
        <v>96.79</v>
      </c>
      <c r="G12" s="80" t="n">
        <v>78.55</v>
      </c>
      <c r="H12" s="80" t="n">
        <v>98.68</v>
      </c>
      <c r="I12" s="80" t="n">
        <v>80.48</v>
      </c>
      <c r="J12" s="80" t="n">
        <v>86.71</v>
      </c>
    </row>
    <row r="13" customFormat="false" ht="12" hidden="true" customHeight="true" outlineLevel="0" collapsed="false">
      <c r="A13" s="77" t="n">
        <v>1993</v>
      </c>
      <c r="B13" s="77"/>
      <c r="C13" s="80" t="n">
        <v>96.8</v>
      </c>
      <c r="D13" s="80" t="n">
        <v>117.47</v>
      </c>
      <c r="E13" s="80" t="n">
        <v>103.2</v>
      </c>
      <c r="F13" s="80" t="n">
        <v>101.8</v>
      </c>
      <c r="G13" s="80" t="n">
        <v>86.26</v>
      </c>
      <c r="H13" s="80" t="n">
        <v>104.18</v>
      </c>
      <c r="I13" s="80" t="n">
        <v>83.45</v>
      </c>
      <c r="J13" s="80" t="n">
        <v>90.61</v>
      </c>
    </row>
    <row r="14" customFormat="false" ht="12" hidden="true" customHeight="true" outlineLevel="0" collapsed="false">
      <c r="A14" s="77" t="n">
        <v>1994</v>
      </c>
      <c r="B14" s="77"/>
      <c r="C14" s="80" t="n">
        <v>97.04</v>
      </c>
      <c r="D14" s="80" t="n">
        <v>130.21</v>
      </c>
      <c r="E14" s="80" t="n">
        <v>100.74</v>
      </c>
      <c r="F14" s="80" t="n">
        <v>99.09</v>
      </c>
      <c r="G14" s="80" t="n">
        <v>88.69</v>
      </c>
      <c r="H14" s="80" t="n">
        <v>104.48</v>
      </c>
      <c r="I14" s="80" t="n">
        <v>86.34</v>
      </c>
      <c r="J14" s="80" t="n">
        <v>92.4</v>
      </c>
    </row>
    <row r="15" customFormat="false" ht="12" hidden="true" customHeight="true" outlineLevel="0" collapsed="false">
      <c r="A15" s="77" t="n">
        <v>1995</v>
      </c>
      <c r="B15" s="77"/>
      <c r="C15" s="80" t="n">
        <v>99.1</v>
      </c>
      <c r="D15" s="80" t="n">
        <v>122.47</v>
      </c>
      <c r="E15" s="80" t="n">
        <v>103.54</v>
      </c>
      <c r="F15" s="80" t="n">
        <v>102.78</v>
      </c>
      <c r="G15" s="80" t="n">
        <v>94.94</v>
      </c>
      <c r="H15" s="80" t="n">
        <v>106.47</v>
      </c>
      <c r="I15" s="80" t="n">
        <v>86.21</v>
      </c>
      <c r="J15" s="80" t="n">
        <v>95.62</v>
      </c>
    </row>
    <row r="16" customFormat="false" ht="12" hidden="true" customHeight="true" outlineLevel="0" collapsed="false">
      <c r="A16" s="77" t="n">
        <v>1996</v>
      </c>
      <c r="B16" s="77"/>
      <c r="C16" s="80" t="n">
        <v>99.48</v>
      </c>
      <c r="D16" s="80" t="n">
        <v>107.28</v>
      </c>
      <c r="E16" s="80" t="n">
        <v>104.58</v>
      </c>
      <c r="F16" s="80" t="n">
        <v>104.68</v>
      </c>
      <c r="G16" s="80" t="n">
        <v>100.72</v>
      </c>
      <c r="H16" s="80" t="n">
        <v>106.99</v>
      </c>
      <c r="I16" s="80" t="n">
        <v>86.02</v>
      </c>
      <c r="J16" s="80" t="n">
        <v>96.3</v>
      </c>
    </row>
    <row r="17" customFormat="false" ht="12" hidden="true" customHeight="true" outlineLevel="0" collapsed="false">
      <c r="A17" s="77" t="n">
        <v>1997</v>
      </c>
      <c r="B17" s="77"/>
      <c r="C17" s="80" t="n">
        <v>98.64</v>
      </c>
      <c r="D17" s="80" t="n">
        <v>102.54</v>
      </c>
      <c r="E17" s="80" t="n">
        <v>101.19</v>
      </c>
      <c r="F17" s="80" t="n">
        <v>100.8</v>
      </c>
      <c r="G17" s="80" t="n">
        <v>99.38</v>
      </c>
      <c r="H17" s="80" t="n">
        <v>104.98</v>
      </c>
      <c r="I17" s="80" t="n">
        <v>88.05</v>
      </c>
      <c r="J17" s="80" t="n">
        <v>97.4</v>
      </c>
    </row>
    <row r="18" customFormat="false" ht="12" hidden="true" customHeight="true" outlineLevel="0" collapsed="false">
      <c r="A18" s="77" t="n">
        <v>1998</v>
      </c>
      <c r="B18" s="77"/>
      <c r="C18" s="80" t="n">
        <v>98.8</v>
      </c>
      <c r="D18" s="80" t="n">
        <v>109.42</v>
      </c>
      <c r="E18" s="80" t="n">
        <v>101.9</v>
      </c>
      <c r="F18" s="80" t="n">
        <v>101.84</v>
      </c>
      <c r="G18" s="80" t="n">
        <v>98.97</v>
      </c>
      <c r="H18" s="80" t="n">
        <v>102.56</v>
      </c>
      <c r="I18" s="80" t="n">
        <v>90.72</v>
      </c>
      <c r="J18" s="80" t="n">
        <v>97.89</v>
      </c>
    </row>
    <row r="19" customFormat="false" ht="12" hidden="true" customHeight="true" outlineLevel="0" collapsed="false">
      <c r="A19" s="77" t="n">
        <v>1999</v>
      </c>
      <c r="B19" s="77"/>
      <c r="C19" s="80" t="n">
        <v>99.3</v>
      </c>
      <c r="D19" s="80" t="n">
        <v>98.55</v>
      </c>
      <c r="E19" s="80" t="n">
        <v>101.48</v>
      </c>
      <c r="F19" s="80" t="n">
        <v>101.68</v>
      </c>
      <c r="G19" s="80" t="n">
        <v>97.75</v>
      </c>
      <c r="H19" s="80" t="n">
        <v>102.06</v>
      </c>
      <c r="I19" s="80" t="n">
        <v>95</v>
      </c>
      <c r="J19" s="80" t="n">
        <v>99.4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62</v>
      </c>
      <c r="D21" s="80" t="n">
        <v>94.69</v>
      </c>
      <c r="E21" s="80" t="n">
        <v>100.86</v>
      </c>
      <c r="F21" s="80" t="n">
        <v>100.49</v>
      </c>
      <c r="G21" s="80" t="n">
        <v>101.26</v>
      </c>
      <c r="H21" s="80" t="n">
        <v>99.03</v>
      </c>
      <c r="I21" s="80" t="n">
        <v>101.18</v>
      </c>
      <c r="J21" s="80" t="n">
        <v>101.69</v>
      </c>
    </row>
    <row r="22" customFormat="false" ht="12" hidden="false" customHeight="true" outlineLevel="0" collapsed="false">
      <c r="A22" s="77" t="n">
        <v>2002</v>
      </c>
      <c r="B22" s="77"/>
      <c r="C22" s="80" t="n">
        <v>101.21</v>
      </c>
      <c r="D22" s="80" t="n">
        <v>98.83</v>
      </c>
      <c r="E22" s="80" t="n">
        <v>101.69</v>
      </c>
      <c r="F22" s="80" t="n">
        <v>101.79</v>
      </c>
      <c r="G22" s="80" t="n">
        <v>101.31</v>
      </c>
      <c r="H22" s="80" t="n">
        <v>98.43</v>
      </c>
      <c r="I22" s="80" t="n">
        <v>102.57</v>
      </c>
      <c r="J22" s="80" t="n">
        <v>102.31</v>
      </c>
    </row>
    <row r="23" customFormat="false" ht="12" hidden="false" customHeight="true" outlineLevel="0" collapsed="false">
      <c r="A23" s="77" t="n">
        <v>2003</v>
      </c>
      <c r="B23" s="77"/>
      <c r="C23" s="80" t="n">
        <v>101.85</v>
      </c>
      <c r="D23" s="80" t="n">
        <v>94.55</v>
      </c>
      <c r="E23" s="80" t="n">
        <v>100.11</v>
      </c>
      <c r="F23" s="80" t="n">
        <v>100.1</v>
      </c>
      <c r="G23" s="80" t="n">
        <v>103.15</v>
      </c>
      <c r="H23" s="80" t="n">
        <v>99.86</v>
      </c>
      <c r="I23" s="80" t="n">
        <v>104.67</v>
      </c>
      <c r="J23" s="80" t="n">
        <v>103.97</v>
      </c>
    </row>
    <row r="24" customFormat="false" ht="12" hidden="false" customHeight="true" outlineLevel="0" collapsed="false">
      <c r="A24" s="77" t="n">
        <v>2004</v>
      </c>
      <c r="B24" s="77"/>
      <c r="C24" s="80" t="n">
        <v>101.02</v>
      </c>
      <c r="D24" s="80" t="n">
        <v>82.17</v>
      </c>
      <c r="E24" s="80" t="n">
        <v>96.39</v>
      </c>
      <c r="F24" s="80" t="n">
        <v>96.14</v>
      </c>
      <c r="G24" s="80" t="n">
        <v>101.77</v>
      </c>
      <c r="H24" s="80" t="n">
        <v>97.89</v>
      </c>
      <c r="I24" s="80" t="n">
        <v>106.59</v>
      </c>
      <c r="J24" s="80" t="n">
        <v>104.68</v>
      </c>
    </row>
    <row r="25" customFormat="false" ht="12" hidden="false" customHeight="true" outlineLevel="0" collapsed="false">
      <c r="A25" s="77" t="n">
        <v>2005</v>
      </c>
      <c r="B25" s="77"/>
      <c r="C25" s="80" t="n">
        <v>100.32</v>
      </c>
      <c r="D25" s="80" t="n">
        <v>84.7</v>
      </c>
      <c r="E25" s="80" t="n">
        <v>93.47</v>
      </c>
      <c r="F25" s="80" t="n">
        <v>92.89</v>
      </c>
      <c r="G25" s="80" t="n">
        <v>100.79</v>
      </c>
      <c r="H25" s="80" t="n">
        <v>96.84</v>
      </c>
      <c r="I25" s="80" t="n">
        <v>107.81</v>
      </c>
      <c r="J25" s="80" t="n">
        <v>105.4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8.83</v>
      </c>
      <c r="D26" s="80" t="n">
        <v>114.02</v>
      </c>
      <c r="E26" s="80" t="n">
        <v>84.29</v>
      </c>
      <c r="F26" s="80" t="n">
        <v>83.03</v>
      </c>
      <c r="G26" s="80" t="n">
        <v>68.53</v>
      </c>
      <c r="H26" s="80" t="n">
        <v>82.96</v>
      </c>
      <c r="I26" s="80" t="n">
        <v>67.24</v>
      </c>
      <c r="J26" s="80" t="n">
        <v>73</v>
      </c>
    </row>
    <row r="27" customFormat="false" ht="11.1" hidden="true" customHeight="true" outlineLevel="0" collapsed="false">
      <c r="A27" s="82"/>
      <c r="B27" s="71" t="s">
        <v>187</v>
      </c>
      <c r="C27" s="80" t="n">
        <v>85.2</v>
      </c>
      <c r="D27" s="80" t="n">
        <v>119.23</v>
      </c>
      <c r="E27" s="80" t="n">
        <v>92.28</v>
      </c>
      <c r="F27" s="80" t="n">
        <v>90.08</v>
      </c>
      <c r="G27" s="80" t="n">
        <v>70.41</v>
      </c>
      <c r="H27" s="80" t="n">
        <v>84.56</v>
      </c>
      <c r="I27" s="80" t="n">
        <v>69.65</v>
      </c>
      <c r="J27" s="80" t="n">
        <v>79.47</v>
      </c>
    </row>
    <row r="28" customFormat="false" ht="11.1" hidden="true" customHeight="true" outlineLevel="0" collapsed="false">
      <c r="A28" s="82"/>
      <c r="B28" s="71" t="s">
        <v>188</v>
      </c>
      <c r="C28" s="80" t="n">
        <v>87.69</v>
      </c>
      <c r="D28" s="80" t="n">
        <v>126.36</v>
      </c>
      <c r="E28" s="80" t="n">
        <v>91.05</v>
      </c>
      <c r="F28" s="80" t="n">
        <v>88.88</v>
      </c>
      <c r="G28" s="80" t="n">
        <v>69.39</v>
      </c>
      <c r="H28" s="80" t="n">
        <v>96.35</v>
      </c>
      <c r="I28" s="80" t="n">
        <v>73.44</v>
      </c>
      <c r="J28" s="80" t="n">
        <v>79.64</v>
      </c>
    </row>
    <row r="29" customFormat="false" ht="11.1" hidden="true" customHeight="true" outlineLevel="0" collapsed="false">
      <c r="A29" s="82"/>
      <c r="B29" s="71" t="s">
        <v>189</v>
      </c>
      <c r="C29" s="80" t="n">
        <v>98.68</v>
      </c>
      <c r="D29" s="80" t="n">
        <v>116.2</v>
      </c>
      <c r="E29" s="80" t="n">
        <v>99.77</v>
      </c>
      <c r="F29" s="80" t="n">
        <v>97.87</v>
      </c>
      <c r="G29" s="80" t="n">
        <v>86.64</v>
      </c>
      <c r="H29" s="80" t="n">
        <v>103.06</v>
      </c>
      <c r="I29" s="80" t="n">
        <v>86.8</v>
      </c>
      <c r="J29" s="80" t="n">
        <v>97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38</v>
      </c>
      <c r="D30" s="80" t="n">
        <v>90.43</v>
      </c>
      <c r="E30" s="80" t="n">
        <v>89.34</v>
      </c>
      <c r="F30" s="80" t="n">
        <v>88.36</v>
      </c>
      <c r="G30" s="80" t="n">
        <v>74.15</v>
      </c>
      <c r="H30" s="80" t="n">
        <v>91.27</v>
      </c>
      <c r="I30" s="80" t="n">
        <v>73.76</v>
      </c>
      <c r="J30" s="80" t="n">
        <v>78.12</v>
      </c>
    </row>
    <row r="31" customFormat="false" ht="11.1" hidden="true" customHeight="true" outlineLevel="0" collapsed="false">
      <c r="A31" s="82"/>
      <c r="B31" s="71" t="s">
        <v>187</v>
      </c>
      <c r="C31" s="80" t="n">
        <v>90.09</v>
      </c>
      <c r="D31" s="80" t="n">
        <v>118.13</v>
      </c>
      <c r="E31" s="80" t="n">
        <v>98.65</v>
      </c>
      <c r="F31" s="80" t="n">
        <v>96.25</v>
      </c>
      <c r="G31" s="80" t="n">
        <v>74.24</v>
      </c>
      <c r="H31" s="80" t="n">
        <v>93.05</v>
      </c>
      <c r="I31" s="80" t="n">
        <v>76.18</v>
      </c>
      <c r="J31" s="80" t="n">
        <v>80.19</v>
      </c>
    </row>
    <row r="32" customFormat="false" ht="11.1" hidden="true" customHeight="true" outlineLevel="0" collapsed="false">
      <c r="A32" s="82"/>
      <c r="B32" s="71" t="s">
        <v>188</v>
      </c>
      <c r="C32" s="80" t="n">
        <v>94.1</v>
      </c>
      <c r="D32" s="80" t="n">
        <v>131.52</v>
      </c>
      <c r="E32" s="80" t="n">
        <v>98.66</v>
      </c>
      <c r="F32" s="80" t="n">
        <v>96.3</v>
      </c>
      <c r="G32" s="80" t="n">
        <v>74.87</v>
      </c>
      <c r="H32" s="80" t="n">
        <v>102.71</v>
      </c>
      <c r="I32" s="80" t="n">
        <v>79.13</v>
      </c>
      <c r="J32" s="80" t="n">
        <v>86.04</v>
      </c>
    </row>
    <row r="33" customFormat="false" ht="11.1" hidden="true" customHeight="true" outlineLevel="0" collapsed="false">
      <c r="A33" s="82"/>
      <c r="B33" s="71" t="s">
        <v>189</v>
      </c>
      <c r="C33" s="80" t="n">
        <v>104.12</v>
      </c>
      <c r="D33" s="80" t="n">
        <v>112.74</v>
      </c>
      <c r="E33" s="80" t="n">
        <v>108.47</v>
      </c>
      <c r="F33" s="80" t="n">
        <v>106.32</v>
      </c>
      <c r="G33" s="80" t="n">
        <v>90.88</v>
      </c>
      <c r="H33" s="80" t="n">
        <v>107.16</v>
      </c>
      <c r="I33" s="80" t="n">
        <v>92.4</v>
      </c>
      <c r="J33" s="80" t="n">
        <v>102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0.35</v>
      </c>
      <c r="D34" s="80" t="n">
        <v>95.7</v>
      </c>
      <c r="E34" s="80" t="n">
        <v>98.2</v>
      </c>
      <c r="F34" s="80" t="n">
        <v>98.02</v>
      </c>
      <c r="G34" s="80" t="n">
        <v>82.2</v>
      </c>
      <c r="H34" s="80" t="n">
        <v>99.57</v>
      </c>
      <c r="I34" s="80" t="n">
        <v>78.19</v>
      </c>
      <c r="J34" s="80" t="n">
        <v>83.14</v>
      </c>
    </row>
    <row r="35" customFormat="false" ht="11.1" hidden="true" customHeight="true" outlineLevel="0" collapsed="false">
      <c r="A35" s="82"/>
      <c r="B35" s="71" t="s">
        <v>187</v>
      </c>
      <c r="C35" s="80" t="n">
        <v>94</v>
      </c>
      <c r="D35" s="80" t="n">
        <v>123.74</v>
      </c>
      <c r="E35" s="80" t="n">
        <v>104.09</v>
      </c>
      <c r="F35" s="80" t="n">
        <v>102.17</v>
      </c>
      <c r="G35" s="80" t="n">
        <v>80.96</v>
      </c>
      <c r="H35" s="80" t="n">
        <v>97.57</v>
      </c>
      <c r="I35" s="80" t="n">
        <v>79.03</v>
      </c>
      <c r="J35" s="80" t="n">
        <v>85.49</v>
      </c>
    </row>
    <row r="36" customFormat="false" ht="11.1" hidden="true" customHeight="true" outlineLevel="0" collapsed="false">
      <c r="A36" s="82"/>
      <c r="B36" s="71" t="s">
        <v>188</v>
      </c>
      <c r="C36" s="80" t="n">
        <v>95.68</v>
      </c>
      <c r="D36" s="80" t="n">
        <v>134.35</v>
      </c>
      <c r="E36" s="80" t="n">
        <v>101.49</v>
      </c>
      <c r="F36" s="80" t="n">
        <v>99.63</v>
      </c>
      <c r="G36" s="80" t="n">
        <v>80.98</v>
      </c>
      <c r="H36" s="80" t="n">
        <v>106.36</v>
      </c>
      <c r="I36" s="80" t="n">
        <v>81.29</v>
      </c>
      <c r="J36" s="80" t="n">
        <v>87.76</v>
      </c>
    </row>
    <row r="37" customFormat="false" ht="11.1" hidden="true" customHeight="true" outlineLevel="0" collapsed="false">
      <c r="A37" s="82"/>
      <c r="B37" s="71" t="s">
        <v>189</v>
      </c>
      <c r="C37" s="80" t="n">
        <v>106.74</v>
      </c>
      <c r="D37" s="80" t="n">
        <v>114.45</v>
      </c>
      <c r="E37" s="80" t="n">
        <v>108.72</v>
      </c>
      <c r="F37" s="80" t="n">
        <v>107.05</v>
      </c>
      <c r="G37" s="80" t="n">
        <v>101.47</v>
      </c>
      <c r="H37" s="80" t="n">
        <v>112.78</v>
      </c>
      <c r="I37" s="80" t="n">
        <v>94.94</v>
      </c>
      <c r="J37" s="80" t="n">
        <v>105.9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1.54</v>
      </c>
      <c r="D38" s="80" t="n">
        <v>109.17</v>
      </c>
      <c r="E38" s="80" t="n">
        <v>98.47</v>
      </c>
      <c r="F38" s="80" t="n">
        <v>98.05</v>
      </c>
      <c r="G38" s="80" t="n">
        <v>85.79</v>
      </c>
      <c r="H38" s="80" t="n">
        <v>100.7</v>
      </c>
      <c r="I38" s="80" t="n">
        <v>81.3</v>
      </c>
      <c r="J38" s="80" t="n">
        <v>86.9</v>
      </c>
    </row>
    <row r="39" customFormat="false" ht="11.1" hidden="true" customHeight="true" outlineLevel="0" collapsed="false">
      <c r="A39" s="82"/>
      <c r="B39" s="71" t="s">
        <v>187</v>
      </c>
      <c r="C39" s="80" t="n">
        <v>93.7</v>
      </c>
      <c r="D39" s="80" t="n">
        <v>134.49</v>
      </c>
      <c r="E39" s="80" t="n">
        <v>101.07</v>
      </c>
      <c r="F39" s="80" t="n">
        <v>98.98</v>
      </c>
      <c r="G39" s="80" t="n">
        <v>82.9</v>
      </c>
      <c r="H39" s="80" t="n">
        <v>99.4</v>
      </c>
      <c r="I39" s="80" t="n">
        <v>81.91</v>
      </c>
      <c r="J39" s="80" t="n">
        <v>85.9</v>
      </c>
    </row>
    <row r="40" customFormat="false" ht="11.1" hidden="true" customHeight="true" outlineLevel="0" collapsed="false">
      <c r="A40" s="82"/>
      <c r="B40" s="71" t="s">
        <v>188</v>
      </c>
      <c r="C40" s="80" t="n">
        <v>95.47</v>
      </c>
      <c r="D40" s="80" t="n">
        <v>149.01</v>
      </c>
      <c r="E40" s="80" t="n">
        <v>97.8</v>
      </c>
      <c r="F40" s="80" t="n">
        <v>95.75</v>
      </c>
      <c r="G40" s="80" t="n">
        <v>83.75</v>
      </c>
      <c r="H40" s="80" t="n">
        <v>106.13</v>
      </c>
      <c r="I40" s="80" t="n">
        <v>83.85</v>
      </c>
      <c r="J40" s="80" t="n">
        <v>89.2</v>
      </c>
    </row>
    <row r="41" customFormat="false" ht="11.1" hidden="true" customHeight="true" outlineLevel="0" collapsed="false">
      <c r="A41" s="82"/>
      <c r="B41" s="71" t="s">
        <v>189</v>
      </c>
      <c r="C41" s="80" t="n">
        <v>107.01</v>
      </c>
      <c r="D41" s="80" t="n">
        <v>125.64</v>
      </c>
      <c r="E41" s="80" t="n">
        <v>105.24</v>
      </c>
      <c r="F41" s="80" t="n">
        <v>103.25</v>
      </c>
      <c r="G41" s="80" t="n">
        <v>102.73</v>
      </c>
      <c r="H41" s="80" t="n">
        <v>111.22</v>
      </c>
      <c r="I41" s="80" t="n">
        <v>98.02</v>
      </c>
      <c r="J41" s="80" t="n">
        <v>107.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2.27</v>
      </c>
      <c r="D42" s="80" t="n">
        <v>104.21</v>
      </c>
      <c r="E42" s="80" t="n">
        <v>97.16</v>
      </c>
      <c r="F42" s="80" t="n">
        <v>97.16</v>
      </c>
      <c r="G42" s="80" t="n">
        <v>90.73</v>
      </c>
      <c r="H42" s="80" t="n">
        <v>101.48</v>
      </c>
      <c r="I42" s="80" t="n">
        <v>80.94</v>
      </c>
      <c r="J42" s="80" t="n">
        <v>89.04</v>
      </c>
    </row>
    <row r="43" customFormat="false" ht="11.1" hidden="true" customHeight="true" outlineLevel="0" collapsed="false">
      <c r="A43" s="82"/>
      <c r="B43" s="71" t="s">
        <v>187</v>
      </c>
      <c r="C43" s="80" t="n">
        <v>95.91</v>
      </c>
      <c r="D43" s="80" t="n">
        <v>131.06</v>
      </c>
      <c r="E43" s="80" t="n">
        <v>104.27</v>
      </c>
      <c r="F43" s="80" t="n">
        <v>103.09</v>
      </c>
      <c r="G43" s="80" t="n">
        <v>88.91</v>
      </c>
      <c r="H43" s="80" t="n">
        <v>99.92</v>
      </c>
      <c r="I43" s="80" t="n">
        <v>82.83</v>
      </c>
      <c r="J43" s="80" t="n">
        <v>89.35</v>
      </c>
    </row>
    <row r="44" customFormat="false" ht="11.1" hidden="true" customHeight="true" outlineLevel="0" collapsed="false">
      <c r="A44" s="82"/>
      <c r="B44" s="71" t="s">
        <v>188</v>
      </c>
      <c r="C44" s="80" t="n">
        <v>98.31</v>
      </c>
      <c r="D44" s="80" t="n">
        <v>138.46</v>
      </c>
      <c r="E44" s="80" t="n">
        <v>101.56</v>
      </c>
      <c r="F44" s="80" t="n">
        <v>100.38</v>
      </c>
      <c r="G44" s="80" t="n">
        <v>90</v>
      </c>
      <c r="H44" s="80" t="n">
        <v>109.28</v>
      </c>
      <c r="I44" s="80" t="n">
        <v>84.36</v>
      </c>
      <c r="J44" s="80" t="n">
        <v>93.9</v>
      </c>
    </row>
    <row r="45" customFormat="false" ht="11.1" hidden="true" customHeight="true" outlineLevel="0" collapsed="false">
      <c r="A45" s="82"/>
      <c r="B45" s="71" t="s">
        <v>189</v>
      </c>
      <c r="C45" s="80" t="n">
        <v>109.61</v>
      </c>
      <c r="D45" s="80" t="n">
        <v>114.46</v>
      </c>
      <c r="E45" s="80" t="n">
        <v>110.76</v>
      </c>
      <c r="F45" s="80" t="n">
        <v>110.16</v>
      </c>
      <c r="G45" s="80" t="n">
        <v>111.22</v>
      </c>
      <c r="H45" s="80" t="n">
        <v>114.75</v>
      </c>
      <c r="I45" s="80" t="n">
        <v>96.26</v>
      </c>
      <c r="J45" s="80" t="n">
        <v>109.8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4.89</v>
      </c>
      <c r="D46" s="80" t="n">
        <v>92.46</v>
      </c>
      <c r="E46" s="80" t="n">
        <v>101.38</v>
      </c>
      <c r="F46" s="80" t="n">
        <v>102.72</v>
      </c>
      <c r="G46" s="80" t="n">
        <v>106.15</v>
      </c>
      <c r="H46" s="80" t="n">
        <v>104.14</v>
      </c>
      <c r="I46" s="80" t="n">
        <v>82.01</v>
      </c>
      <c r="J46" s="80" t="n">
        <v>91.07</v>
      </c>
    </row>
    <row r="47" customFormat="false" ht="11.1" hidden="true" customHeight="true" outlineLevel="0" collapsed="false">
      <c r="A47" s="82"/>
      <c r="B47" s="71" t="s">
        <v>187</v>
      </c>
      <c r="C47" s="80" t="n">
        <v>96.12</v>
      </c>
      <c r="D47" s="80" t="n">
        <v>112.19</v>
      </c>
      <c r="E47" s="80" t="n">
        <v>106.13</v>
      </c>
      <c r="F47" s="80" t="n">
        <v>105.7</v>
      </c>
      <c r="G47" s="80" t="n">
        <v>93.04</v>
      </c>
      <c r="H47" s="80" t="n">
        <v>99.84</v>
      </c>
      <c r="I47" s="80" t="n">
        <v>81.92</v>
      </c>
      <c r="J47" s="80" t="n">
        <v>89.54</v>
      </c>
    </row>
    <row r="48" customFormat="false" ht="11.1" hidden="true" customHeight="true" outlineLevel="0" collapsed="false">
      <c r="A48" s="82"/>
      <c r="B48" s="71" t="s">
        <v>188</v>
      </c>
      <c r="C48" s="80" t="n">
        <v>97.75</v>
      </c>
      <c r="D48" s="80" t="n">
        <v>119.45</v>
      </c>
      <c r="E48" s="80" t="n">
        <v>101.4</v>
      </c>
      <c r="F48" s="80" t="n">
        <v>100.71</v>
      </c>
      <c r="G48" s="80" t="n">
        <v>93.58</v>
      </c>
      <c r="H48" s="80" t="n">
        <v>108.32</v>
      </c>
      <c r="I48" s="80" t="n">
        <v>84.59</v>
      </c>
      <c r="J48" s="80" t="n">
        <v>93.99</v>
      </c>
    </row>
    <row r="49" customFormat="false" ht="11.1" hidden="true" customHeight="true" outlineLevel="0" collapsed="false">
      <c r="A49" s="82"/>
      <c r="B49" s="71" t="s">
        <v>189</v>
      </c>
      <c r="C49" s="80" t="n">
        <v>108.86</v>
      </c>
      <c r="D49" s="80" t="n">
        <v>103.41</v>
      </c>
      <c r="E49" s="80" t="n">
        <v>109.21</v>
      </c>
      <c r="F49" s="80" t="n">
        <v>109.38</v>
      </c>
      <c r="G49" s="80" t="n">
        <v>112.46</v>
      </c>
      <c r="H49" s="80" t="n">
        <v>115.16</v>
      </c>
      <c r="I49" s="80" t="n">
        <v>95.26</v>
      </c>
      <c r="J49" s="80" t="n">
        <v>110.2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5.55</v>
      </c>
      <c r="D50" s="80" t="n">
        <v>87.31</v>
      </c>
      <c r="E50" s="80" t="n">
        <v>101.88</v>
      </c>
      <c r="F50" s="80" t="n">
        <v>103.07</v>
      </c>
      <c r="G50" s="80" t="n">
        <v>103.83</v>
      </c>
      <c r="H50" s="80" t="n">
        <v>104.11</v>
      </c>
      <c r="I50" s="80" t="n">
        <v>84.25</v>
      </c>
      <c r="J50" s="80" t="n">
        <v>92.37</v>
      </c>
    </row>
    <row r="51" customFormat="false" ht="11.1" hidden="true" customHeight="true" outlineLevel="0" collapsed="false">
      <c r="A51" s="82"/>
      <c r="B51" s="71" t="s">
        <v>187</v>
      </c>
      <c r="C51" s="80" t="n">
        <v>94.68</v>
      </c>
      <c r="D51" s="80" t="n">
        <v>106.2</v>
      </c>
      <c r="E51" s="80" t="n">
        <v>101.03</v>
      </c>
      <c r="F51" s="80" t="n">
        <v>100.22</v>
      </c>
      <c r="G51" s="80" t="n">
        <v>92.29</v>
      </c>
      <c r="H51" s="80" t="n">
        <v>97.24</v>
      </c>
      <c r="I51" s="80" t="n">
        <v>83.64</v>
      </c>
      <c r="J51" s="80" t="n">
        <v>91.18</v>
      </c>
    </row>
    <row r="52" customFormat="false" ht="11.1" hidden="true" customHeight="true" outlineLevel="0" collapsed="false">
      <c r="A52" s="82"/>
      <c r="B52" s="71" t="s">
        <v>188</v>
      </c>
      <c r="C52" s="80" t="n">
        <v>96.65</v>
      </c>
      <c r="D52" s="80" t="n">
        <v>115.49</v>
      </c>
      <c r="E52" s="80" t="n">
        <v>97.22</v>
      </c>
      <c r="F52" s="80" t="n">
        <v>96.09</v>
      </c>
      <c r="G52" s="80" t="n">
        <v>93.66</v>
      </c>
      <c r="H52" s="80" t="n">
        <v>106.42</v>
      </c>
      <c r="I52" s="80" t="n">
        <v>85.99</v>
      </c>
      <c r="J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107.38</v>
      </c>
      <c r="D53" s="80" t="n">
        <v>98.89</v>
      </c>
      <c r="E53" s="80" t="n">
        <v>104.41</v>
      </c>
      <c r="F53" s="80" t="n">
        <v>103.85</v>
      </c>
      <c r="G53" s="80" t="n">
        <v>109.65</v>
      </c>
      <c r="H53" s="80" t="n">
        <v>111.96</v>
      </c>
      <c r="I53" s="80" t="n">
        <v>97.77</v>
      </c>
      <c r="J53" s="80" t="n">
        <v>111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4</v>
      </c>
      <c r="D54" s="80" t="n">
        <v>92.53</v>
      </c>
      <c r="E54" s="80" t="n">
        <v>96.31</v>
      </c>
      <c r="F54" s="80" t="n">
        <v>97</v>
      </c>
      <c r="G54" s="80" t="n">
        <v>96.88</v>
      </c>
      <c r="H54" s="80" t="n">
        <v>97.55</v>
      </c>
      <c r="I54" s="80" t="n">
        <v>85.13</v>
      </c>
      <c r="J54" s="80" t="n">
        <v>91.16</v>
      </c>
    </row>
    <row r="55" customFormat="false" ht="11.1" hidden="true" customHeight="true" outlineLevel="0" collapsed="false">
      <c r="A55" s="82"/>
      <c r="B55" s="71" t="s">
        <v>187</v>
      </c>
      <c r="C55" s="80" t="n">
        <v>96.12</v>
      </c>
      <c r="D55" s="80" t="n">
        <v>113.36</v>
      </c>
      <c r="E55" s="80" t="n">
        <v>104.12</v>
      </c>
      <c r="F55" s="80" t="n">
        <v>103.57</v>
      </c>
      <c r="G55" s="80" t="n">
        <v>96.79</v>
      </c>
      <c r="H55" s="80" t="n">
        <v>97.05</v>
      </c>
      <c r="I55" s="80" t="n">
        <v>86.58</v>
      </c>
      <c r="J55" s="80" t="n">
        <v>91.61</v>
      </c>
    </row>
    <row r="56" customFormat="false" ht="11.1" hidden="true" customHeight="true" outlineLevel="0" collapsed="false">
      <c r="A56" s="82"/>
      <c r="B56" s="71" t="s">
        <v>188</v>
      </c>
      <c r="C56" s="80" t="n">
        <v>97.66</v>
      </c>
      <c r="D56" s="80" t="n">
        <v>124.22</v>
      </c>
      <c r="E56" s="80" t="n">
        <v>98.13</v>
      </c>
      <c r="F56" s="80" t="n">
        <v>97.72</v>
      </c>
      <c r="G56" s="80" t="n">
        <v>94.18</v>
      </c>
      <c r="H56" s="80" t="n">
        <v>104.55</v>
      </c>
      <c r="I56" s="80" t="n">
        <v>89.58</v>
      </c>
      <c r="J56" s="80" t="n">
        <v>96.27</v>
      </c>
    </row>
    <row r="57" customFormat="false" ht="11.1" hidden="true" customHeight="true" outlineLevel="0" collapsed="false">
      <c r="A57" s="82"/>
      <c r="B57" s="71" t="s">
        <v>189</v>
      </c>
      <c r="C57" s="80" t="n">
        <v>108.56</v>
      </c>
      <c r="D57" s="80" t="n">
        <v>106.29</v>
      </c>
      <c r="E57" s="80" t="n">
        <v>108.66</v>
      </c>
      <c r="F57" s="80" t="n">
        <v>108.68</v>
      </c>
      <c r="G57" s="80" t="n">
        <v>108.85</v>
      </c>
      <c r="H57" s="80" t="n">
        <v>110.6</v>
      </c>
      <c r="I57" s="80" t="n">
        <v>100.96</v>
      </c>
      <c r="J57" s="80" t="n">
        <v>112.0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3.79</v>
      </c>
      <c r="D58" s="80" t="n">
        <v>83.98</v>
      </c>
      <c r="E58" s="80" t="n">
        <v>99.04</v>
      </c>
      <c r="F58" s="80" t="n">
        <v>100.42</v>
      </c>
      <c r="G58" s="80" t="n">
        <v>98.46</v>
      </c>
      <c r="H58" s="80" t="n">
        <v>98.03</v>
      </c>
      <c r="I58" s="80" t="n">
        <v>88.39</v>
      </c>
      <c r="J58" s="80" t="n">
        <v>92.51</v>
      </c>
    </row>
    <row r="59" customFormat="false" ht="11.1" hidden="true" customHeight="true" outlineLevel="0" collapsed="false">
      <c r="A59" s="82"/>
      <c r="B59" s="71" t="s">
        <v>187</v>
      </c>
      <c r="C59" s="80" t="n">
        <v>97.28</v>
      </c>
      <c r="D59" s="80" t="n">
        <v>102.53</v>
      </c>
      <c r="E59" s="80" t="n">
        <v>104.71</v>
      </c>
      <c r="F59" s="80" t="n">
        <v>104.72</v>
      </c>
      <c r="G59" s="80" t="n">
        <v>97.18</v>
      </c>
      <c r="H59" s="80" t="n">
        <v>96.51</v>
      </c>
      <c r="I59" s="80" t="n">
        <v>91.19</v>
      </c>
      <c r="J59" s="80" t="n">
        <v>93.59</v>
      </c>
    </row>
    <row r="60" customFormat="false" ht="11.1" hidden="true" customHeight="true" outlineLevel="0" collapsed="false">
      <c r="A60" s="82"/>
      <c r="B60" s="71" t="s">
        <v>188</v>
      </c>
      <c r="C60" s="80" t="n">
        <v>98.16</v>
      </c>
      <c r="D60" s="80" t="n">
        <v>110.85</v>
      </c>
      <c r="E60" s="80" t="n">
        <v>97.91</v>
      </c>
      <c r="F60" s="80" t="n">
        <v>97.38</v>
      </c>
      <c r="G60" s="80" t="n">
        <v>91.43</v>
      </c>
      <c r="H60" s="80" t="n">
        <v>104.45</v>
      </c>
      <c r="I60" s="80" t="n">
        <v>93.27</v>
      </c>
      <c r="J60" s="80" t="n">
        <v>98.04</v>
      </c>
    </row>
    <row r="61" customFormat="false" ht="11.1" hidden="true" customHeight="true" outlineLevel="0" collapsed="false">
      <c r="A61" s="82"/>
      <c r="B61" s="71" t="s">
        <v>189</v>
      </c>
      <c r="C61" s="80" t="n">
        <v>107.49</v>
      </c>
      <c r="D61" s="80" t="n">
        <v>96.23</v>
      </c>
      <c r="E61" s="80" t="n">
        <v>103.92</v>
      </c>
      <c r="F61" s="80" t="n">
        <v>104.07</v>
      </c>
      <c r="G61" s="80" t="n">
        <v>104.6</v>
      </c>
      <c r="H61" s="80" t="n">
        <v>108.53</v>
      </c>
      <c r="I61" s="80" t="n">
        <v>106.48</v>
      </c>
      <c r="J61" s="80" t="n">
        <v>112.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1</v>
      </c>
      <c r="D62" s="80" t="n">
        <v>84.39</v>
      </c>
      <c r="E62" s="80" t="n">
        <v>95.63</v>
      </c>
      <c r="F62" s="80" t="n">
        <v>96.58</v>
      </c>
      <c r="G62" s="80" t="n">
        <v>96.61</v>
      </c>
      <c r="H62" s="80" t="n">
        <v>95.9</v>
      </c>
      <c r="I62" s="80" t="n">
        <v>91.99</v>
      </c>
      <c r="J62" s="80" t="n">
        <v>93.52</v>
      </c>
    </row>
    <row r="63" customFormat="false" ht="11.1" hidden="true" customHeight="true" outlineLevel="0" collapsed="false">
      <c r="A63" s="82"/>
      <c r="B63" s="71" t="s">
        <v>187</v>
      </c>
      <c r="C63" s="80" t="n">
        <v>96.77</v>
      </c>
      <c r="D63" s="80" t="n">
        <v>104.8</v>
      </c>
      <c r="E63" s="80" t="n">
        <v>103.39</v>
      </c>
      <c r="F63" s="80" t="n">
        <v>103.01</v>
      </c>
      <c r="G63" s="80" t="n">
        <v>100.15</v>
      </c>
      <c r="H63" s="80" t="n">
        <v>93.04</v>
      </c>
      <c r="I63" s="80" t="n">
        <v>95.2</v>
      </c>
      <c r="J63" s="80" t="n">
        <v>92.52</v>
      </c>
    </row>
    <row r="64" customFormat="false" ht="11.1" hidden="true" customHeight="true" outlineLevel="0" collapsed="false">
      <c r="A64" s="82"/>
      <c r="B64" s="71" t="s">
        <v>188</v>
      </c>
      <c r="C64" s="80" t="n">
        <v>99.3</v>
      </c>
      <c r="D64" s="80" t="n">
        <v>112.15</v>
      </c>
      <c r="E64" s="80" t="n">
        <v>96.72</v>
      </c>
      <c r="F64" s="80" t="n">
        <v>96.18</v>
      </c>
      <c r="G64" s="80" t="n">
        <v>94.99</v>
      </c>
      <c r="H64" s="80" t="n">
        <v>102.47</v>
      </c>
      <c r="I64" s="80" t="n">
        <v>98.84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80" t="n">
        <v>109.92</v>
      </c>
      <c r="D65" s="80" t="n">
        <v>97.44</v>
      </c>
      <c r="E65" s="80" t="n">
        <v>104.02</v>
      </c>
      <c r="F65" s="80" t="n">
        <v>103.97</v>
      </c>
      <c r="G65" s="80" t="n">
        <v>108.98</v>
      </c>
      <c r="H65" s="80" t="n">
        <v>108.27</v>
      </c>
      <c r="I65" s="80" t="n">
        <v>113.56</v>
      </c>
      <c r="J65" s="80" t="n">
        <v>114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47</v>
      </c>
      <c r="D66" s="80" t="n">
        <v>80.53</v>
      </c>
      <c r="E66" s="80" t="n">
        <v>94.57</v>
      </c>
      <c r="F66" s="80" t="n">
        <v>94.31</v>
      </c>
      <c r="G66" s="80" t="n">
        <v>100.48</v>
      </c>
      <c r="H66" s="80" t="n">
        <v>94.39</v>
      </c>
      <c r="I66" s="80" t="n">
        <v>94.78</v>
      </c>
      <c r="J66" s="80" t="n">
        <v>95.94</v>
      </c>
    </row>
    <row r="67" customFormat="false" ht="11.1" hidden="true" customHeight="true" outlineLevel="0" collapsed="false">
      <c r="A67" s="82"/>
      <c r="B67" s="71" t="s">
        <v>187</v>
      </c>
      <c r="C67" s="80" t="n">
        <v>97.88</v>
      </c>
      <c r="D67" s="80" t="n">
        <v>99.28</v>
      </c>
      <c r="E67" s="80" t="n">
        <v>104.05</v>
      </c>
      <c r="F67" s="80" t="n">
        <v>103.27</v>
      </c>
      <c r="G67" s="80" t="n">
        <v>101.55</v>
      </c>
      <c r="H67" s="80" t="n">
        <v>92.76</v>
      </c>
      <c r="I67" s="80" t="n">
        <v>97.12</v>
      </c>
      <c r="J67" s="80" t="n">
        <v>94.82</v>
      </c>
    </row>
    <row r="68" customFormat="false" ht="11.1" hidden="true" customHeight="true" outlineLevel="0" collapsed="false">
      <c r="A68" s="82"/>
      <c r="B68" s="71" t="s">
        <v>188</v>
      </c>
      <c r="C68" s="80" t="n">
        <v>99.62</v>
      </c>
      <c r="D68" s="80" t="n">
        <v>107.51</v>
      </c>
      <c r="E68" s="80" t="n">
        <v>98.09</v>
      </c>
      <c r="F68" s="80" t="n">
        <v>97.47</v>
      </c>
      <c r="G68" s="80" t="n">
        <v>95.36</v>
      </c>
      <c r="H68" s="80" t="n">
        <v>101.89</v>
      </c>
      <c r="I68" s="80" t="n">
        <v>99.62</v>
      </c>
      <c r="J68" s="80" t="n">
        <v>99.67</v>
      </c>
    </row>
    <row r="69" customFormat="false" ht="11.1" hidden="true" customHeight="true" outlineLevel="0" collapsed="false">
      <c r="A69" s="82"/>
      <c r="B69" s="71" t="s">
        <v>189</v>
      </c>
      <c r="C69" s="80" t="n">
        <v>110.38</v>
      </c>
      <c r="D69" s="80" t="n">
        <v>90.92</v>
      </c>
      <c r="E69" s="80" t="n">
        <v>106.76</v>
      </c>
      <c r="F69" s="80" t="n">
        <v>106.86</v>
      </c>
      <c r="G69" s="80" t="n">
        <v>108.31</v>
      </c>
      <c r="H69" s="80" t="n">
        <v>106.61</v>
      </c>
      <c r="I69" s="80" t="n">
        <v>112.75</v>
      </c>
      <c r="J69" s="80" t="n">
        <v>115.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6.58</v>
      </c>
      <c r="D70" s="80" t="n">
        <v>85.16</v>
      </c>
      <c r="E70" s="80" t="n">
        <v>99.67</v>
      </c>
      <c r="F70" s="80" t="n">
        <v>100.1</v>
      </c>
      <c r="G70" s="80" t="n">
        <v>101.02</v>
      </c>
      <c r="H70" s="80" t="n">
        <v>95.3</v>
      </c>
      <c r="I70" s="80" t="n">
        <v>96.63</v>
      </c>
      <c r="J70" s="80" t="n">
        <v>96.91</v>
      </c>
    </row>
    <row r="71" customFormat="false" ht="11.1" hidden="false" customHeight="true" outlineLevel="0" collapsed="false">
      <c r="A71" s="82"/>
      <c r="B71" s="71" t="s">
        <v>187</v>
      </c>
      <c r="C71" s="80" t="n">
        <v>98.07</v>
      </c>
      <c r="D71" s="80" t="n">
        <v>103.22</v>
      </c>
      <c r="E71" s="80" t="n">
        <v>103.88</v>
      </c>
      <c r="F71" s="80" t="n">
        <v>103.89</v>
      </c>
      <c r="G71" s="80" t="n">
        <v>100.69</v>
      </c>
      <c r="H71" s="80" t="n">
        <v>91.74</v>
      </c>
      <c r="I71" s="80" t="n">
        <v>97.38</v>
      </c>
      <c r="J71" s="80" t="n">
        <v>95.59</v>
      </c>
    </row>
    <row r="72" customFormat="false" ht="11.1" hidden="false" customHeight="true" outlineLevel="0" collapsed="false">
      <c r="A72" s="82"/>
      <c r="B72" s="71" t="s">
        <v>188</v>
      </c>
      <c r="C72" s="80" t="n">
        <v>99.46</v>
      </c>
      <c r="D72" s="80" t="n">
        <v>110.85</v>
      </c>
      <c r="E72" s="80" t="n">
        <v>97.61</v>
      </c>
      <c r="F72" s="80" t="n">
        <v>97.27</v>
      </c>
      <c r="G72" s="80" t="n">
        <v>95.17</v>
      </c>
      <c r="H72" s="80" t="n">
        <v>100.45</v>
      </c>
      <c r="I72" s="80" t="n">
        <v>100.83</v>
      </c>
      <c r="J72" s="80" t="n">
        <v>100.18</v>
      </c>
    </row>
    <row r="73" customFormat="false" ht="11.1" hidden="false" customHeight="true" outlineLevel="0" collapsed="false">
      <c r="A73" s="82"/>
      <c r="B73" s="71" t="s">
        <v>189</v>
      </c>
      <c r="C73" s="80" t="n">
        <v>110.48</v>
      </c>
      <c r="D73" s="80" t="n">
        <v>94.26</v>
      </c>
      <c r="E73" s="80" t="n">
        <v>105.46</v>
      </c>
      <c r="F73" s="80" t="n">
        <v>105.72</v>
      </c>
      <c r="G73" s="80" t="n">
        <v>109.35</v>
      </c>
      <c r="H73" s="80" t="n">
        <v>105.94</v>
      </c>
      <c r="I73" s="80" t="n">
        <v>115.31</v>
      </c>
      <c r="J73" s="80" t="n">
        <v>116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6.85</v>
      </c>
      <c r="D74" s="80" t="n">
        <v>81.83</v>
      </c>
      <c r="E74" s="80" t="n">
        <v>96.41</v>
      </c>
      <c r="F74" s="80" t="n">
        <v>96.78</v>
      </c>
      <c r="G74" s="80" t="n">
        <v>105.54</v>
      </c>
      <c r="H74" s="80" t="n">
        <v>97.48</v>
      </c>
      <c r="I74" s="80" t="n">
        <v>98.48</v>
      </c>
      <c r="J74" s="80" t="n">
        <v>98.55</v>
      </c>
    </row>
    <row r="75" customFormat="false" ht="11.1" hidden="false" customHeight="true" outlineLevel="0" collapsed="false">
      <c r="A75" s="82"/>
      <c r="B75" s="71" t="s">
        <v>187</v>
      </c>
      <c r="C75" s="80" t="n">
        <v>99.45</v>
      </c>
      <c r="D75" s="80" t="n">
        <v>99.92</v>
      </c>
      <c r="E75" s="80" t="n">
        <v>104.3</v>
      </c>
      <c r="F75" s="80" t="n">
        <v>104.32</v>
      </c>
      <c r="G75" s="80" t="n">
        <v>103.71</v>
      </c>
      <c r="H75" s="80" t="n">
        <v>94.27</v>
      </c>
      <c r="I75" s="80" t="n">
        <v>100.29</v>
      </c>
      <c r="J75" s="80" t="n">
        <v>97.1</v>
      </c>
    </row>
    <row r="76" customFormat="false" ht="11.1" hidden="false" customHeight="true" outlineLevel="0" collapsed="false">
      <c r="A76" s="82"/>
      <c r="B76" s="71" t="s">
        <v>188</v>
      </c>
      <c r="C76" s="80" t="n">
        <v>100.54</v>
      </c>
      <c r="D76" s="80" t="n">
        <v>105.33</v>
      </c>
      <c r="E76" s="80" t="n">
        <v>96.72</v>
      </c>
      <c r="F76" s="80" t="n">
        <v>96.39</v>
      </c>
      <c r="G76" s="80" t="n">
        <v>95.15</v>
      </c>
      <c r="H76" s="80" t="n">
        <v>100.66</v>
      </c>
      <c r="I76" s="80" t="n">
        <v>102.47</v>
      </c>
      <c r="J76" s="80" t="n">
        <v>103.28</v>
      </c>
    </row>
    <row r="77" customFormat="false" ht="11.1" hidden="false" customHeight="true" outlineLevel="0" collapsed="false">
      <c r="A77" s="82"/>
      <c r="B77" s="71" t="s">
        <v>189</v>
      </c>
      <c r="C77" s="80" t="n">
        <v>110.21</v>
      </c>
      <c r="D77" s="80" t="n">
        <v>90.24</v>
      </c>
      <c r="E77" s="80" t="n">
        <v>102.98</v>
      </c>
      <c r="F77" s="80" t="n">
        <v>102.84</v>
      </c>
      <c r="G77" s="80" t="n">
        <v>109.2</v>
      </c>
      <c r="H77" s="80" t="n">
        <v>106.73</v>
      </c>
      <c r="I77" s="80" t="n">
        <v>117.12</v>
      </c>
      <c r="J77" s="80" t="n">
        <v>116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32</v>
      </c>
      <c r="D78" s="80" t="n">
        <v>70.91</v>
      </c>
      <c r="E78" s="80" t="n">
        <v>94.36</v>
      </c>
      <c r="F78" s="80" t="n">
        <v>94.74</v>
      </c>
      <c r="G78" s="80" t="n">
        <v>103.01</v>
      </c>
      <c r="H78" s="80" t="n">
        <v>95.33</v>
      </c>
      <c r="I78" s="80" t="n">
        <v>101.29</v>
      </c>
      <c r="J78" s="80" t="n">
        <v>99.1</v>
      </c>
    </row>
    <row r="79" customFormat="false" ht="11.1" hidden="false" customHeight="true" outlineLevel="0" collapsed="false">
      <c r="A79" s="82"/>
      <c r="B79" s="71" t="s">
        <v>187</v>
      </c>
      <c r="C79" s="80" t="n">
        <v>98.61</v>
      </c>
      <c r="D79" s="80" t="n">
        <v>86.91</v>
      </c>
      <c r="E79" s="80" t="n">
        <v>98.72</v>
      </c>
      <c r="F79" s="80" t="n">
        <v>98.09</v>
      </c>
      <c r="G79" s="80" t="n">
        <v>101.18</v>
      </c>
      <c r="H79" s="80" t="n">
        <v>91.75</v>
      </c>
      <c r="I79" s="80" t="n">
        <v>101.87</v>
      </c>
      <c r="J79" s="80" t="n">
        <v>98.76</v>
      </c>
    </row>
    <row r="80" customFormat="false" ht="11.1" hidden="false" customHeight="true" outlineLevel="0" collapsed="false">
      <c r="A80" s="82"/>
      <c r="B80" s="71" t="s">
        <v>188</v>
      </c>
      <c r="C80" s="80" t="n">
        <v>99.81</v>
      </c>
      <c r="D80" s="80" t="n">
        <v>91.39</v>
      </c>
      <c r="E80" s="80" t="n">
        <v>92.56</v>
      </c>
      <c r="F80" s="80" t="n">
        <v>91.77</v>
      </c>
      <c r="G80" s="80" t="n">
        <v>96.36</v>
      </c>
      <c r="H80" s="80" t="n">
        <v>99.69</v>
      </c>
      <c r="I80" s="80" t="n">
        <v>105.32</v>
      </c>
      <c r="J80" s="80" t="n">
        <v>103.34</v>
      </c>
    </row>
    <row r="81" customFormat="false" ht="11.1" hidden="false" customHeight="true" outlineLevel="0" collapsed="false">
      <c r="A81" s="82"/>
      <c r="B81" s="71" t="s">
        <v>189</v>
      </c>
      <c r="C81" s="80" t="n">
        <v>109.15</v>
      </c>
      <c r="D81" s="80" t="n">
        <v>78.07</v>
      </c>
      <c r="E81" s="80" t="n">
        <v>99.8</v>
      </c>
      <c r="F81" s="80" t="n">
        <v>99.85</v>
      </c>
      <c r="G81" s="80" t="n">
        <v>107.54</v>
      </c>
      <c r="H81" s="80" t="n">
        <v>104.41</v>
      </c>
      <c r="I81" s="80" t="n">
        <v>117.72</v>
      </c>
      <c r="J81" s="80" t="n">
        <v>117.2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06</v>
      </c>
      <c r="D82" s="80" t="n">
        <v>74.16</v>
      </c>
      <c r="E82" s="80" t="n">
        <v>93.41</v>
      </c>
      <c r="F82" s="80" t="n">
        <v>93.65</v>
      </c>
      <c r="G82" s="80" t="n">
        <v>110.82</v>
      </c>
      <c r="H82" s="80" t="n">
        <v>95.24</v>
      </c>
      <c r="I82" s="80" t="n">
        <v>102.23</v>
      </c>
      <c r="J82" s="80" t="n">
        <v>100.54</v>
      </c>
    </row>
    <row r="83" customFormat="false" ht="11.1" hidden="false" customHeight="true" outlineLevel="0" collapsed="false">
      <c r="A83" s="82"/>
      <c r="B83" s="71" t="s">
        <v>187</v>
      </c>
      <c r="C83" s="80" t="n">
        <v>97.3</v>
      </c>
      <c r="D83" s="80" t="n">
        <v>88</v>
      </c>
      <c r="E83" s="80" t="n">
        <v>94.45</v>
      </c>
      <c r="F83" s="80" t="n">
        <v>93.71</v>
      </c>
      <c r="G83" s="80" t="n">
        <v>97.48</v>
      </c>
      <c r="H83" s="80" t="n">
        <v>90.19</v>
      </c>
      <c r="I83" s="80" t="n">
        <v>103.33</v>
      </c>
      <c r="J83" s="80" t="n">
        <v>99.48</v>
      </c>
    </row>
    <row r="84" customFormat="false" ht="11.1" hidden="false" customHeight="true" outlineLevel="0" collapsed="false">
      <c r="A84" s="82"/>
      <c r="B84" s="71" t="s">
        <v>188</v>
      </c>
      <c r="C84" s="80" t="n">
        <v>98.61</v>
      </c>
      <c r="D84" s="80" t="n">
        <v>92.73</v>
      </c>
      <c r="E84" s="80" t="n">
        <v>90.01</v>
      </c>
      <c r="F84" s="80" t="n">
        <v>88.96</v>
      </c>
      <c r="G84" s="80" t="n">
        <v>93.11</v>
      </c>
      <c r="H84" s="80" t="n">
        <v>98.11</v>
      </c>
      <c r="I84" s="80" t="n">
        <v>106.43</v>
      </c>
      <c r="J84" s="80" t="n">
        <v>103.53</v>
      </c>
    </row>
    <row r="85" customFormat="false" ht="11.1" hidden="false" customHeight="true" outlineLevel="0" collapsed="false">
      <c r="A85" s="82"/>
      <c r="B85" s="71" t="s">
        <v>189</v>
      </c>
      <c r="C85" s="80" t="n">
        <v>108.08</v>
      </c>
      <c r="D85" s="80" t="n">
        <v>81.73</v>
      </c>
      <c r="E85" s="80" t="n">
        <v>95.89</v>
      </c>
      <c r="F85" s="80" t="n">
        <v>95.19</v>
      </c>
      <c r="G85" s="80" t="n">
        <v>104.69</v>
      </c>
      <c r="H85" s="80" t="n">
        <v>103.76</v>
      </c>
      <c r="I85" s="80" t="n">
        <v>119.03</v>
      </c>
      <c r="J85" s="80" t="n">
        <v>117.9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6.32911392405062</v>
      </c>
      <c r="D88" s="81" t="n">
        <v>-5.19100560060186</v>
      </c>
      <c r="E88" s="81" t="n">
        <v>7.44287268770401</v>
      </c>
      <c r="F88" s="81" t="n">
        <v>7.4847307051638</v>
      </c>
      <c r="G88" s="81" t="n">
        <v>6.52291836181178</v>
      </c>
      <c r="H88" s="81" t="n">
        <v>7.49455337690633</v>
      </c>
      <c r="I88" s="81" t="n">
        <v>8.20112933584298</v>
      </c>
      <c r="J88" s="81" t="n">
        <v>5.05209595347709</v>
      </c>
    </row>
    <row r="89" customFormat="false" ht="12" hidden="true" customHeight="true" outlineLevel="0" collapsed="false">
      <c r="A89" s="77" t="n">
        <v>1993</v>
      </c>
      <c r="B89" s="77"/>
      <c r="C89" s="81" t="n">
        <v>3.81810381810381</v>
      </c>
      <c r="D89" s="81" t="n">
        <v>3.57079880091695</v>
      </c>
      <c r="E89" s="81" t="n">
        <v>4.51691310512459</v>
      </c>
      <c r="F89" s="81" t="n">
        <v>5.17615456142163</v>
      </c>
      <c r="G89" s="81" t="n">
        <v>9.81540420114577</v>
      </c>
      <c r="H89" s="81" t="n">
        <v>5.57357113903527</v>
      </c>
      <c r="I89" s="81" t="n">
        <v>3.6903578528827</v>
      </c>
      <c r="J89" s="81" t="n">
        <v>4.4977511244378</v>
      </c>
    </row>
    <row r="90" customFormat="false" ht="12" hidden="true" customHeight="true" outlineLevel="0" collapsed="false">
      <c r="A90" s="77" t="n">
        <v>1994</v>
      </c>
      <c r="B90" s="77"/>
      <c r="C90" s="81" t="n">
        <v>0.247933884297538</v>
      </c>
      <c r="D90" s="81" t="n">
        <v>10.845322209926</v>
      </c>
      <c r="E90" s="81" t="n">
        <v>-2.38372093023257</v>
      </c>
      <c r="F90" s="81" t="n">
        <v>-2.66208251473476</v>
      </c>
      <c r="G90" s="81" t="n">
        <v>2.81706468815209</v>
      </c>
      <c r="H90" s="81" t="n">
        <v>0.287963140717991</v>
      </c>
      <c r="I90" s="81" t="n">
        <v>3.46315158777711</v>
      </c>
      <c r="J90" s="81" t="n">
        <v>1.97549939300299</v>
      </c>
    </row>
    <row r="91" customFormat="false" ht="12" hidden="true" customHeight="true" outlineLevel="0" collapsed="false">
      <c r="A91" s="77" t="n">
        <v>1995</v>
      </c>
      <c r="B91" s="77"/>
      <c r="C91" s="81" t="n">
        <v>2.12283594394063</v>
      </c>
      <c r="D91" s="81" t="n">
        <v>-5.94424391367792</v>
      </c>
      <c r="E91" s="81" t="n">
        <v>2.77943220170738</v>
      </c>
      <c r="F91" s="81" t="n">
        <v>3.72388737511353</v>
      </c>
      <c r="G91" s="81" t="n">
        <v>7.04701770210848</v>
      </c>
      <c r="H91" s="81" t="n">
        <v>1.90467075038285</v>
      </c>
      <c r="I91" s="81" t="n">
        <v>-0.150567523743348</v>
      </c>
      <c r="J91" s="81" t="n">
        <v>3.48484848484848</v>
      </c>
    </row>
    <row r="92" customFormat="false" ht="12" hidden="true" customHeight="true" outlineLevel="0" collapsed="false">
      <c r="A92" s="77" t="n">
        <v>1996</v>
      </c>
      <c r="B92" s="77"/>
      <c r="C92" s="81" t="n">
        <v>0.38345105953583</v>
      </c>
      <c r="D92" s="81" t="n">
        <v>-12.4030374785662</v>
      </c>
      <c r="E92" s="81" t="n">
        <v>1.00444272744834</v>
      </c>
      <c r="F92" s="81" t="n">
        <v>1.84860867873127</v>
      </c>
      <c r="G92" s="81" t="n">
        <v>6.08805561407205</v>
      </c>
      <c r="H92" s="81" t="n">
        <v>0.488400488400487</v>
      </c>
      <c r="I92" s="81" t="n">
        <v>-0.220392065885619</v>
      </c>
      <c r="J92" s="81" t="n">
        <v>0.71114829533569</v>
      </c>
    </row>
    <row r="93" customFormat="false" ht="12" hidden="true" customHeight="true" outlineLevel="0" collapsed="false">
      <c r="A93" s="77" t="n">
        <v>1997</v>
      </c>
      <c r="B93" s="77"/>
      <c r="C93" s="81" t="n">
        <v>-0.844390832328116</v>
      </c>
      <c r="D93" s="81" t="n">
        <v>-4.41834451901566</v>
      </c>
      <c r="E93" s="81" t="n">
        <v>-3.24153757888698</v>
      </c>
      <c r="F93" s="81" t="n">
        <v>-3.70653419946505</v>
      </c>
      <c r="G93" s="81" t="n">
        <v>-1.33042096902304</v>
      </c>
      <c r="H93" s="81" t="n">
        <v>-1.87868025049069</v>
      </c>
      <c r="I93" s="81" t="n">
        <v>2.35991629853523</v>
      </c>
      <c r="J93" s="81" t="n">
        <v>1.14226375908619</v>
      </c>
    </row>
    <row r="94" customFormat="false" ht="12" hidden="true" customHeight="true" outlineLevel="0" collapsed="false">
      <c r="A94" s="77" t="n">
        <v>1998</v>
      </c>
      <c r="B94" s="77"/>
      <c r="C94" s="81" t="n">
        <v>0.162206001622067</v>
      </c>
      <c r="D94" s="81" t="n">
        <v>6.70957675053636</v>
      </c>
      <c r="E94" s="81" t="n">
        <v>0.701650360707589</v>
      </c>
      <c r="F94" s="81" t="n">
        <v>1.03174603174602</v>
      </c>
      <c r="G94" s="81" t="n">
        <v>-0.412557858724085</v>
      </c>
      <c r="H94" s="81" t="n">
        <v>-2.30520099066489</v>
      </c>
      <c r="I94" s="81" t="n">
        <v>3.03236797274276</v>
      </c>
      <c r="J94" s="81" t="n">
        <v>0.503080082135512</v>
      </c>
    </row>
    <row r="95" customFormat="false" ht="12" hidden="true" customHeight="true" outlineLevel="0" collapsed="false">
      <c r="A95" s="77" t="n">
        <v>1999</v>
      </c>
      <c r="B95" s="77"/>
      <c r="C95" s="81" t="n">
        <v>0.506072874493938</v>
      </c>
      <c r="D95" s="81" t="n">
        <v>-9.93419850118809</v>
      </c>
      <c r="E95" s="81" t="n">
        <v>-0.412168792934253</v>
      </c>
      <c r="F95" s="81" t="n">
        <v>-0.157109190887667</v>
      </c>
      <c r="G95" s="81" t="n">
        <v>-1.23269677680105</v>
      </c>
      <c r="H95" s="81" t="n">
        <v>-0.487519500780024</v>
      </c>
      <c r="I95" s="81" t="n">
        <v>4.71781305114638</v>
      </c>
      <c r="J95" s="81" t="n">
        <v>1.5425477576872</v>
      </c>
    </row>
    <row r="96" customFormat="false" ht="12" hidden="true" customHeight="true" outlineLevel="0" collapsed="false">
      <c r="A96" s="77" t="n">
        <v>2000</v>
      </c>
      <c r="B96" s="77"/>
      <c r="C96" s="81" t="n">
        <v>0.704934541792539</v>
      </c>
      <c r="D96" s="81" t="n">
        <v>1.47133434804667</v>
      </c>
      <c r="E96" s="81" t="n">
        <v>-1.45841545132046</v>
      </c>
      <c r="F96" s="81" t="n">
        <v>-1.65224232887491</v>
      </c>
      <c r="G96" s="81" t="n">
        <v>2.30179028132993</v>
      </c>
      <c r="H96" s="81" t="n">
        <v>-2.01842053693906</v>
      </c>
      <c r="I96" s="81" t="n">
        <v>5.26315789473684</v>
      </c>
      <c r="J96" s="81" t="n">
        <v>0.603621730382287</v>
      </c>
    </row>
    <row r="97" customFormat="false" ht="12" hidden="false" customHeight="true" outlineLevel="0" collapsed="false">
      <c r="A97" s="77" t="n">
        <v>2001</v>
      </c>
      <c r="B97" s="77"/>
      <c r="C97" s="81" t="n">
        <v>0.620000000000005</v>
      </c>
      <c r="D97" s="81" t="n">
        <v>-5.31</v>
      </c>
      <c r="E97" s="81" t="n">
        <v>0.859999999999999</v>
      </c>
      <c r="F97" s="81" t="n">
        <v>0.489999999999995</v>
      </c>
      <c r="G97" s="81" t="n">
        <v>1.25999999999999</v>
      </c>
      <c r="H97" s="81" t="n">
        <v>-0.969999999999999</v>
      </c>
      <c r="I97" s="81" t="n">
        <v>1.18000000000001</v>
      </c>
      <c r="J97" s="81" t="n">
        <v>1.69</v>
      </c>
    </row>
    <row r="98" customFormat="false" ht="12" hidden="false" customHeight="true" outlineLevel="0" collapsed="false">
      <c r="A98" s="77" t="n">
        <v>2002</v>
      </c>
      <c r="B98" s="77"/>
      <c r="C98" s="81" t="n">
        <v>0.586364539852895</v>
      </c>
      <c r="D98" s="81" t="n">
        <v>4.37216179110781</v>
      </c>
      <c r="E98" s="81" t="n">
        <v>0.82292286337497</v>
      </c>
      <c r="F98" s="81" t="n">
        <v>1.29366106080209</v>
      </c>
      <c r="G98" s="81" t="n">
        <v>0.0493778392257553</v>
      </c>
      <c r="H98" s="81" t="n">
        <v>-0.605877006967575</v>
      </c>
      <c r="I98" s="81" t="n">
        <v>1.37378928642022</v>
      </c>
      <c r="J98" s="81" t="n">
        <v>0.609696135313214</v>
      </c>
    </row>
    <row r="99" customFormat="false" ht="12" hidden="false" customHeight="true" outlineLevel="0" collapsed="false">
      <c r="A99" s="77" t="n">
        <v>2003</v>
      </c>
      <c r="B99" s="77"/>
      <c r="C99" s="81" t="n">
        <v>0.632348582155913</v>
      </c>
      <c r="D99" s="81" t="n">
        <v>-4.33066882525549</v>
      </c>
      <c r="E99" s="81" t="n">
        <v>-1.55374176418526</v>
      </c>
      <c r="F99" s="81" t="n">
        <v>-1.66028097062581</v>
      </c>
      <c r="G99" s="81" t="n">
        <v>1.81620767939987</v>
      </c>
      <c r="H99" s="81" t="n">
        <v>1.45280910291577</v>
      </c>
      <c r="I99" s="81" t="n">
        <v>2.04738227551917</v>
      </c>
      <c r="J99" s="81" t="n">
        <v>1.62251979278662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81492390770741</v>
      </c>
      <c r="D100" s="81" t="n">
        <v>-13.0936012691698</v>
      </c>
      <c r="E100" s="81" t="n">
        <v>-3.71591249625412</v>
      </c>
      <c r="F100" s="81" t="n">
        <v>-3.95604395604396</v>
      </c>
      <c r="G100" s="81" t="n">
        <v>-1.33785748909357</v>
      </c>
      <c r="H100" s="81" t="n">
        <v>-1.97276186661325</v>
      </c>
      <c r="I100" s="81" t="n">
        <v>1.83433648609916</v>
      </c>
      <c r="J100" s="81" t="n">
        <v>0.682889294988939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692932092654914</v>
      </c>
      <c r="D101" s="81" t="n">
        <v>3.07898259705487</v>
      </c>
      <c r="E101" s="81" t="n">
        <v>-3.02935989210499</v>
      </c>
      <c r="F101" s="81" t="n">
        <v>-3.38048679009776</v>
      </c>
      <c r="G101" s="81" t="n">
        <v>-0.962955684386344</v>
      </c>
      <c r="H101" s="81" t="n">
        <v>-1.07263254673613</v>
      </c>
      <c r="I101" s="81" t="n">
        <v>1.14457266160053</v>
      </c>
      <c r="J101" s="81" t="n">
        <v>0.70691631639280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7.04046682735</v>
      </c>
      <c r="D102" s="81" t="n">
        <v>-20.6893527451324</v>
      </c>
      <c r="E102" s="81" t="n">
        <v>5.99122078538379</v>
      </c>
      <c r="F102" s="81" t="n">
        <v>6.41936649403829</v>
      </c>
      <c r="G102" s="81" t="n">
        <v>8.2007879760689</v>
      </c>
      <c r="H102" s="81" t="n">
        <v>10.0168756027001</v>
      </c>
      <c r="I102" s="81" t="n">
        <v>9.69660916121357</v>
      </c>
      <c r="J102" s="81" t="n">
        <v>7.01369863013699</v>
      </c>
    </row>
    <row r="103" customFormat="false" ht="11.1" hidden="true" customHeight="true" outlineLevel="0" collapsed="false">
      <c r="A103" s="82"/>
      <c r="B103" s="71" t="s">
        <v>187</v>
      </c>
      <c r="C103" s="81" t="n">
        <v>5.73943661971832</v>
      </c>
      <c r="D103" s="81" t="n">
        <v>-0.922586597332895</v>
      </c>
      <c r="E103" s="81" t="n">
        <v>6.90290420459472</v>
      </c>
      <c r="F103" s="81" t="n">
        <v>6.8494671403197</v>
      </c>
      <c r="G103" s="81" t="n">
        <v>5.43956824314729</v>
      </c>
      <c r="H103" s="81" t="n">
        <v>10.0402081362346</v>
      </c>
      <c r="I103" s="81" t="n">
        <v>9.37544867193108</v>
      </c>
      <c r="J103" s="81" t="n">
        <v>0.90600226500565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30984148705667</v>
      </c>
      <c r="D104" s="81" t="n">
        <v>4.08357075023741</v>
      </c>
      <c r="E104" s="81" t="n">
        <v>8.35804503020319</v>
      </c>
      <c r="F104" s="81" t="n">
        <v>8.34833483348334</v>
      </c>
      <c r="G104" s="81" t="n">
        <v>7.89739155497911</v>
      </c>
      <c r="H104" s="81" t="n">
        <v>6.60093409444733</v>
      </c>
      <c r="I104" s="81" t="n">
        <v>7.74782135076254</v>
      </c>
      <c r="J104" s="81" t="n">
        <v>8.03616273229532</v>
      </c>
    </row>
    <row r="105" customFormat="false" ht="11.1" hidden="true" customHeight="true" outlineLevel="0" collapsed="false">
      <c r="A105" s="82"/>
      <c r="B105" s="71" t="s">
        <v>189</v>
      </c>
      <c r="C105" s="81" t="n">
        <v>5.51276854479124</v>
      </c>
      <c r="D105" s="81" t="n">
        <v>-2.9776247848537</v>
      </c>
      <c r="E105" s="81" t="n">
        <v>8.72005612909692</v>
      </c>
      <c r="F105" s="81" t="n">
        <v>8.63390211505057</v>
      </c>
      <c r="G105" s="81" t="n">
        <v>4.89381348107109</v>
      </c>
      <c r="H105" s="81" t="n">
        <v>3.97826508829809</v>
      </c>
      <c r="I105" s="81" t="n">
        <v>6.45161290322582</v>
      </c>
      <c r="J105" s="81" t="n">
        <v>4.74531105872708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7.07513628821997</v>
      </c>
      <c r="D106" s="81" t="n">
        <v>5.82771204246377</v>
      </c>
      <c r="E106" s="81" t="n">
        <v>9.91717036042086</v>
      </c>
      <c r="F106" s="81" t="n">
        <v>10.9325486645541</v>
      </c>
      <c r="G106" s="81" t="n">
        <v>10.8563722184761</v>
      </c>
      <c r="H106" s="81" t="n">
        <v>9.09389722800482</v>
      </c>
      <c r="I106" s="81" t="n">
        <v>6.00596529284164</v>
      </c>
      <c r="J106" s="81" t="n">
        <v>6.42601126472093</v>
      </c>
    </row>
    <row r="107" customFormat="false" ht="11.1" hidden="true" customHeight="true" outlineLevel="0" collapsed="false">
      <c r="A107" s="82"/>
      <c r="B107" s="71" t="s">
        <v>187</v>
      </c>
      <c r="C107" s="81" t="n">
        <v>4.34010434010435</v>
      </c>
      <c r="D107" s="81" t="n">
        <v>4.7490053331076</v>
      </c>
      <c r="E107" s="81" t="n">
        <v>5.51444500760263</v>
      </c>
      <c r="F107" s="81" t="n">
        <v>6.15064935064935</v>
      </c>
      <c r="G107" s="81" t="n">
        <v>9.05172413793103</v>
      </c>
      <c r="H107" s="81" t="n">
        <v>4.85760343901127</v>
      </c>
      <c r="I107" s="81" t="n">
        <v>3.74113940666841</v>
      </c>
      <c r="J107" s="81" t="n">
        <v>6.60930290559921</v>
      </c>
    </row>
    <row r="108" customFormat="false" ht="11.1" hidden="true" customHeight="true" outlineLevel="0" collapsed="false">
      <c r="A108" s="82"/>
      <c r="B108" s="71" t="s">
        <v>188</v>
      </c>
      <c r="C108" s="81" t="n">
        <v>1.67906482465463</v>
      </c>
      <c r="D108" s="81" t="n">
        <v>2.15176399026763</v>
      </c>
      <c r="E108" s="81" t="n">
        <v>2.86843705655788</v>
      </c>
      <c r="F108" s="81" t="n">
        <v>3.45794392523364</v>
      </c>
      <c r="G108" s="81" t="n">
        <v>8.16081207426205</v>
      </c>
      <c r="H108" s="81" t="n">
        <v>3.55369486904877</v>
      </c>
      <c r="I108" s="81" t="n">
        <v>2.72968532794138</v>
      </c>
      <c r="J108" s="81" t="n">
        <v>1.9990701999070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51632731463695</v>
      </c>
      <c r="D109" s="81" t="n">
        <v>1.51676423629593</v>
      </c>
      <c r="E109" s="81" t="n">
        <v>0.230478473310598</v>
      </c>
      <c r="F109" s="81" t="n">
        <v>0.686606471030842</v>
      </c>
      <c r="G109" s="81" t="n">
        <v>11.6527288732395</v>
      </c>
      <c r="H109" s="81" t="n">
        <v>5.24449421425905</v>
      </c>
      <c r="I109" s="81" t="n">
        <v>2.74891774891775</v>
      </c>
      <c r="J109" s="81" t="n">
        <v>3.6790606653620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31710016602105</v>
      </c>
      <c r="D110" s="81" t="n">
        <v>14.0752351097179</v>
      </c>
      <c r="E110" s="81" t="n">
        <v>0.274949083503046</v>
      </c>
      <c r="F110" s="81" t="n">
        <v>0.030605998775755</v>
      </c>
      <c r="G110" s="81" t="n">
        <v>4.36739659367397</v>
      </c>
      <c r="H110" s="81" t="n">
        <v>1.13487998393092</v>
      </c>
      <c r="I110" s="81" t="n">
        <v>3.97749072771454</v>
      </c>
      <c r="J110" s="81" t="n">
        <v>4.52249218186194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19148936170208</v>
      </c>
      <c r="D111" s="81" t="n">
        <v>8.68757071278488</v>
      </c>
      <c r="E111" s="81" t="n">
        <v>-2.90133538284178</v>
      </c>
      <c r="F111" s="81" t="n">
        <v>-3.12224723500049</v>
      </c>
      <c r="G111" s="81" t="n">
        <v>2.39624505928855</v>
      </c>
      <c r="H111" s="81" t="n">
        <v>1.87557650917292</v>
      </c>
      <c r="I111" s="81" t="n">
        <v>3.64418575224599</v>
      </c>
      <c r="J111" s="81" t="n">
        <v>0.479588255936363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219481605351177</v>
      </c>
      <c r="D112" s="81" t="n">
        <v>10.9117975437291</v>
      </c>
      <c r="E112" s="81" t="n">
        <v>-3.63582618977239</v>
      </c>
      <c r="F112" s="81" t="n">
        <v>-3.89440931446352</v>
      </c>
      <c r="G112" s="81" t="n">
        <v>3.42059767843912</v>
      </c>
      <c r="H112" s="81" t="n">
        <v>-0.216246709289209</v>
      </c>
      <c r="I112" s="81" t="n">
        <v>3.14921884610652</v>
      </c>
      <c r="J112" s="81" t="n">
        <v>1.64083865086599</v>
      </c>
    </row>
    <row r="113" customFormat="false" ht="11.1" hidden="true" customHeight="true" outlineLevel="0" collapsed="false">
      <c r="A113" s="82"/>
      <c r="B113" s="71" t="s">
        <v>189</v>
      </c>
      <c r="C113" s="81" t="n">
        <v>0.252951096121421</v>
      </c>
      <c r="D113" s="81" t="n">
        <v>9.77719528178243</v>
      </c>
      <c r="E113" s="81" t="n">
        <v>-3.2008830022075</v>
      </c>
      <c r="F113" s="81" t="n">
        <v>-3.54974311069594</v>
      </c>
      <c r="G113" s="81" t="n">
        <v>1.24174632896424</v>
      </c>
      <c r="H113" s="81" t="n">
        <v>-1.38322397588226</v>
      </c>
      <c r="I113" s="81" t="n">
        <v>3.24415420265431</v>
      </c>
      <c r="J113" s="81" t="n">
        <v>1.264628161570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797465588813623</v>
      </c>
      <c r="D114" s="81" t="n">
        <v>-4.54337272144363</v>
      </c>
      <c r="E114" s="81" t="n">
        <v>-1.3303544226668</v>
      </c>
      <c r="F114" s="81" t="n">
        <v>-0.907700152983168</v>
      </c>
      <c r="G114" s="81" t="n">
        <v>5.75824688192097</v>
      </c>
      <c r="H114" s="81" t="n">
        <v>0.774577954319767</v>
      </c>
      <c r="I114" s="81" t="n">
        <v>-0.442804428044269</v>
      </c>
      <c r="J114" s="81" t="n">
        <v>2.4626006904488</v>
      </c>
    </row>
    <row r="115" customFormat="false" ht="11.1" hidden="true" customHeight="true" outlineLevel="0" collapsed="false">
      <c r="A115" s="82"/>
      <c r="B115" s="71" t="s">
        <v>187</v>
      </c>
      <c r="C115" s="81" t="n">
        <v>2.35859124866596</v>
      </c>
      <c r="D115" s="81" t="n">
        <v>-2.55037549260169</v>
      </c>
      <c r="E115" s="81" t="n">
        <v>3.16612248936382</v>
      </c>
      <c r="F115" s="81" t="n">
        <v>4.1523540109113</v>
      </c>
      <c r="G115" s="81" t="n">
        <v>7.24969843184557</v>
      </c>
      <c r="H115" s="81" t="n">
        <v>0.523138832998001</v>
      </c>
      <c r="I115" s="81" t="n">
        <v>1.12318398241973</v>
      </c>
      <c r="J115" s="81" t="n">
        <v>4.01629802095458</v>
      </c>
    </row>
    <row r="116" customFormat="false" ht="11.1" hidden="true" customHeight="true" outlineLevel="0" collapsed="false">
      <c r="A116" s="82"/>
      <c r="B116" s="71" t="s">
        <v>188</v>
      </c>
      <c r="C116" s="81" t="n">
        <v>2.97475646800042</v>
      </c>
      <c r="D116" s="81" t="n">
        <v>-7.08006174082276</v>
      </c>
      <c r="E116" s="81" t="n">
        <v>3.84458077709613</v>
      </c>
      <c r="F116" s="81" t="n">
        <v>4.8355091383812</v>
      </c>
      <c r="G116" s="81" t="n">
        <v>7.46268656716418</v>
      </c>
      <c r="H116" s="81" t="n">
        <v>2.96805804202394</v>
      </c>
      <c r="I116" s="81" t="n">
        <v>0.608228980321997</v>
      </c>
      <c r="J116" s="81" t="n">
        <v>5.26905829596413</v>
      </c>
    </row>
    <row r="117" customFormat="false" ht="11.1" hidden="true" customHeight="true" outlineLevel="0" collapsed="false">
      <c r="A117" s="82"/>
      <c r="B117" s="71" t="s">
        <v>189</v>
      </c>
      <c r="C117" s="81" t="n">
        <v>2.42967946920849</v>
      </c>
      <c r="D117" s="81" t="n">
        <v>-8.89843998726521</v>
      </c>
      <c r="E117" s="81" t="n">
        <v>5.24515393386547</v>
      </c>
      <c r="F117" s="81" t="n">
        <v>6.69249394673123</v>
      </c>
      <c r="G117" s="81" t="n">
        <v>8.26438236153022</v>
      </c>
      <c r="H117" s="81" t="n">
        <v>3.17388958820357</v>
      </c>
      <c r="I117" s="81" t="n">
        <v>-1.79555192817791</v>
      </c>
      <c r="J117" s="81" t="n">
        <v>2.3485554520037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83949279289044</v>
      </c>
      <c r="D118" s="81" t="n">
        <v>-11.27530947126</v>
      </c>
      <c r="E118" s="81" t="n">
        <v>4.34335117332236</v>
      </c>
      <c r="F118" s="81" t="n">
        <v>5.72251955537257</v>
      </c>
      <c r="G118" s="81" t="n">
        <v>16.9954810977626</v>
      </c>
      <c r="H118" s="81" t="n">
        <v>2.62120614899489</v>
      </c>
      <c r="I118" s="81" t="n">
        <v>1.32196688905364</v>
      </c>
      <c r="J118" s="81" t="n">
        <v>2.27987421383646</v>
      </c>
    </row>
    <row r="119" customFormat="false" ht="11.1" hidden="true" customHeight="true" outlineLevel="0" collapsed="false">
      <c r="A119" s="82"/>
      <c r="B119" s="71" t="s">
        <v>187</v>
      </c>
      <c r="C119" s="81" t="n">
        <v>0.21895527056617</v>
      </c>
      <c r="D119" s="81" t="n">
        <v>-14.397985655425</v>
      </c>
      <c r="E119" s="81" t="n">
        <v>1.78383044020332</v>
      </c>
      <c r="F119" s="81" t="n">
        <v>2.53176835774566</v>
      </c>
      <c r="G119" s="81" t="n">
        <v>4.64514677764032</v>
      </c>
      <c r="H119" s="81" t="n">
        <v>-0.0800640512409956</v>
      </c>
      <c r="I119" s="81" t="n">
        <v>-1.09863575999034</v>
      </c>
      <c r="J119" s="81" t="n">
        <v>0.212646894236173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569626691079236</v>
      </c>
      <c r="D120" s="81" t="n">
        <v>-13.7295969955222</v>
      </c>
      <c r="E120" s="81" t="n">
        <v>-0.157542339503735</v>
      </c>
      <c r="F120" s="81" t="n">
        <v>0.328750747160782</v>
      </c>
      <c r="G120" s="81" t="n">
        <v>3.97777777777777</v>
      </c>
      <c r="H120" s="81" t="n">
        <v>-0.878477306002935</v>
      </c>
      <c r="I120" s="81" t="n">
        <v>0.272641062114758</v>
      </c>
      <c r="J120" s="81" t="n">
        <v>0.0958466453673879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684244138308557</v>
      </c>
      <c r="D121" s="81" t="n">
        <v>-9.65402760789796</v>
      </c>
      <c r="E121" s="81" t="n">
        <v>-1.39942217407008</v>
      </c>
      <c r="F121" s="81" t="n">
        <v>-0.708061002178653</v>
      </c>
      <c r="G121" s="81" t="n">
        <v>1.11490739075705</v>
      </c>
      <c r="H121" s="81" t="n">
        <v>0.357298474945523</v>
      </c>
      <c r="I121" s="81" t="n">
        <v>-1.03885310617079</v>
      </c>
      <c r="J121" s="81" t="n">
        <v>0.42797304680387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95542206765737</v>
      </c>
      <c r="D122" s="81" t="n">
        <v>-5.56997620592688</v>
      </c>
      <c r="E122" s="81" t="n">
        <v>0.493193923850853</v>
      </c>
      <c r="F122" s="81" t="n">
        <v>0.340732087227408</v>
      </c>
      <c r="G122" s="81" t="n">
        <v>-2.18558643429111</v>
      </c>
      <c r="H122" s="81" t="n">
        <v>-0.0288073746879292</v>
      </c>
      <c r="I122" s="81" t="n">
        <v>2.73137422265577</v>
      </c>
      <c r="J122" s="81" t="n">
        <v>1.42747337213135</v>
      </c>
    </row>
    <row r="123" customFormat="false" ht="11.1" hidden="true" customHeight="true" outlineLevel="0" collapsed="false">
      <c r="A123" s="82"/>
      <c r="B123" s="71" t="s">
        <v>187</v>
      </c>
      <c r="C123" s="81" t="n">
        <v>-1.49812734082396</v>
      </c>
      <c r="D123" s="81" t="n">
        <v>-5.33915678759247</v>
      </c>
      <c r="E123" s="81" t="n">
        <v>-4.80542730613398</v>
      </c>
      <c r="F123" s="81" t="n">
        <v>-5.18448438978241</v>
      </c>
      <c r="G123" s="81" t="n">
        <v>-0.806104901117806</v>
      </c>
      <c r="H123" s="81" t="n">
        <v>-2.60416666666667</v>
      </c>
      <c r="I123" s="81" t="n">
        <v>2.099609375</v>
      </c>
      <c r="J123" s="81" t="n">
        <v>1.83158364976548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12531969309462</v>
      </c>
      <c r="D124" s="81" t="n">
        <v>-3.31519464210967</v>
      </c>
      <c r="E124" s="81" t="n">
        <v>-4.12228796844182</v>
      </c>
      <c r="F124" s="81" t="n">
        <v>-4.5874292523086</v>
      </c>
      <c r="G124" s="81" t="n">
        <v>0.0854883522120105</v>
      </c>
      <c r="H124" s="81" t="n">
        <v>-1.75406203840473</v>
      </c>
      <c r="I124" s="81" t="n">
        <v>1.65504196713559</v>
      </c>
      <c r="J124" s="81" t="n">
        <v>0.446856048515798</v>
      </c>
    </row>
    <row r="125" customFormat="false" ht="11.1" hidden="true" customHeight="true" outlineLevel="0" collapsed="false">
      <c r="A125" s="82"/>
      <c r="B125" s="71" t="s">
        <v>189</v>
      </c>
      <c r="C125" s="81" t="n">
        <v>-1.3595443689142</v>
      </c>
      <c r="D125" s="81" t="n">
        <v>-4.3709505850498</v>
      </c>
      <c r="E125" s="81" t="n">
        <v>-4.39520190458748</v>
      </c>
      <c r="F125" s="81" t="n">
        <v>-5.05576887913696</v>
      </c>
      <c r="G125" s="81" t="n">
        <v>-2.49866619242395</v>
      </c>
      <c r="H125" s="81" t="n">
        <v>-2.77874261896493</v>
      </c>
      <c r="I125" s="81" t="n">
        <v>2.63489397438588</v>
      </c>
      <c r="J125" s="81" t="n">
        <v>0.9883035633330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3.29670329670329</v>
      </c>
      <c r="D126" s="81" t="n">
        <v>5.97869659832779</v>
      </c>
      <c r="E126" s="81" t="n">
        <v>-5.46721633294071</v>
      </c>
      <c r="F126" s="81" t="n">
        <v>-5.88920151353449</v>
      </c>
      <c r="G126" s="81" t="n">
        <v>-6.69363382452085</v>
      </c>
      <c r="H126" s="81" t="n">
        <v>-6.30102775910095</v>
      </c>
      <c r="I126" s="81" t="n">
        <v>1.04451038575668</v>
      </c>
      <c r="J126" s="81" t="n">
        <v>-1.30994911767891</v>
      </c>
    </row>
    <row r="127" customFormat="false" ht="11.1" hidden="true" customHeight="true" outlineLevel="0" collapsed="false">
      <c r="A127" s="82"/>
      <c r="B127" s="71" t="s">
        <v>187</v>
      </c>
      <c r="C127" s="81" t="n">
        <v>1.52091254752851</v>
      </c>
      <c r="D127" s="81" t="n">
        <v>6.74199623352165</v>
      </c>
      <c r="E127" s="81" t="n">
        <v>3.05849747599723</v>
      </c>
      <c r="F127" s="81" t="n">
        <v>3.34264617840749</v>
      </c>
      <c r="G127" s="81" t="n">
        <v>4.87593455412288</v>
      </c>
      <c r="H127" s="81" t="n">
        <v>-0.195392842451653</v>
      </c>
      <c r="I127" s="81" t="n">
        <v>3.51506456241033</v>
      </c>
      <c r="J127" s="81" t="n">
        <v>0.47159464794910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04500775995859</v>
      </c>
      <c r="D128" s="81" t="n">
        <v>7.55909602562991</v>
      </c>
      <c r="E128" s="81" t="n">
        <v>0.936021394774727</v>
      </c>
      <c r="F128" s="81" t="n">
        <v>1.69632636070349</v>
      </c>
      <c r="G128" s="81" t="n">
        <v>0.55519965833868</v>
      </c>
      <c r="H128" s="81" t="n">
        <v>-1.75718849840256</v>
      </c>
      <c r="I128" s="81" t="n">
        <v>4.17490405861147</v>
      </c>
      <c r="J128" s="81" t="n">
        <v>1.97013028280904</v>
      </c>
    </row>
    <row r="129" customFormat="false" ht="11.1" hidden="true" customHeight="true" outlineLevel="0" collapsed="false">
      <c r="A129" s="82"/>
      <c r="B129" s="71" t="s">
        <v>189</v>
      </c>
      <c r="C129" s="81" t="n">
        <v>1.0989010989011</v>
      </c>
      <c r="D129" s="81" t="n">
        <v>7.48306198806756</v>
      </c>
      <c r="E129" s="81" t="n">
        <v>4.07049133224786</v>
      </c>
      <c r="F129" s="81" t="n">
        <v>4.65093885411653</v>
      </c>
      <c r="G129" s="81" t="n">
        <v>-0.729594163246702</v>
      </c>
      <c r="H129" s="81" t="n">
        <v>-1.21471954269381</v>
      </c>
      <c r="I129" s="81" t="n">
        <v>3.26275953769049</v>
      </c>
      <c r="J129" s="81" t="n">
        <v>0.59256599030348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50432900432899</v>
      </c>
      <c r="D130" s="81" t="n">
        <v>-9.24024640657083</v>
      </c>
      <c r="E130" s="81" t="n">
        <v>2.83459661509708</v>
      </c>
      <c r="F130" s="81" t="n">
        <v>3.52577319587628</v>
      </c>
      <c r="G130" s="81" t="n">
        <v>1.63088356729975</v>
      </c>
      <c r="H130" s="81" t="n">
        <v>0.492055356227581</v>
      </c>
      <c r="I130" s="81" t="n">
        <v>3.82943733114061</v>
      </c>
      <c r="J130" s="81" t="n">
        <v>1.4809126810004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2068248023304</v>
      </c>
      <c r="D131" s="81" t="n">
        <v>-9.55363443895554</v>
      </c>
      <c r="E131" s="81" t="n">
        <v>0.566653860929691</v>
      </c>
      <c r="F131" s="81" t="n">
        <v>1.11036014289854</v>
      </c>
      <c r="G131" s="81" t="n">
        <v>0.402934187416065</v>
      </c>
      <c r="H131" s="81" t="n">
        <v>-0.55641421947449</v>
      </c>
      <c r="I131" s="81" t="n">
        <v>5.32455532455532</v>
      </c>
      <c r="J131" s="81" t="n">
        <v>2.16133609867919</v>
      </c>
    </row>
    <row r="132" customFormat="false" ht="11.1" hidden="true" customHeight="true" outlineLevel="0" collapsed="false">
      <c r="A132" s="82"/>
      <c r="B132" s="71" t="s">
        <v>188</v>
      </c>
      <c r="C132" s="81" t="n">
        <v>0.511980339954945</v>
      </c>
      <c r="D132" s="81" t="n">
        <v>-10.7631621317018</v>
      </c>
      <c r="E132" s="81" t="n">
        <v>-0.224192397839602</v>
      </c>
      <c r="F132" s="81" t="n">
        <v>-0.347932869422834</v>
      </c>
      <c r="G132" s="81" t="n">
        <v>-2.91994053939266</v>
      </c>
      <c r="H132" s="81" t="n">
        <v>-0.0956480153036665</v>
      </c>
      <c r="I132" s="81" t="n">
        <v>4.11922304085732</v>
      </c>
      <c r="J132" s="81" t="n">
        <v>1.83857899657215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98563006632277</v>
      </c>
      <c r="D133" s="81" t="n">
        <v>-9.46467212343588</v>
      </c>
      <c r="E133" s="81" t="n">
        <v>-4.36223081170624</v>
      </c>
      <c r="F133" s="81" t="n">
        <v>-4.24181082075819</v>
      </c>
      <c r="G133" s="81" t="n">
        <v>-3.90445567294442</v>
      </c>
      <c r="H133" s="81" t="n">
        <v>-1.87160940325496</v>
      </c>
      <c r="I133" s="81" t="n">
        <v>5.46751188589541</v>
      </c>
      <c r="J133" s="81" t="n">
        <v>0.8479114601927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0852969399722952</v>
      </c>
      <c r="D134" s="81" t="n">
        <v>0.488211478923546</v>
      </c>
      <c r="E134" s="81" t="n">
        <v>-3.44305331179322</v>
      </c>
      <c r="F134" s="81" t="n">
        <v>-3.82393945429197</v>
      </c>
      <c r="G134" s="81" t="n">
        <v>-1.87893560836886</v>
      </c>
      <c r="H134" s="81" t="n">
        <v>-2.17280424359889</v>
      </c>
      <c r="I134" s="81" t="n">
        <v>4.07285892069238</v>
      </c>
      <c r="J134" s="81" t="n">
        <v>1.09177386228514</v>
      </c>
    </row>
    <row r="135" customFormat="false" ht="11.1" hidden="true" customHeight="true" outlineLevel="0" collapsed="false">
      <c r="A135" s="82"/>
      <c r="B135" s="71" t="s">
        <v>187</v>
      </c>
      <c r="C135" s="81" t="n">
        <v>-0.524259868421069</v>
      </c>
      <c r="D135" s="81" t="n">
        <v>2.21398615039502</v>
      </c>
      <c r="E135" s="81" t="n">
        <v>-1.26062458217935</v>
      </c>
      <c r="F135" s="81" t="n">
        <v>-1.63292589763178</v>
      </c>
      <c r="G135" s="81" t="n">
        <v>3.05618440008233</v>
      </c>
      <c r="H135" s="81" t="n">
        <v>-3.59548233343695</v>
      </c>
      <c r="I135" s="81" t="n">
        <v>4.39741199692949</v>
      </c>
      <c r="J135" s="81" t="n">
        <v>-1.14328453894647</v>
      </c>
    </row>
    <row r="136" customFormat="false" ht="11.1" hidden="true" customHeight="true" outlineLevel="0" collapsed="false">
      <c r="A136" s="82"/>
      <c r="B136" s="71" t="s">
        <v>188</v>
      </c>
      <c r="C136" s="81" t="n">
        <v>1.16136919315404</v>
      </c>
      <c r="D136" s="81" t="n">
        <v>1.17275597654489</v>
      </c>
      <c r="E136" s="81" t="n">
        <v>-1.21540189970381</v>
      </c>
      <c r="F136" s="81" t="n">
        <v>-1.23228589032655</v>
      </c>
      <c r="G136" s="81" t="n">
        <v>3.89368916110683</v>
      </c>
      <c r="H136" s="81" t="n">
        <v>-1.89564384873145</v>
      </c>
      <c r="I136" s="81" t="n">
        <v>5.97190951002466</v>
      </c>
      <c r="J136" s="81" t="n">
        <v>1.28518971848224</v>
      </c>
    </row>
    <row r="137" customFormat="false" ht="11.1" hidden="true" customHeight="true" outlineLevel="0" collapsed="false">
      <c r="A137" s="82"/>
      <c r="B137" s="71" t="s">
        <v>189</v>
      </c>
      <c r="C137" s="81" t="n">
        <v>2.26067541166621</v>
      </c>
      <c r="D137" s="81" t="n">
        <v>1.25740413592435</v>
      </c>
      <c r="E137" s="81" t="n">
        <v>0.0962278675904429</v>
      </c>
      <c r="F137" s="81" t="n">
        <v>-0.0960891707504459</v>
      </c>
      <c r="G137" s="81" t="n">
        <v>4.18738049713194</v>
      </c>
      <c r="H137" s="81" t="n">
        <v>-0.239565097208157</v>
      </c>
      <c r="I137" s="81" t="n">
        <v>6.64913598797897</v>
      </c>
      <c r="J137" s="81" t="n">
        <v>1.2301973625984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811012698751483</v>
      </c>
      <c r="D138" s="81" t="n">
        <v>-4.57400165896434</v>
      </c>
      <c r="E138" s="81" t="n">
        <v>-1.10843877444317</v>
      </c>
      <c r="F138" s="81" t="n">
        <v>-2.35038310209153</v>
      </c>
      <c r="G138" s="81" t="n">
        <v>4.00579650139738</v>
      </c>
      <c r="H138" s="81" t="n">
        <v>-1.5745568300313</v>
      </c>
      <c r="I138" s="81" t="n">
        <v>3.03293836286554</v>
      </c>
      <c r="J138" s="81" t="n">
        <v>2.58768177929855</v>
      </c>
    </row>
    <row r="139" customFormat="false" ht="11.1" hidden="true" customHeight="true" outlineLevel="0" collapsed="false">
      <c r="A139" s="82"/>
      <c r="B139" s="71" t="s">
        <v>187</v>
      </c>
      <c r="C139" s="81" t="n">
        <v>1.14704970548725</v>
      </c>
      <c r="D139" s="81" t="n">
        <v>-5.26717557251908</v>
      </c>
      <c r="E139" s="81" t="n">
        <v>0.638359609246535</v>
      </c>
      <c r="F139" s="81" t="n">
        <v>0.252402679351519</v>
      </c>
      <c r="G139" s="81" t="n">
        <v>1.39790314528207</v>
      </c>
      <c r="H139" s="81" t="n">
        <v>-0.300945829750646</v>
      </c>
      <c r="I139" s="81" t="n">
        <v>2.01680672268907</v>
      </c>
      <c r="J139" s="81" t="n">
        <v>2.48594898400344</v>
      </c>
    </row>
    <row r="140" customFormat="false" ht="11.1" hidden="true" customHeight="true" outlineLevel="0" collapsed="false">
      <c r="A140" s="82"/>
      <c r="B140" s="71" t="s">
        <v>188</v>
      </c>
      <c r="C140" s="81" t="n">
        <v>0.32225579053376</v>
      </c>
      <c r="D140" s="81" t="n">
        <v>-4.13731609451628</v>
      </c>
      <c r="E140" s="81" t="n">
        <v>1.41645988420183</v>
      </c>
      <c r="F140" s="81" t="n">
        <v>1.34123518402993</v>
      </c>
      <c r="G140" s="81" t="n">
        <v>0.38951468575641</v>
      </c>
      <c r="H140" s="81" t="n">
        <v>-0.566019322728607</v>
      </c>
      <c r="I140" s="81" t="n">
        <v>0.789154188587631</v>
      </c>
      <c r="J140" s="81" t="n">
        <v>0.372608257804629</v>
      </c>
    </row>
    <row r="141" customFormat="false" ht="11.1" hidden="true" customHeight="true" outlineLevel="0" collapsed="false">
      <c r="A141" s="82"/>
      <c r="B141" s="71" t="s">
        <v>189</v>
      </c>
      <c r="C141" s="81" t="n">
        <v>0.418486171761273</v>
      </c>
      <c r="D141" s="81" t="n">
        <v>-6.69129720853859</v>
      </c>
      <c r="E141" s="81" t="n">
        <v>2.63410882522592</v>
      </c>
      <c r="F141" s="81" t="n">
        <v>2.77964797537751</v>
      </c>
      <c r="G141" s="81" t="n">
        <v>-0.614791704899986</v>
      </c>
      <c r="H141" s="81" t="n">
        <v>-1.53320402696961</v>
      </c>
      <c r="I141" s="81" t="n">
        <v>-0.713279323705535</v>
      </c>
      <c r="J141" s="81" t="n">
        <v>1.3289036544850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23351328464064</v>
      </c>
      <c r="D142" s="81" t="n">
        <v>5.7494101577052</v>
      </c>
      <c r="E142" s="81" t="n">
        <v>5.3928307074125</v>
      </c>
      <c r="F142" s="81" t="n">
        <v>6.13932774891315</v>
      </c>
      <c r="G142" s="81" t="n">
        <v>0.537420382165593</v>
      </c>
      <c r="H142" s="81" t="n">
        <v>0.964085178514679</v>
      </c>
      <c r="I142" s="81" t="n">
        <v>1.95188858408946</v>
      </c>
      <c r="J142" s="81" t="n">
        <v>1.0110485720241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194115243154897</v>
      </c>
      <c r="D143" s="81" t="n">
        <v>3.96857373086222</v>
      </c>
      <c r="E143" s="81" t="n">
        <v>-0.163382988947632</v>
      </c>
      <c r="F143" s="81" t="n">
        <v>0.600367967463939</v>
      </c>
      <c r="G143" s="81" t="n">
        <v>-0.846873461349091</v>
      </c>
      <c r="H143" s="81" t="n">
        <v>-1.09961190168177</v>
      </c>
      <c r="I143" s="81" t="n">
        <v>0.267710049423386</v>
      </c>
      <c r="J143" s="81" t="n">
        <v>0.81206496519723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160610319213021</v>
      </c>
      <c r="D144" s="81" t="n">
        <v>3.10668774997673</v>
      </c>
      <c r="E144" s="81" t="n">
        <v>-0.489346518503425</v>
      </c>
      <c r="F144" s="81" t="n">
        <v>-0.20519134092541</v>
      </c>
      <c r="G144" s="81" t="n">
        <v>-0.199244966442947</v>
      </c>
      <c r="H144" s="81" t="n">
        <v>-1.41328884090686</v>
      </c>
      <c r="I144" s="81" t="n">
        <v>1.21461553904838</v>
      </c>
      <c r="J144" s="81" t="n">
        <v>0.511688572288563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905961224859624</v>
      </c>
      <c r="D145" s="81" t="n">
        <v>3.67355917289926</v>
      </c>
      <c r="E145" s="81" t="n">
        <v>-1.21768452603973</v>
      </c>
      <c r="F145" s="81" t="n">
        <v>-1.06681639528355</v>
      </c>
      <c r="G145" s="81" t="n">
        <v>0.960206813775272</v>
      </c>
      <c r="H145" s="81" t="n">
        <v>-0.628458868774047</v>
      </c>
      <c r="I145" s="81" t="n">
        <v>2.27050997782705</v>
      </c>
      <c r="J145" s="81" t="n">
        <v>0.24158757549612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279560985711314</v>
      </c>
      <c r="D146" s="81" t="n">
        <v>-3.91028651949273</v>
      </c>
      <c r="E146" s="81" t="n">
        <v>-3.27079361894252</v>
      </c>
      <c r="F146" s="81" t="n">
        <v>-3.31668331668331</v>
      </c>
      <c r="G146" s="81" t="n">
        <v>4.47436151257176</v>
      </c>
      <c r="H146" s="81" t="n">
        <v>2.2875131164743</v>
      </c>
      <c r="I146" s="81" t="n">
        <v>1.9145193004243</v>
      </c>
      <c r="J146" s="81" t="n">
        <v>1.692291817149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40715815234019</v>
      </c>
      <c r="D147" s="81" t="n">
        <v>-3.19705483433444</v>
      </c>
      <c r="E147" s="81" t="n">
        <v>0.404312668463618</v>
      </c>
      <c r="F147" s="81" t="n">
        <v>0.413899316584846</v>
      </c>
      <c r="G147" s="81" t="n">
        <v>2.99930479690138</v>
      </c>
      <c r="H147" s="81" t="n">
        <v>2.75779376498801</v>
      </c>
      <c r="I147" s="81" t="n">
        <v>2.98829328404192</v>
      </c>
      <c r="J147" s="81" t="n">
        <v>1.57966314468038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8586366378445</v>
      </c>
      <c r="D148" s="81" t="n">
        <v>-4.97970230040595</v>
      </c>
      <c r="E148" s="81" t="n">
        <v>-0.91179182460813</v>
      </c>
      <c r="F148" s="81" t="n">
        <v>-0.904698262568104</v>
      </c>
      <c r="G148" s="81" t="n">
        <v>-0.0210150257433952</v>
      </c>
      <c r="H148" s="81" t="n">
        <v>0.209059233449466</v>
      </c>
      <c r="I148" s="81" t="n">
        <v>1.62650004958842</v>
      </c>
      <c r="J148" s="81" t="n">
        <v>3.0944300259532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244388124547442</v>
      </c>
      <c r="D149" s="81" t="n">
        <v>-4.26479949077022</v>
      </c>
      <c r="E149" s="81" t="n">
        <v>-2.35160250331879</v>
      </c>
      <c r="F149" s="81" t="n">
        <v>-2.72417707150964</v>
      </c>
      <c r="G149" s="81" t="n">
        <v>-0.137174211248279</v>
      </c>
      <c r="H149" s="81" t="n">
        <v>0.745705116103451</v>
      </c>
      <c r="I149" s="81" t="n">
        <v>1.56968172751712</v>
      </c>
      <c r="J149" s="81" t="n">
        <v>0.4217593389567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547237996902425</v>
      </c>
      <c r="D150" s="81" t="n">
        <v>-13.3447390932421</v>
      </c>
      <c r="E150" s="81" t="n">
        <v>-2.12633544238149</v>
      </c>
      <c r="F150" s="81" t="n">
        <v>-2.10787352758835</v>
      </c>
      <c r="G150" s="81" t="n">
        <v>-2.3971953761607</v>
      </c>
      <c r="H150" s="81" t="n">
        <v>-2.20558063192451</v>
      </c>
      <c r="I150" s="81" t="n">
        <v>2.85337124289195</v>
      </c>
      <c r="J150" s="81" t="n">
        <v>0.558092338914264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844645550527915</v>
      </c>
      <c r="D151" s="81" t="n">
        <v>-13.0204163330665</v>
      </c>
      <c r="E151" s="81" t="n">
        <v>-5.34995206136145</v>
      </c>
      <c r="F151" s="81" t="n">
        <v>-5.97200920245398</v>
      </c>
      <c r="G151" s="81" t="n">
        <v>-2.43949474496191</v>
      </c>
      <c r="H151" s="81" t="n">
        <v>-2.67317280152753</v>
      </c>
      <c r="I151" s="81" t="n">
        <v>1.57543124937681</v>
      </c>
      <c r="J151" s="81" t="n">
        <v>1.70957775489187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726079172468673</v>
      </c>
      <c r="D152" s="81" t="n">
        <v>-13.23459603152</v>
      </c>
      <c r="E152" s="81" t="n">
        <v>-4.3010752688172</v>
      </c>
      <c r="F152" s="81" t="n">
        <v>-4.79302832244009</v>
      </c>
      <c r="G152" s="81" t="n">
        <v>1.27167630057802</v>
      </c>
      <c r="H152" s="81" t="n">
        <v>-0.963639976157367</v>
      </c>
      <c r="I152" s="81" t="n">
        <v>2.78130184444227</v>
      </c>
      <c r="J152" s="81" t="n">
        <v>0.0580945003872984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961800199618907</v>
      </c>
      <c r="D153" s="81" t="n">
        <v>-13.4862588652482</v>
      </c>
      <c r="E153" s="81" t="n">
        <v>-3.08797824820354</v>
      </c>
      <c r="F153" s="81" t="n">
        <v>-2.90742901594712</v>
      </c>
      <c r="G153" s="81" t="n">
        <v>-1.52014652014651</v>
      </c>
      <c r="H153" s="81" t="n">
        <v>-2.17370936006746</v>
      </c>
      <c r="I153" s="81" t="n">
        <v>0.512295081967224</v>
      </c>
      <c r="J153" s="81" t="n">
        <v>0.49712865346704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768272425249165</v>
      </c>
      <c r="D154" s="81" t="n">
        <v>4.5832745734029</v>
      </c>
      <c r="E154" s="81" t="n">
        <v>-1.00678253497244</v>
      </c>
      <c r="F154" s="81" t="n">
        <v>-1.15051720498205</v>
      </c>
      <c r="G154" s="81" t="n">
        <v>7.58178817590525</v>
      </c>
      <c r="H154" s="81" t="n">
        <v>-0.0944088954159383</v>
      </c>
      <c r="I154" s="81" t="n">
        <v>0.928028433211551</v>
      </c>
      <c r="J154" s="81" t="n">
        <v>1.45307769929366</v>
      </c>
    </row>
    <row r="155" customFormat="false" ht="11.1" hidden="false" customHeight="true" outlineLevel="0" collapsed="false">
      <c r="A155" s="82"/>
      <c r="B155" s="71" t="s">
        <v>187</v>
      </c>
      <c r="C155" s="81" t="n">
        <v>-1.32846567285266</v>
      </c>
      <c r="D155" s="81" t="n">
        <v>1.25417098147508</v>
      </c>
      <c r="E155" s="81" t="n">
        <v>-4.32536466774715</v>
      </c>
      <c r="F155" s="81" t="n">
        <v>-4.46528698134368</v>
      </c>
      <c r="G155" s="81" t="n">
        <v>-3.65684917967978</v>
      </c>
      <c r="H155" s="81" t="n">
        <v>-1.70027247956403</v>
      </c>
      <c r="I155" s="81" t="n">
        <v>1.43319917541965</v>
      </c>
      <c r="J155" s="81" t="n">
        <v>0.729040097205342</v>
      </c>
    </row>
    <row r="156" customFormat="false" ht="11.1" hidden="false" customHeight="true" outlineLevel="0" collapsed="false">
      <c r="A156" s="82"/>
      <c r="B156" s="71" t="s">
        <v>188</v>
      </c>
      <c r="C156" s="81" t="n">
        <v>-1.20228434024648</v>
      </c>
      <c r="D156" s="81" t="n">
        <v>1.46624357150674</v>
      </c>
      <c r="E156" s="81" t="n">
        <v>-2.75496974935177</v>
      </c>
      <c r="F156" s="81" t="n">
        <v>-3.06200283316988</v>
      </c>
      <c r="G156" s="81" t="n">
        <v>-3.37276878372769</v>
      </c>
      <c r="H156" s="81" t="n">
        <v>-1.58491323101615</v>
      </c>
      <c r="I156" s="81" t="n">
        <v>1.05393087732625</v>
      </c>
      <c r="J156" s="81" t="n">
        <v>0.18385910586414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980302336234544</v>
      </c>
      <c r="D157" s="81" t="n">
        <v>4.68810042269759</v>
      </c>
      <c r="E157" s="81" t="n">
        <v>-3.91783567134269</v>
      </c>
      <c r="F157" s="81" t="n">
        <v>-4.66700050075113</v>
      </c>
      <c r="G157" s="81" t="n">
        <v>-2.65017667844523</v>
      </c>
      <c r="H157" s="81" t="n">
        <v>-0.622545733167314</v>
      </c>
      <c r="I157" s="81" t="n">
        <v>1.11281005776418</v>
      </c>
      <c r="J157" s="81" t="n">
        <v>0.579957356076761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106" t="s">
        <v>369</v>
      </c>
    </row>
    <row r="160" customFormat="false" ht="11.1" hidden="false" customHeight="true" outlineLevel="0" collapsed="false">
      <c r="A160" s="61" t="s">
        <v>370</v>
      </c>
    </row>
    <row r="161" customFormat="false" ht="11.1" hidden="false" customHeight="true" outlineLevel="0" collapsed="false">
      <c r="A161" s="44" t="s">
        <v>37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76" t="s">
        <v>37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</row>
    <row r="2" customFormat="false" ht="21.95" hidden="false" customHeight="true" outlineLevel="0" collapsed="false">
      <c r="A2" s="177" t="s">
        <v>373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</row>
    <row r="5" customFormat="false" ht="12" hidden="false" customHeight="true" outlineLevel="0" collapsed="false">
      <c r="A5" s="89" t="s">
        <v>174</v>
      </c>
      <c r="B5" s="89"/>
      <c r="C5" s="90" t="s">
        <v>192</v>
      </c>
      <c r="D5" s="153" t="s">
        <v>374</v>
      </c>
      <c r="E5" s="153"/>
      <c r="F5" s="153"/>
      <c r="G5" s="153"/>
      <c r="H5" s="153"/>
      <c r="I5" s="153"/>
      <c r="J5" s="153"/>
      <c r="K5" s="91" t="s">
        <v>375</v>
      </c>
      <c r="L5" s="171" t="s">
        <v>376</v>
      </c>
      <c r="M5" s="171" t="s">
        <v>377</v>
      </c>
    </row>
    <row r="6" customFormat="false" ht="12" hidden="false" customHeight="true" outlineLevel="0" collapsed="false">
      <c r="A6" s="89"/>
      <c r="B6" s="89"/>
      <c r="C6" s="90"/>
      <c r="D6" s="155" t="s">
        <v>219</v>
      </c>
      <c r="E6" s="119" t="s">
        <v>378</v>
      </c>
      <c r="F6" s="119"/>
      <c r="G6" s="119"/>
      <c r="H6" s="94" t="s">
        <v>379</v>
      </c>
      <c r="I6" s="94"/>
      <c r="J6" s="94"/>
      <c r="K6" s="91"/>
      <c r="L6" s="171"/>
      <c r="M6" s="171"/>
    </row>
    <row r="7" customFormat="false" ht="48" hidden="false" customHeight="true" outlineLevel="0" collapsed="false">
      <c r="A7" s="89"/>
      <c r="B7" s="89"/>
      <c r="C7" s="90"/>
      <c r="D7" s="155"/>
      <c r="E7" s="93" t="s">
        <v>380</v>
      </c>
      <c r="F7" s="93" t="s">
        <v>381</v>
      </c>
      <c r="G7" s="93" t="s">
        <v>382</v>
      </c>
      <c r="H7" s="93" t="s">
        <v>380</v>
      </c>
      <c r="I7" s="171" t="s">
        <v>383</v>
      </c>
      <c r="J7" s="171" t="s">
        <v>384</v>
      </c>
      <c r="K7" s="91"/>
      <c r="L7" s="171"/>
      <c r="M7" s="171"/>
    </row>
    <row r="8" customFormat="false" ht="11.1" hidden="true" customHeight="true" outlineLevel="0" collapsed="false">
      <c r="A8" s="89"/>
      <c r="B8" s="89"/>
      <c r="E8" s="93"/>
      <c r="F8" s="93"/>
      <c r="G8" s="93"/>
      <c r="H8" s="93"/>
      <c r="I8" s="61"/>
      <c r="J8" s="61"/>
      <c r="K8" s="61"/>
      <c r="L8" s="61"/>
      <c r="M8" s="61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67" t="n">
        <v>10</v>
      </c>
      <c r="M9" s="95" t="n">
        <v>11</v>
      </c>
    </row>
    <row r="10" s="181" customFormat="true" ht="21.95" hidden="false" customHeight="true" outlineLevel="0" collapsed="false">
      <c r="A10" s="178"/>
      <c r="B10" s="179"/>
      <c r="C10" s="180" t="s">
        <v>180</v>
      </c>
      <c r="D10" s="180"/>
      <c r="E10" s="180"/>
      <c r="F10" s="180"/>
      <c r="G10" s="180"/>
      <c r="H10" s="180"/>
      <c r="I10" s="180"/>
      <c r="J10" s="180"/>
      <c r="K10" s="180"/>
      <c r="L10" s="180"/>
      <c r="M10" s="180"/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8" t="n">
        <v>1540.69</v>
      </c>
      <c r="E11" s="78" t="n">
        <v>1172.46</v>
      </c>
      <c r="F11" s="78" t="n">
        <v>879.86</v>
      </c>
      <c r="G11" s="78" t="n">
        <v>292.6</v>
      </c>
      <c r="H11" s="78" t="n">
        <v>368.23</v>
      </c>
      <c r="I11" s="78" t="n">
        <v>356.75</v>
      </c>
      <c r="J11" s="78" t="n">
        <v>11.48</v>
      </c>
      <c r="K11" s="78" t="n">
        <v>-6.08999999999992</v>
      </c>
      <c r="L11" s="78" t="n">
        <v>395.5</v>
      </c>
      <c r="M11" s="78" t="n">
        <v>401.59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78" t="n">
        <v>1654.1</v>
      </c>
      <c r="E12" s="78" t="n">
        <v>1268.98</v>
      </c>
      <c r="F12" s="78" t="n">
        <v>946.6</v>
      </c>
      <c r="G12" s="78" t="n">
        <v>322.38</v>
      </c>
      <c r="H12" s="78" t="n">
        <v>385.12</v>
      </c>
      <c r="I12" s="78" t="n">
        <v>387.81</v>
      </c>
      <c r="J12" s="78" t="n">
        <v>-2.69</v>
      </c>
      <c r="K12" s="78" t="n">
        <v>-7.47999999999996</v>
      </c>
      <c r="L12" s="78" t="n">
        <v>396.43</v>
      </c>
      <c r="M12" s="78" t="n">
        <v>403.91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78" t="n">
        <v>1694.83</v>
      </c>
      <c r="E13" s="78" t="n">
        <v>1319.21</v>
      </c>
      <c r="F13" s="78" t="n">
        <v>986.54</v>
      </c>
      <c r="G13" s="78" t="n">
        <v>332.67</v>
      </c>
      <c r="H13" s="78" t="n">
        <v>375.62</v>
      </c>
      <c r="I13" s="78" t="n">
        <v>381.19</v>
      </c>
      <c r="J13" s="78" t="n">
        <v>-5.57</v>
      </c>
      <c r="K13" s="78" t="n">
        <v>-0.45999999999998</v>
      </c>
      <c r="L13" s="78" t="n">
        <v>377.56</v>
      </c>
      <c r="M13" s="78" t="n">
        <v>378.0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78" t="n">
        <v>1778.19</v>
      </c>
      <c r="E14" s="78" t="n">
        <v>1378.02</v>
      </c>
      <c r="F14" s="78" t="n">
        <v>1031.1</v>
      </c>
      <c r="G14" s="78" t="n">
        <v>346.92</v>
      </c>
      <c r="H14" s="78" t="n">
        <v>400.17</v>
      </c>
      <c r="I14" s="78" t="n">
        <v>401.83</v>
      </c>
      <c r="J14" s="78" t="n">
        <v>-1.66</v>
      </c>
      <c r="K14" s="78" t="n">
        <v>2.58999999999998</v>
      </c>
      <c r="L14" s="78" t="n">
        <v>411.25</v>
      </c>
      <c r="M14" s="78" t="n">
        <v>408.66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78" t="n">
        <v>1839.78</v>
      </c>
      <c r="E15" s="78" t="n">
        <v>1429.01</v>
      </c>
      <c r="F15" s="78" t="n">
        <v>1067.19</v>
      </c>
      <c r="G15" s="78" t="n">
        <v>361.82</v>
      </c>
      <c r="H15" s="78" t="n">
        <v>410.77</v>
      </c>
      <c r="I15" s="78" t="n">
        <v>404.95</v>
      </c>
      <c r="J15" s="78" t="n">
        <v>5.82</v>
      </c>
      <c r="K15" s="78" t="n">
        <v>8.67000000000002</v>
      </c>
      <c r="L15" s="78" t="n">
        <v>442.79</v>
      </c>
      <c r="M15" s="78" t="n">
        <v>434.12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78" t="n">
        <v>1859.31</v>
      </c>
      <c r="E16" s="78" t="n">
        <v>1463.25</v>
      </c>
      <c r="F16" s="78" t="n">
        <v>1091.5</v>
      </c>
      <c r="G16" s="78" t="n">
        <v>371.75</v>
      </c>
      <c r="H16" s="78" t="n">
        <v>396.06</v>
      </c>
      <c r="I16" s="78" t="n">
        <v>399.85</v>
      </c>
      <c r="J16" s="78" t="n">
        <v>-3.79</v>
      </c>
      <c r="K16" s="78" t="n">
        <v>16.8699999999999</v>
      </c>
      <c r="L16" s="78" t="n">
        <v>467.09</v>
      </c>
      <c r="M16" s="78" t="n">
        <v>450.22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78" t="n">
        <v>1891.67</v>
      </c>
      <c r="E17" s="78" t="n">
        <v>1487.25</v>
      </c>
      <c r="F17" s="78" t="n">
        <v>1115.78</v>
      </c>
      <c r="G17" s="78" t="n">
        <v>371.47</v>
      </c>
      <c r="H17" s="78" t="n">
        <v>404.42</v>
      </c>
      <c r="I17" s="78" t="n">
        <v>402.37</v>
      </c>
      <c r="J17" s="78" t="n">
        <v>2.05</v>
      </c>
      <c r="K17" s="78" t="n">
        <v>23.91</v>
      </c>
      <c r="L17" s="78" t="n">
        <v>526.25</v>
      </c>
      <c r="M17" s="78" t="n">
        <v>502.34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78" t="n">
        <v>1938.56</v>
      </c>
      <c r="E18" s="78" t="n">
        <v>1513.87</v>
      </c>
      <c r="F18" s="78" t="n">
        <v>1137.51</v>
      </c>
      <c r="G18" s="78" t="n">
        <v>376.36</v>
      </c>
      <c r="H18" s="78" t="n">
        <v>424.69</v>
      </c>
      <c r="I18" s="78" t="n">
        <v>414.5</v>
      </c>
      <c r="J18" s="78" t="n">
        <v>10.19</v>
      </c>
      <c r="K18" s="78" t="n">
        <v>26.8200000000001</v>
      </c>
      <c r="L18" s="78" t="n">
        <v>563.24</v>
      </c>
      <c r="M18" s="78" t="n">
        <v>536.42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78" t="n">
        <v>1994.56</v>
      </c>
      <c r="E19" s="78" t="n">
        <v>1562.25</v>
      </c>
      <c r="F19" s="78" t="n">
        <v>1175.01</v>
      </c>
      <c r="G19" s="78" t="n">
        <v>387.24</v>
      </c>
      <c r="H19" s="78" t="n">
        <v>432.31</v>
      </c>
      <c r="I19" s="78" t="n">
        <v>428.42</v>
      </c>
      <c r="J19" s="78" t="n">
        <v>3.89</v>
      </c>
      <c r="K19" s="78" t="n">
        <v>17.4400000000001</v>
      </c>
      <c r="L19" s="78" t="n">
        <v>591.49</v>
      </c>
      <c r="M19" s="78" t="n">
        <v>574.05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78" t="n">
        <v>2055.25</v>
      </c>
      <c r="E20" s="78" t="n">
        <v>1606.07</v>
      </c>
      <c r="F20" s="78" t="n">
        <v>1214.16</v>
      </c>
      <c r="G20" s="78" t="n">
        <v>391.91</v>
      </c>
      <c r="H20" s="78" t="n">
        <v>449.18</v>
      </c>
      <c r="I20" s="78" t="n">
        <v>442.43</v>
      </c>
      <c r="J20" s="78" t="n">
        <v>6.75</v>
      </c>
      <c r="K20" s="78" t="n">
        <v>7.25</v>
      </c>
      <c r="L20" s="78" t="n">
        <v>688.39</v>
      </c>
      <c r="M20" s="78" t="n">
        <v>681.14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78" t="n">
        <v>2070.65</v>
      </c>
      <c r="E21" s="78" t="n">
        <v>1658.8</v>
      </c>
      <c r="F21" s="78" t="n">
        <v>1258.57</v>
      </c>
      <c r="G21" s="78" t="n">
        <v>400.23</v>
      </c>
      <c r="H21" s="78" t="n">
        <v>411.85</v>
      </c>
      <c r="I21" s="78" t="n">
        <v>422.88</v>
      </c>
      <c r="J21" s="78" t="n">
        <v>-11.03</v>
      </c>
      <c r="K21" s="78" t="n">
        <v>42.5099999999999</v>
      </c>
      <c r="L21" s="78" t="n">
        <v>735.6</v>
      </c>
      <c r="M21" s="78" t="n">
        <v>693.09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78" t="n">
        <v>2047.9</v>
      </c>
      <c r="E22" s="78" t="n">
        <v>1678.96</v>
      </c>
      <c r="F22" s="78" t="n">
        <v>1266.68</v>
      </c>
      <c r="G22" s="78" t="n">
        <v>412.28</v>
      </c>
      <c r="H22" s="78" t="n">
        <v>368.94</v>
      </c>
      <c r="I22" s="78" t="n">
        <v>392.9</v>
      </c>
      <c r="J22" s="78" t="n">
        <v>-23.96</v>
      </c>
      <c r="K22" s="78" t="n">
        <v>97.12</v>
      </c>
      <c r="L22" s="78" t="n">
        <v>765.57</v>
      </c>
      <c r="M22" s="78" t="n">
        <v>668.4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78" t="n">
        <v>2075.84</v>
      </c>
      <c r="E23" s="78" t="n">
        <v>1703.09</v>
      </c>
      <c r="F23" s="78" t="n">
        <v>1287.64</v>
      </c>
      <c r="G23" s="78" t="n">
        <v>415.45</v>
      </c>
      <c r="H23" s="78" t="n">
        <v>372.75</v>
      </c>
      <c r="I23" s="78" t="n">
        <v>384.38</v>
      </c>
      <c r="J23" s="78" t="n">
        <v>-11.63</v>
      </c>
      <c r="K23" s="78" t="n">
        <v>87.56</v>
      </c>
      <c r="L23" s="78" t="n">
        <v>772.66</v>
      </c>
      <c r="M23" s="78" t="n">
        <v>685.1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78" t="n">
        <v>2106.19</v>
      </c>
      <c r="E24" s="78" t="n">
        <v>1725.29</v>
      </c>
      <c r="F24" s="78" t="n">
        <v>1312.53</v>
      </c>
      <c r="G24" s="78" t="n">
        <v>412.76</v>
      </c>
      <c r="H24" s="78" t="n">
        <v>380.9</v>
      </c>
      <c r="I24" s="78" t="n">
        <v>384.94</v>
      </c>
      <c r="J24" s="78" t="n">
        <v>-4.04</v>
      </c>
      <c r="K24" s="78" t="n">
        <v>109.46</v>
      </c>
      <c r="L24" s="78" t="n">
        <v>842.84</v>
      </c>
      <c r="M24" s="78" t="n">
        <v>733.38</v>
      </c>
    </row>
    <row r="25" customFormat="false" ht="12" hidden="false" customHeight="true" outlineLevel="0" collapsed="false">
      <c r="A25" s="77" t="n">
        <v>2005</v>
      </c>
      <c r="B25" s="77"/>
      <c r="C25" s="78" t="n">
        <v>2245.5</v>
      </c>
      <c r="D25" s="78" t="n">
        <v>2133.43</v>
      </c>
      <c r="E25" s="78" t="n">
        <v>1746.91</v>
      </c>
      <c r="F25" s="78" t="n">
        <v>1329.73</v>
      </c>
      <c r="G25" s="78" t="n">
        <v>417.18</v>
      </c>
      <c r="H25" s="78" t="n">
        <v>386.52</v>
      </c>
      <c r="I25" s="78" t="n">
        <v>384.67</v>
      </c>
      <c r="J25" s="78" t="n">
        <v>1.85</v>
      </c>
      <c r="K25" s="78" t="n">
        <v>112.07</v>
      </c>
      <c r="L25" s="78" t="n">
        <v>901.69</v>
      </c>
      <c r="M25" s="78" t="n">
        <v>789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8" t="n">
        <v>359.54</v>
      </c>
      <c r="E26" s="78" t="n">
        <v>270.88</v>
      </c>
      <c r="F26" s="78" t="n">
        <v>207.78</v>
      </c>
      <c r="G26" s="78" t="n">
        <v>63.1</v>
      </c>
      <c r="H26" s="78" t="n">
        <v>88.66</v>
      </c>
      <c r="I26" s="78" t="n">
        <v>74.45</v>
      </c>
      <c r="J26" s="78" t="n">
        <v>14.21</v>
      </c>
      <c r="K26" s="78" t="n">
        <v>-0.179999999999993</v>
      </c>
      <c r="L26" s="78" t="n">
        <v>96.92</v>
      </c>
      <c r="M26" s="78" t="n">
        <v>97.1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8" t="n">
        <v>383.82</v>
      </c>
      <c r="E27" s="78" t="n">
        <v>288.1</v>
      </c>
      <c r="F27" s="78" t="n">
        <v>218.45</v>
      </c>
      <c r="G27" s="78" t="n">
        <v>69.65</v>
      </c>
      <c r="H27" s="78" t="n">
        <v>95.72</v>
      </c>
      <c r="I27" s="78" t="n">
        <v>93.38</v>
      </c>
      <c r="J27" s="78" t="n">
        <v>2.34</v>
      </c>
      <c r="K27" s="78" t="n">
        <v>-3.84</v>
      </c>
      <c r="L27" s="78" t="n">
        <v>97.36</v>
      </c>
      <c r="M27" s="78" t="n">
        <v>101.2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8" t="n">
        <v>391.29</v>
      </c>
      <c r="E28" s="78" t="n">
        <v>288.49</v>
      </c>
      <c r="F28" s="78" t="n">
        <v>216.57</v>
      </c>
      <c r="G28" s="78" t="n">
        <v>71.92</v>
      </c>
      <c r="H28" s="78" t="n">
        <v>102.8</v>
      </c>
      <c r="I28" s="78" t="n">
        <v>92.69</v>
      </c>
      <c r="J28" s="78" t="n">
        <v>10.11</v>
      </c>
      <c r="K28" s="78" t="n">
        <v>-3.91999999999999</v>
      </c>
      <c r="L28" s="78" t="n">
        <v>98.18</v>
      </c>
      <c r="M28" s="78" t="n">
        <v>102.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8" t="n">
        <v>406.04</v>
      </c>
      <c r="E29" s="78" t="n">
        <v>324.99</v>
      </c>
      <c r="F29" s="78" t="n">
        <v>237.06</v>
      </c>
      <c r="G29" s="78" t="n">
        <v>87.93</v>
      </c>
      <c r="H29" s="78" t="n">
        <v>81.05</v>
      </c>
      <c r="I29" s="78" t="n">
        <v>96.23</v>
      </c>
      <c r="J29" s="78" t="n">
        <v>-15.18</v>
      </c>
      <c r="K29" s="78" t="n">
        <v>1.85000000000001</v>
      </c>
      <c r="L29" s="78" t="n">
        <v>103.04</v>
      </c>
      <c r="M29" s="78" t="n">
        <v>10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78" t="n">
        <v>394.05</v>
      </c>
      <c r="E30" s="78" t="n">
        <v>296.97</v>
      </c>
      <c r="F30" s="78" t="n">
        <v>224.95</v>
      </c>
      <c r="G30" s="78" t="n">
        <v>72.02</v>
      </c>
      <c r="H30" s="78" t="n">
        <v>97.08</v>
      </c>
      <c r="I30" s="78" t="n">
        <v>85.67</v>
      </c>
      <c r="J30" s="78" t="n">
        <v>11.41</v>
      </c>
      <c r="K30" s="78" t="n">
        <v>-1.17</v>
      </c>
      <c r="L30" s="78" t="n">
        <v>100.74</v>
      </c>
      <c r="M30" s="78" t="n">
        <v>101.91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78" t="n">
        <v>407.23</v>
      </c>
      <c r="E31" s="78" t="n">
        <v>308.02</v>
      </c>
      <c r="F31" s="78" t="n">
        <v>232.77</v>
      </c>
      <c r="G31" s="78" t="n">
        <v>75.25</v>
      </c>
      <c r="H31" s="78" t="n">
        <v>99.21</v>
      </c>
      <c r="I31" s="78" t="n">
        <v>101.41</v>
      </c>
      <c r="J31" s="78" t="n">
        <v>-2.2</v>
      </c>
      <c r="K31" s="78" t="n">
        <v>-2.8</v>
      </c>
      <c r="L31" s="78" t="n">
        <v>97.25</v>
      </c>
      <c r="M31" s="78" t="n">
        <v>100.0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78" t="n">
        <v>419.21</v>
      </c>
      <c r="E32" s="78" t="n">
        <v>313.75</v>
      </c>
      <c r="F32" s="78" t="n">
        <v>233.82</v>
      </c>
      <c r="G32" s="78" t="n">
        <v>79.93</v>
      </c>
      <c r="H32" s="78" t="n">
        <v>105.46</v>
      </c>
      <c r="I32" s="78" t="n">
        <v>99.2</v>
      </c>
      <c r="J32" s="78" t="n">
        <v>6.26</v>
      </c>
      <c r="K32" s="78" t="n">
        <v>-2.31</v>
      </c>
      <c r="L32" s="78" t="n">
        <v>97.8</v>
      </c>
      <c r="M32" s="78" t="n">
        <v>100.11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78" t="n">
        <v>433.61</v>
      </c>
      <c r="E33" s="78" t="n">
        <v>350.24</v>
      </c>
      <c r="F33" s="78" t="n">
        <v>255.06</v>
      </c>
      <c r="G33" s="78" t="n">
        <v>95.18</v>
      </c>
      <c r="H33" s="78" t="n">
        <v>83.37</v>
      </c>
      <c r="I33" s="78" t="n">
        <v>101.53</v>
      </c>
      <c r="J33" s="78" t="n">
        <v>-18.16</v>
      </c>
      <c r="K33" s="78" t="n">
        <v>-1.2</v>
      </c>
      <c r="L33" s="78" t="n">
        <v>100.64</v>
      </c>
      <c r="M33" s="78" t="n">
        <v>101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78" t="n">
        <v>400.53</v>
      </c>
      <c r="E34" s="78" t="n">
        <v>310.51</v>
      </c>
      <c r="F34" s="78" t="n">
        <v>234.06</v>
      </c>
      <c r="G34" s="78" t="n">
        <v>76.45</v>
      </c>
      <c r="H34" s="78" t="n">
        <v>90.02</v>
      </c>
      <c r="I34" s="78" t="n">
        <v>83.39</v>
      </c>
      <c r="J34" s="78" t="n">
        <v>6.63</v>
      </c>
      <c r="K34" s="78" t="n">
        <v>0.769999999999996</v>
      </c>
      <c r="L34" s="78" t="n">
        <v>92.08</v>
      </c>
      <c r="M34" s="78" t="n">
        <v>91.31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78" t="n">
        <v>418.08</v>
      </c>
      <c r="E35" s="78" t="n">
        <v>322</v>
      </c>
      <c r="F35" s="78" t="n">
        <v>242.72</v>
      </c>
      <c r="G35" s="78" t="n">
        <v>79.28</v>
      </c>
      <c r="H35" s="78" t="n">
        <v>96.08</v>
      </c>
      <c r="I35" s="78" t="n">
        <v>99.78</v>
      </c>
      <c r="J35" s="78" t="n">
        <v>-3.7</v>
      </c>
      <c r="K35" s="78" t="n">
        <v>-0.340000000000003</v>
      </c>
      <c r="L35" s="78" t="n">
        <v>93.41</v>
      </c>
      <c r="M35" s="78" t="n">
        <v>93.75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78" t="n">
        <v>434.51</v>
      </c>
      <c r="E36" s="78" t="n">
        <v>327.77</v>
      </c>
      <c r="F36" s="78" t="n">
        <v>246.31</v>
      </c>
      <c r="G36" s="78" t="n">
        <v>81.46</v>
      </c>
      <c r="H36" s="78" t="n">
        <v>106.74</v>
      </c>
      <c r="I36" s="78" t="n">
        <v>99.29</v>
      </c>
      <c r="J36" s="78" t="n">
        <v>7.45</v>
      </c>
      <c r="K36" s="78" t="n">
        <v>-4.28</v>
      </c>
      <c r="L36" s="78" t="n">
        <v>91.86</v>
      </c>
      <c r="M36" s="78" t="n">
        <v>96.14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78" t="n">
        <v>441.71</v>
      </c>
      <c r="E37" s="78" t="n">
        <v>358.93</v>
      </c>
      <c r="F37" s="78" t="n">
        <v>263.45</v>
      </c>
      <c r="G37" s="78" t="n">
        <v>95.48</v>
      </c>
      <c r="H37" s="78" t="n">
        <v>82.78</v>
      </c>
      <c r="I37" s="78" t="n">
        <v>98.73</v>
      </c>
      <c r="J37" s="78" t="n">
        <v>-15.95</v>
      </c>
      <c r="K37" s="78" t="n">
        <v>3.39</v>
      </c>
      <c r="L37" s="78" t="n">
        <v>100.21</v>
      </c>
      <c r="M37" s="78" t="n">
        <v>96.8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78" t="n">
        <v>423.27</v>
      </c>
      <c r="E38" s="78" t="n">
        <v>329.52</v>
      </c>
      <c r="F38" s="78" t="n">
        <v>248.93</v>
      </c>
      <c r="G38" s="78" t="n">
        <v>80.59</v>
      </c>
      <c r="H38" s="78" t="n">
        <v>93.75</v>
      </c>
      <c r="I38" s="78" t="n">
        <v>86.97</v>
      </c>
      <c r="J38" s="78" t="n">
        <v>6.78</v>
      </c>
      <c r="K38" s="78" t="n">
        <v>1.44</v>
      </c>
      <c r="L38" s="78" t="n">
        <v>97.45</v>
      </c>
      <c r="M38" s="78" t="n">
        <v>96.01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78" t="n">
        <v>435.28</v>
      </c>
      <c r="E39" s="78" t="n">
        <v>335.54</v>
      </c>
      <c r="F39" s="78" t="n">
        <v>253.67</v>
      </c>
      <c r="G39" s="78" t="n">
        <v>81.87</v>
      </c>
      <c r="H39" s="78" t="n">
        <v>99.74</v>
      </c>
      <c r="I39" s="78" t="n">
        <v>104.7</v>
      </c>
      <c r="J39" s="78" t="n">
        <v>-4.96</v>
      </c>
      <c r="K39" s="78" t="n">
        <v>3.08</v>
      </c>
      <c r="L39" s="78" t="n">
        <v>103.97</v>
      </c>
      <c r="M39" s="78" t="n">
        <v>100.89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78" t="n">
        <v>454.14</v>
      </c>
      <c r="E40" s="78" t="n">
        <v>341.11</v>
      </c>
      <c r="F40" s="78" t="n">
        <v>256.73</v>
      </c>
      <c r="G40" s="78" t="n">
        <v>84.38</v>
      </c>
      <c r="H40" s="78" t="n">
        <v>113.03</v>
      </c>
      <c r="I40" s="78" t="n">
        <v>104.14</v>
      </c>
      <c r="J40" s="78" t="n">
        <v>8.89</v>
      </c>
      <c r="K40" s="78" t="n">
        <v>-3.59999999999999</v>
      </c>
      <c r="L40" s="78" t="n">
        <v>101.17</v>
      </c>
      <c r="M40" s="78" t="n">
        <v>104.77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78" t="n">
        <v>465.5</v>
      </c>
      <c r="E41" s="78" t="n">
        <v>371.85</v>
      </c>
      <c r="F41" s="78" t="n">
        <v>271.77</v>
      </c>
      <c r="G41" s="78" t="n">
        <v>100.08</v>
      </c>
      <c r="H41" s="78" t="n">
        <v>93.65</v>
      </c>
      <c r="I41" s="78" t="n">
        <v>106.02</v>
      </c>
      <c r="J41" s="78" t="n">
        <v>-12.37</v>
      </c>
      <c r="K41" s="78" t="n">
        <v>1.67</v>
      </c>
      <c r="L41" s="78" t="n">
        <v>108.66</v>
      </c>
      <c r="M41" s="78" t="n">
        <v>106.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78" t="n">
        <v>440.33</v>
      </c>
      <c r="E42" s="78" t="n">
        <v>337.55</v>
      </c>
      <c r="F42" s="78" t="n">
        <v>255.18</v>
      </c>
      <c r="G42" s="78" t="n">
        <v>82.37</v>
      </c>
      <c r="H42" s="78" t="n">
        <v>102.78</v>
      </c>
      <c r="I42" s="78" t="n">
        <v>90.33</v>
      </c>
      <c r="J42" s="78" t="n">
        <v>12.45</v>
      </c>
      <c r="K42" s="78" t="n">
        <v>2.21000000000001</v>
      </c>
      <c r="L42" s="78" t="n">
        <v>108.54</v>
      </c>
      <c r="M42" s="78" t="n">
        <v>106.33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78" t="n">
        <v>454.95</v>
      </c>
      <c r="E43" s="78" t="n">
        <v>351.25</v>
      </c>
      <c r="F43" s="78" t="n">
        <v>265.88</v>
      </c>
      <c r="G43" s="78" t="n">
        <v>85.37</v>
      </c>
      <c r="H43" s="78" t="n">
        <v>103.7</v>
      </c>
      <c r="I43" s="78" t="n">
        <v>106.66</v>
      </c>
      <c r="J43" s="78" t="n">
        <v>-2.96</v>
      </c>
      <c r="K43" s="78" t="n">
        <v>2.44</v>
      </c>
      <c r="L43" s="78" t="n">
        <v>110.12</v>
      </c>
      <c r="M43" s="78" t="n">
        <v>107.68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78" t="n">
        <v>469.79</v>
      </c>
      <c r="E44" s="78" t="n">
        <v>356.03</v>
      </c>
      <c r="F44" s="78" t="n">
        <v>266.72</v>
      </c>
      <c r="G44" s="78" t="n">
        <v>89.31</v>
      </c>
      <c r="H44" s="78" t="n">
        <v>113.76</v>
      </c>
      <c r="I44" s="78" t="n">
        <v>104.37</v>
      </c>
      <c r="J44" s="78" t="n">
        <v>9.39</v>
      </c>
      <c r="K44" s="78" t="n">
        <v>-1.72</v>
      </c>
      <c r="L44" s="78" t="n">
        <v>107.59</v>
      </c>
      <c r="M44" s="78" t="n">
        <v>109.31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78" t="n">
        <v>474.71</v>
      </c>
      <c r="E45" s="78" t="n">
        <v>384.18</v>
      </c>
      <c r="F45" s="78" t="n">
        <v>279.41</v>
      </c>
      <c r="G45" s="78" t="n">
        <v>104.77</v>
      </c>
      <c r="H45" s="78" t="n">
        <v>90.53</v>
      </c>
      <c r="I45" s="78" t="n">
        <v>103.59</v>
      </c>
      <c r="J45" s="78" t="n">
        <v>-13.06</v>
      </c>
      <c r="K45" s="78" t="n">
        <v>5.74000000000001</v>
      </c>
      <c r="L45" s="78" t="n">
        <v>116.54</v>
      </c>
      <c r="M45" s="78" t="n">
        <v>110.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78" t="n">
        <v>444.56</v>
      </c>
      <c r="E46" s="78" t="n">
        <v>349.87</v>
      </c>
      <c r="F46" s="78" t="n">
        <v>263.3</v>
      </c>
      <c r="G46" s="78" t="n">
        <v>86.57</v>
      </c>
      <c r="H46" s="78" t="n">
        <v>94.69</v>
      </c>
      <c r="I46" s="78" t="n">
        <v>83.79</v>
      </c>
      <c r="J46" s="78" t="n">
        <v>10.9</v>
      </c>
      <c r="K46" s="78" t="n">
        <v>3.97</v>
      </c>
      <c r="L46" s="78" t="n">
        <v>112.91</v>
      </c>
      <c r="M46" s="78" t="n">
        <v>108.94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78" t="n">
        <v>458.99</v>
      </c>
      <c r="E47" s="78" t="n">
        <v>358.69</v>
      </c>
      <c r="F47" s="78" t="n">
        <v>270.3</v>
      </c>
      <c r="G47" s="78" t="n">
        <v>88.39</v>
      </c>
      <c r="H47" s="78" t="n">
        <v>100.3</v>
      </c>
      <c r="I47" s="78" t="n">
        <v>105.85</v>
      </c>
      <c r="J47" s="78" t="n">
        <v>-5.55</v>
      </c>
      <c r="K47" s="78" t="n">
        <v>3.95999999999999</v>
      </c>
      <c r="L47" s="78" t="n">
        <v>114.5</v>
      </c>
      <c r="M47" s="78" t="n">
        <v>110.5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78" t="n">
        <v>475.22</v>
      </c>
      <c r="E48" s="78" t="n">
        <v>364.25</v>
      </c>
      <c r="F48" s="78" t="n">
        <v>272.67</v>
      </c>
      <c r="G48" s="78" t="n">
        <v>91.58</v>
      </c>
      <c r="H48" s="78" t="n">
        <v>110.97</v>
      </c>
      <c r="I48" s="78" t="n">
        <v>105.8</v>
      </c>
      <c r="J48" s="78" t="n">
        <v>5.17</v>
      </c>
      <c r="K48" s="78" t="n">
        <v>1.53</v>
      </c>
      <c r="L48" s="78" t="n">
        <v>114.67</v>
      </c>
      <c r="M48" s="78" t="n">
        <v>113.1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78" t="n">
        <v>480.54</v>
      </c>
      <c r="E49" s="78" t="n">
        <v>390.44</v>
      </c>
      <c r="F49" s="78" t="n">
        <v>285.23</v>
      </c>
      <c r="G49" s="78" t="n">
        <v>105.21</v>
      </c>
      <c r="H49" s="78" t="n">
        <v>90.1</v>
      </c>
      <c r="I49" s="78" t="n">
        <v>104.41</v>
      </c>
      <c r="J49" s="78" t="n">
        <v>-14.31</v>
      </c>
      <c r="K49" s="78" t="n">
        <v>7.41000000000001</v>
      </c>
      <c r="L49" s="78" t="n">
        <v>125.01</v>
      </c>
      <c r="M49" s="78" t="n">
        <v>117.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78" t="n">
        <v>449.92</v>
      </c>
      <c r="E50" s="78" t="n">
        <v>355.71</v>
      </c>
      <c r="F50" s="78" t="n">
        <v>267.21</v>
      </c>
      <c r="G50" s="78" t="n">
        <v>88.5</v>
      </c>
      <c r="H50" s="78" t="n">
        <v>94.21</v>
      </c>
      <c r="I50" s="78" t="n">
        <v>84.88</v>
      </c>
      <c r="J50" s="78" t="n">
        <v>9.33</v>
      </c>
      <c r="K50" s="78" t="n">
        <v>2.82000000000001</v>
      </c>
      <c r="L50" s="78" t="n">
        <v>119.34</v>
      </c>
      <c r="M50" s="78" t="n">
        <v>116.52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78" t="n">
        <v>470.68</v>
      </c>
      <c r="E51" s="78" t="n">
        <v>367.63</v>
      </c>
      <c r="F51" s="78" t="n">
        <v>278.06</v>
      </c>
      <c r="G51" s="78" t="n">
        <v>89.57</v>
      </c>
      <c r="H51" s="78" t="n">
        <v>103.05</v>
      </c>
      <c r="I51" s="78" t="n">
        <v>106.53</v>
      </c>
      <c r="J51" s="78" t="n">
        <v>-3.48</v>
      </c>
      <c r="K51" s="78" t="n">
        <v>6.69999999999999</v>
      </c>
      <c r="L51" s="78" t="n">
        <v>131.38</v>
      </c>
      <c r="M51" s="78" t="n">
        <v>124.68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78" t="n">
        <v>483.09</v>
      </c>
      <c r="E52" s="78" t="n">
        <v>368.8</v>
      </c>
      <c r="F52" s="78" t="n">
        <v>278.42</v>
      </c>
      <c r="G52" s="78" t="n">
        <v>90.38</v>
      </c>
      <c r="H52" s="78" t="n">
        <v>114.29</v>
      </c>
      <c r="I52" s="78" t="n">
        <v>105.62</v>
      </c>
      <c r="J52" s="78" t="n">
        <v>8.67</v>
      </c>
      <c r="K52" s="78" t="n">
        <v>3.69999999999999</v>
      </c>
      <c r="L52" s="78" t="n">
        <v>133.35</v>
      </c>
      <c r="M52" s="78" t="n">
        <v>129.65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78" t="n">
        <v>487.98</v>
      </c>
      <c r="E53" s="78" t="n">
        <v>395.11</v>
      </c>
      <c r="F53" s="78" t="n">
        <v>292.09</v>
      </c>
      <c r="G53" s="78" t="n">
        <v>103.02</v>
      </c>
      <c r="H53" s="78" t="n">
        <v>92.87</v>
      </c>
      <c r="I53" s="78" t="n">
        <v>105.34</v>
      </c>
      <c r="J53" s="78" t="n">
        <v>-12.47</v>
      </c>
      <c r="K53" s="78" t="n">
        <v>10.69</v>
      </c>
      <c r="L53" s="78" t="n">
        <v>142.18</v>
      </c>
      <c r="M53" s="78" t="n">
        <v>131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78" t="n">
        <v>466.43</v>
      </c>
      <c r="E54" s="78" t="n">
        <v>361.62</v>
      </c>
      <c r="F54" s="78" t="n">
        <v>272.58</v>
      </c>
      <c r="G54" s="78" t="n">
        <v>89.04</v>
      </c>
      <c r="H54" s="78" t="n">
        <v>104.81</v>
      </c>
      <c r="I54" s="78" t="n">
        <v>91.81</v>
      </c>
      <c r="J54" s="78" t="n">
        <v>13</v>
      </c>
      <c r="K54" s="78" t="n">
        <v>6.66</v>
      </c>
      <c r="L54" s="78" t="n">
        <v>136.98</v>
      </c>
      <c r="M54" s="78" t="n">
        <v>130.3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78" t="n">
        <v>476.42</v>
      </c>
      <c r="E55" s="78" t="n">
        <v>370.55</v>
      </c>
      <c r="F55" s="78" t="n">
        <v>280.33</v>
      </c>
      <c r="G55" s="78" t="n">
        <v>90.22</v>
      </c>
      <c r="H55" s="78" t="n">
        <v>105.87</v>
      </c>
      <c r="I55" s="78" t="n">
        <v>105.96</v>
      </c>
      <c r="J55" s="78" t="n">
        <v>-0.09</v>
      </c>
      <c r="K55" s="78" t="n">
        <v>7.99000000000001</v>
      </c>
      <c r="L55" s="78" t="n">
        <v>142.96</v>
      </c>
      <c r="M55" s="78" t="n">
        <v>134.97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78" t="n">
        <v>495.22</v>
      </c>
      <c r="E56" s="78" t="n">
        <v>376.91</v>
      </c>
      <c r="F56" s="78" t="n">
        <v>284.89</v>
      </c>
      <c r="G56" s="78" t="n">
        <v>92.02</v>
      </c>
      <c r="H56" s="78" t="n">
        <v>118.31</v>
      </c>
      <c r="I56" s="78" t="n">
        <v>108.44</v>
      </c>
      <c r="J56" s="78" t="n">
        <v>9.87</v>
      </c>
      <c r="K56" s="78" t="n">
        <v>3.21000000000001</v>
      </c>
      <c r="L56" s="78" t="n">
        <v>139.28</v>
      </c>
      <c r="M56" s="78" t="n">
        <v>136.07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78" t="n">
        <v>500.49</v>
      </c>
      <c r="E57" s="78" t="n">
        <v>404.79</v>
      </c>
      <c r="F57" s="78" t="n">
        <v>299.71</v>
      </c>
      <c r="G57" s="78" t="n">
        <v>105.08</v>
      </c>
      <c r="H57" s="78" t="n">
        <v>95.7</v>
      </c>
      <c r="I57" s="78" t="n">
        <v>108.29</v>
      </c>
      <c r="J57" s="78" t="n">
        <v>-12.59</v>
      </c>
      <c r="K57" s="78" t="n">
        <v>8.96000000000001</v>
      </c>
      <c r="L57" s="78" t="n">
        <v>144.02</v>
      </c>
      <c r="M57" s="78" t="n">
        <v>135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78" t="n">
        <v>477.46</v>
      </c>
      <c r="E58" s="78" t="n">
        <v>373.85</v>
      </c>
      <c r="F58" s="78" t="n">
        <v>282.42</v>
      </c>
      <c r="G58" s="78" t="n">
        <v>91.43</v>
      </c>
      <c r="H58" s="78" t="n">
        <v>103.61</v>
      </c>
      <c r="I58" s="78" t="n">
        <v>92.72</v>
      </c>
      <c r="J58" s="78" t="n">
        <v>10.89</v>
      </c>
      <c r="K58" s="78" t="n">
        <v>3.96000000000001</v>
      </c>
      <c r="L58" s="78" t="n">
        <v>134.43</v>
      </c>
      <c r="M58" s="78" t="n">
        <v>130.47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78" t="n">
        <v>489.5</v>
      </c>
      <c r="E59" s="78" t="n">
        <v>382.53</v>
      </c>
      <c r="F59" s="78" t="n">
        <v>290.11</v>
      </c>
      <c r="G59" s="78" t="n">
        <v>92.42</v>
      </c>
      <c r="H59" s="78" t="n">
        <v>106.97</v>
      </c>
      <c r="I59" s="78" t="n">
        <v>109.78</v>
      </c>
      <c r="J59" s="78" t="n">
        <v>-2.81</v>
      </c>
      <c r="K59" s="78" t="n">
        <v>5.37</v>
      </c>
      <c r="L59" s="78" t="n">
        <v>146.85</v>
      </c>
      <c r="M59" s="78" t="n">
        <v>141.48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78" t="n">
        <v>509.53</v>
      </c>
      <c r="E60" s="78" t="n">
        <v>388.39</v>
      </c>
      <c r="F60" s="78" t="n">
        <v>293.18</v>
      </c>
      <c r="G60" s="78" t="n">
        <v>95.21</v>
      </c>
      <c r="H60" s="78" t="n">
        <v>121.14</v>
      </c>
      <c r="I60" s="78" t="n">
        <v>112.45</v>
      </c>
      <c r="J60" s="78" t="n">
        <v>8.69</v>
      </c>
      <c r="K60" s="78" t="n">
        <v>0.660000000000025</v>
      </c>
      <c r="L60" s="78" t="n">
        <v>148.55</v>
      </c>
      <c r="M60" s="78" t="n">
        <v>147.89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78" t="n">
        <v>518.07</v>
      </c>
      <c r="E61" s="78" t="n">
        <v>417.48</v>
      </c>
      <c r="F61" s="78" t="n">
        <v>309.3</v>
      </c>
      <c r="G61" s="78" t="n">
        <v>108.18</v>
      </c>
      <c r="H61" s="78" t="n">
        <v>100.59</v>
      </c>
      <c r="I61" s="78" t="n">
        <v>113.47</v>
      </c>
      <c r="J61" s="78" t="n">
        <v>-12.88</v>
      </c>
      <c r="K61" s="78" t="n">
        <v>7.44999999999999</v>
      </c>
      <c r="L61" s="78" t="n">
        <v>161.66</v>
      </c>
      <c r="M61" s="78" t="n">
        <v>154.2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78" t="n">
        <v>495.14</v>
      </c>
      <c r="E62" s="78" t="n">
        <v>384.55</v>
      </c>
      <c r="F62" s="78" t="n">
        <v>290.8</v>
      </c>
      <c r="G62" s="78" t="n">
        <v>93.75</v>
      </c>
      <c r="H62" s="78" t="n">
        <v>110.59</v>
      </c>
      <c r="I62" s="78" t="n">
        <v>99.38</v>
      </c>
      <c r="J62" s="78" t="n">
        <v>11.21</v>
      </c>
      <c r="K62" s="78" t="n">
        <v>5.78999999999999</v>
      </c>
      <c r="L62" s="78" t="n">
        <v>161.26</v>
      </c>
      <c r="M62" s="78" t="n">
        <v>155.47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78" t="n">
        <v>506.34</v>
      </c>
      <c r="E63" s="78" t="n">
        <v>395.55</v>
      </c>
      <c r="F63" s="78" t="n">
        <v>302.24</v>
      </c>
      <c r="G63" s="78" t="n">
        <v>93.31</v>
      </c>
      <c r="H63" s="78" t="n">
        <v>110.79</v>
      </c>
      <c r="I63" s="78" t="n">
        <v>113.21</v>
      </c>
      <c r="J63" s="78" t="n">
        <v>-2.42</v>
      </c>
      <c r="K63" s="78" t="n">
        <v>4.35000000000002</v>
      </c>
      <c r="L63" s="78" t="n">
        <v>168.08</v>
      </c>
      <c r="M63" s="78" t="n">
        <v>163.73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78" t="n">
        <v>525.18</v>
      </c>
      <c r="E64" s="78" t="n">
        <v>400.33</v>
      </c>
      <c r="F64" s="78" t="n">
        <v>305.37</v>
      </c>
      <c r="G64" s="78" t="n">
        <v>94.96</v>
      </c>
      <c r="H64" s="78" t="n">
        <v>124.85</v>
      </c>
      <c r="I64" s="78" t="n">
        <v>114.49</v>
      </c>
      <c r="J64" s="78" t="n">
        <v>10.36</v>
      </c>
      <c r="K64" s="78" t="n">
        <v>-3.97</v>
      </c>
      <c r="L64" s="78" t="n">
        <v>169.27</v>
      </c>
      <c r="M64" s="78" t="n">
        <v>173.24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78" t="n">
        <v>528.59</v>
      </c>
      <c r="E65" s="78" t="n">
        <v>425.64</v>
      </c>
      <c r="F65" s="78" t="n">
        <v>315.75</v>
      </c>
      <c r="G65" s="78" t="n">
        <v>109.89</v>
      </c>
      <c r="H65" s="78" t="n">
        <v>102.95</v>
      </c>
      <c r="I65" s="78" t="n">
        <v>115.35</v>
      </c>
      <c r="J65" s="78" t="n">
        <v>-12.4</v>
      </c>
      <c r="K65" s="78" t="n">
        <v>1.08000000000001</v>
      </c>
      <c r="L65" s="78" t="n">
        <v>189.78</v>
      </c>
      <c r="M65" s="78" t="n">
        <v>188.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78" t="n">
        <v>503.99</v>
      </c>
      <c r="E66" s="78" t="n">
        <v>397.34</v>
      </c>
      <c r="F66" s="78" t="n">
        <v>302.39</v>
      </c>
      <c r="G66" s="78" t="n">
        <v>94.95</v>
      </c>
      <c r="H66" s="78" t="n">
        <v>106.65</v>
      </c>
      <c r="I66" s="78" t="n">
        <v>97.74</v>
      </c>
      <c r="J66" s="78" t="n">
        <v>8.91</v>
      </c>
      <c r="K66" s="78" t="n">
        <v>9.02000000000001</v>
      </c>
      <c r="L66" s="78" t="n">
        <v>181.49</v>
      </c>
      <c r="M66" s="78" t="n">
        <v>172.47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78" t="n">
        <v>512.4</v>
      </c>
      <c r="E67" s="78" t="n">
        <v>408.37</v>
      </c>
      <c r="F67" s="78" t="n">
        <v>313.54</v>
      </c>
      <c r="G67" s="78" t="n">
        <v>94.83</v>
      </c>
      <c r="H67" s="78" t="n">
        <v>104.03</v>
      </c>
      <c r="I67" s="78" t="n">
        <v>109.53</v>
      </c>
      <c r="J67" s="78" t="n">
        <v>-5.5</v>
      </c>
      <c r="K67" s="78" t="n">
        <v>9.03</v>
      </c>
      <c r="L67" s="78" t="n">
        <v>184.25</v>
      </c>
      <c r="M67" s="78" t="n">
        <v>175.22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78" t="n">
        <v>527.38</v>
      </c>
      <c r="E68" s="78" t="n">
        <v>412.62</v>
      </c>
      <c r="F68" s="78" t="n">
        <v>316.06</v>
      </c>
      <c r="G68" s="78" t="n">
        <v>96.56</v>
      </c>
      <c r="H68" s="78" t="n">
        <v>114.76</v>
      </c>
      <c r="I68" s="78" t="n">
        <v>108.44</v>
      </c>
      <c r="J68" s="78" t="n">
        <v>6.32</v>
      </c>
      <c r="K68" s="78" t="n">
        <v>5.22999999999999</v>
      </c>
      <c r="L68" s="78" t="n">
        <v>179.67</v>
      </c>
      <c r="M68" s="78" t="n">
        <v>174.44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78" t="n">
        <v>526.88</v>
      </c>
      <c r="E69" s="78" t="n">
        <v>440.47</v>
      </c>
      <c r="F69" s="78" t="n">
        <v>326.58</v>
      </c>
      <c r="G69" s="78" t="n">
        <v>113.89</v>
      </c>
      <c r="H69" s="78" t="n">
        <v>86.41</v>
      </c>
      <c r="I69" s="78" t="n">
        <v>107.17</v>
      </c>
      <c r="J69" s="78" t="n">
        <v>-20.76</v>
      </c>
      <c r="K69" s="78" t="n">
        <v>19.23</v>
      </c>
      <c r="L69" s="78" t="n">
        <v>190.19</v>
      </c>
      <c r="M69" s="78" t="n">
        <v>170.9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78" t="n">
        <v>493.03</v>
      </c>
      <c r="E70" s="78" t="n">
        <v>401.8</v>
      </c>
      <c r="F70" s="78" t="n">
        <v>304.11</v>
      </c>
      <c r="G70" s="78" t="n">
        <v>97.69</v>
      </c>
      <c r="H70" s="78" t="n">
        <v>91.23</v>
      </c>
      <c r="I70" s="78" t="n">
        <v>88.16</v>
      </c>
      <c r="J70" s="78" t="n">
        <v>3.07</v>
      </c>
      <c r="K70" s="78" t="n">
        <v>23.72</v>
      </c>
      <c r="L70" s="78" t="n">
        <v>181.14</v>
      </c>
      <c r="M70" s="78" t="n">
        <v>157.42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78" t="n">
        <v>505.49</v>
      </c>
      <c r="E71" s="78" t="n">
        <v>412.15</v>
      </c>
      <c r="F71" s="78" t="n">
        <v>313.9</v>
      </c>
      <c r="G71" s="78" t="n">
        <v>98.25</v>
      </c>
      <c r="H71" s="78" t="n">
        <v>93.34</v>
      </c>
      <c r="I71" s="78" t="n">
        <v>101.84</v>
      </c>
      <c r="J71" s="78" t="n">
        <v>-8.5</v>
      </c>
      <c r="K71" s="78" t="n">
        <v>23.69</v>
      </c>
      <c r="L71" s="78" t="n">
        <v>191.6</v>
      </c>
      <c r="M71" s="78" t="n">
        <v>167.9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78" t="n">
        <v>524.17</v>
      </c>
      <c r="E72" s="78" t="n">
        <v>418.96</v>
      </c>
      <c r="F72" s="78" t="n">
        <v>318.99</v>
      </c>
      <c r="G72" s="78" t="n">
        <v>99.97</v>
      </c>
      <c r="H72" s="78" t="n">
        <v>105.21</v>
      </c>
      <c r="I72" s="78" t="n">
        <v>102.34</v>
      </c>
      <c r="J72" s="78" t="n">
        <v>2.87</v>
      </c>
      <c r="K72" s="78" t="n">
        <v>22.57</v>
      </c>
      <c r="L72" s="78" t="n">
        <v>192.43</v>
      </c>
      <c r="M72" s="78" t="n">
        <v>169.86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78" t="n">
        <v>525.21</v>
      </c>
      <c r="E73" s="78" t="n">
        <v>446.05</v>
      </c>
      <c r="F73" s="78" t="n">
        <v>329.68</v>
      </c>
      <c r="G73" s="78" t="n">
        <v>116.37</v>
      </c>
      <c r="H73" s="78" t="n">
        <v>79.16</v>
      </c>
      <c r="I73" s="78" t="n">
        <v>100.56</v>
      </c>
      <c r="J73" s="78" t="n">
        <v>-21.4</v>
      </c>
      <c r="K73" s="78" t="n">
        <v>27.14</v>
      </c>
      <c r="L73" s="78" t="n">
        <v>200.4</v>
      </c>
      <c r="M73" s="78" t="n">
        <v>173.2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78" t="n">
        <v>502.77</v>
      </c>
      <c r="E74" s="78" t="n">
        <v>409</v>
      </c>
      <c r="F74" s="78" t="n">
        <v>310.3</v>
      </c>
      <c r="G74" s="78" t="n">
        <v>98.7</v>
      </c>
      <c r="H74" s="78" t="n">
        <v>93.77</v>
      </c>
      <c r="I74" s="78" t="n">
        <v>84.46</v>
      </c>
      <c r="J74" s="78" t="n">
        <v>9.31</v>
      </c>
      <c r="K74" s="78" t="n">
        <v>19.8</v>
      </c>
      <c r="L74" s="78" t="n">
        <v>189.27</v>
      </c>
      <c r="M74" s="78" t="n">
        <v>169.47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78" t="n">
        <v>512.43</v>
      </c>
      <c r="E75" s="78" t="n">
        <v>419.45</v>
      </c>
      <c r="F75" s="78" t="n">
        <v>320.41</v>
      </c>
      <c r="G75" s="78" t="n">
        <v>99.04</v>
      </c>
      <c r="H75" s="78" t="n">
        <v>92.98</v>
      </c>
      <c r="I75" s="78" t="n">
        <v>98.45</v>
      </c>
      <c r="J75" s="78" t="n">
        <v>-5.47</v>
      </c>
      <c r="K75" s="78" t="n">
        <v>20.11</v>
      </c>
      <c r="L75" s="78" t="n">
        <v>188.65</v>
      </c>
      <c r="M75" s="78" t="n">
        <v>168.54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78" t="n">
        <v>528.02</v>
      </c>
      <c r="E76" s="78" t="n">
        <v>425.84</v>
      </c>
      <c r="F76" s="78" t="n">
        <v>323.44</v>
      </c>
      <c r="G76" s="78" t="n">
        <v>102.4</v>
      </c>
      <c r="H76" s="78" t="n">
        <v>102.18</v>
      </c>
      <c r="I76" s="78" t="n">
        <v>101.17</v>
      </c>
      <c r="J76" s="78" t="n">
        <v>1.01</v>
      </c>
      <c r="K76" s="78" t="n">
        <v>23.38</v>
      </c>
      <c r="L76" s="78" t="n">
        <v>194.09</v>
      </c>
      <c r="M76" s="78" t="n">
        <v>170.71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78" t="n">
        <v>532.62</v>
      </c>
      <c r="E77" s="78" t="n">
        <v>448.8</v>
      </c>
      <c r="F77" s="78" t="n">
        <v>333.49</v>
      </c>
      <c r="G77" s="78" t="n">
        <v>115.31</v>
      </c>
      <c r="H77" s="78" t="n">
        <v>83.82</v>
      </c>
      <c r="I77" s="78" t="n">
        <v>100.3</v>
      </c>
      <c r="J77" s="78" t="n">
        <v>-16.48</v>
      </c>
      <c r="K77" s="78" t="n">
        <v>24.27</v>
      </c>
      <c r="L77" s="78" t="n">
        <v>200.65</v>
      </c>
      <c r="M77" s="78" t="n">
        <v>176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78" t="n">
        <v>507.41</v>
      </c>
      <c r="E78" s="78" t="n">
        <v>415.27</v>
      </c>
      <c r="F78" s="78" t="n">
        <v>316.32</v>
      </c>
      <c r="G78" s="78" t="n">
        <v>98.95</v>
      </c>
      <c r="H78" s="78" t="n">
        <v>92.14</v>
      </c>
      <c r="I78" s="78" t="n">
        <v>84.28</v>
      </c>
      <c r="J78" s="78" t="n">
        <v>7.86</v>
      </c>
      <c r="K78" s="78" t="n">
        <v>30.95</v>
      </c>
      <c r="L78" s="78" t="n">
        <v>200.81</v>
      </c>
      <c r="M78" s="78" t="n">
        <v>169.86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78" t="n">
        <v>515.65</v>
      </c>
      <c r="E79" s="78" t="n">
        <v>424.63</v>
      </c>
      <c r="F79" s="78" t="n">
        <v>324.99</v>
      </c>
      <c r="G79" s="78" t="n">
        <v>99.64</v>
      </c>
      <c r="H79" s="78" t="n">
        <v>91.02</v>
      </c>
      <c r="I79" s="78" t="n">
        <v>98.16</v>
      </c>
      <c r="J79" s="78" t="n">
        <v>-7.14</v>
      </c>
      <c r="K79" s="78" t="n">
        <v>33.45</v>
      </c>
      <c r="L79" s="78" t="n">
        <v>213.21</v>
      </c>
      <c r="M79" s="78" t="n">
        <v>179.7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78" t="n">
        <v>539.51</v>
      </c>
      <c r="E80" s="78" t="n">
        <v>429.36</v>
      </c>
      <c r="F80" s="78" t="n">
        <v>328.11</v>
      </c>
      <c r="G80" s="78" t="n">
        <v>101.25</v>
      </c>
      <c r="H80" s="78" t="n">
        <v>110.15</v>
      </c>
      <c r="I80" s="78" t="n">
        <v>101.21</v>
      </c>
      <c r="J80" s="78" t="n">
        <v>8.94</v>
      </c>
      <c r="K80" s="78" t="n">
        <v>21.26</v>
      </c>
      <c r="L80" s="78" t="n">
        <v>209</v>
      </c>
      <c r="M80" s="78" t="n">
        <v>187.74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78" t="n">
        <v>543.62</v>
      </c>
      <c r="E81" s="78" t="n">
        <v>456.03</v>
      </c>
      <c r="F81" s="78" t="n">
        <v>343.11</v>
      </c>
      <c r="G81" s="78" t="n">
        <v>112.92</v>
      </c>
      <c r="H81" s="78" t="n">
        <v>87.59</v>
      </c>
      <c r="I81" s="78" t="n">
        <v>101.29</v>
      </c>
      <c r="J81" s="78" t="n">
        <v>-13.7</v>
      </c>
      <c r="K81" s="78" t="n">
        <v>23.8</v>
      </c>
      <c r="L81" s="78" t="n">
        <v>219.82</v>
      </c>
      <c r="M81" s="78" t="n">
        <v>196.0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6</v>
      </c>
      <c r="D82" s="78" t="n">
        <v>507.16</v>
      </c>
      <c r="E82" s="78" t="n">
        <v>416.58</v>
      </c>
      <c r="F82" s="78" t="n">
        <v>317.86</v>
      </c>
      <c r="G82" s="78" t="n">
        <v>98.72</v>
      </c>
      <c r="H82" s="78" t="n">
        <v>90.58</v>
      </c>
      <c r="I82" s="78" t="n">
        <v>81.23</v>
      </c>
      <c r="J82" s="78" t="n">
        <v>9.35</v>
      </c>
      <c r="K82" s="78" t="n">
        <v>33.1</v>
      </c>
      <c r="L82" s="78" t="n">
        <v>210.31</v>
      </c>
      <c r="M82" s="78" t="n">
        <v>177.21</v>
      </c>
    </row>
    <row r="83" customFormat="false" ht="11.1" hidden="false" customHeight="true" outlineLevel="0" collapsed="false">
      <c r="A83" s="82"/>
      <c r="B83" s="71" t="s">
        <v>187</v>
      </c>
      <c r="C83" s="78" t="n">
        <v>560.22</v>
      </c>
      <c r="D83" s="78" t="n">
        <v>528.25</v>
      </c>
      <c r="E83" s="78" t="n">
        <v>432.34</v>
      </c>
      <c r="F83" s="78" t="n">
        <v>331.09</v>
      </c>
      <c r="G83" s="78" t="n">
        <v>101.25</v>
      </c>
      <c r="H83" s="78" t="n">
        <v>95.91</v>
      </c>
      <c r="I83" s="78" t="n">
        <v>100.2</v>
      </c>
      <c r="J83" s="78" t="n">
        <v>-4.29</v>
      </c>
      <c r="K83" s="78" t="n">
        <v>31.97</v>
      </c>
      <c r="L83" s="78" t="n">
        <v>225.28</v>
      </c>
      <c r="M83" s="78" t="n">
        <v>193.31</v>
      </c>
    </row>
    <row r="84" customFormat="false" ht="11.1" hidden="false" customHeight="true" outlineLevel="0" collapsed="false">
      <c r="A84" s="82"/>
      <c r="B84" s="71" t="s">
        <v>188</v>
      </c>
      <c r="C84" s="78" t="n">
        <v>569.53</v>
      </c>
      <c r="D84" s="78" t="n">
        <v>546.85</v>
      </c>
      <c r="E84" s="78" t="n">
        <v>437.53</v>
      </c>
      <c r="F84" s="78" t="n">
        <v>334.78</v>
      </c>
      <c r="G84" s="78" t="n">
        <v>102.75</v>
      </c>
      <c r="H84" s="78" t="n">
        <v>109.32</v>
      </c>
      <c r="I84" s="78" t="n">
        <v>101.36</v>
      </c>
      <c r="J84" s="78" t="n">
        <v>7.96</v>
      </c>
      <c r="K84" s="78" t="n">
        <v>22.68</v>
      </c>
      <c r="L84" s="78" t="n">
        <v>227.49</v>
      </c>
      <c r="M84" s="78" t="n">
        <v>204.81</v>
      </c>
    </row>
    <row r="85" customFormat="false" ht="11.1" hidden="false" customHeight="true" outlineLevel="0" collapsed="false">
      <c r="A85" s="82"/>
      <c r="B85" s="71" t="s">
        <v>189</v>
      </c>
      <c r="C85" s="78" t="n">
        <v>575.49</v>
      </c>
      <c r="D85" s="78" t="n">
        <v>551.17</v>
      </c>
      <c r="E85" s="78" t="n">
        <v>460.46</v>
      </c>
      <c r="F85" s="78" t="n">
        <v>346</v>
      </c>
      <c r="G85" s="78" t="n">
        <v>114.46</v>
      </c>
      <c r="H85" s="78" t="n">
        <v>90.71</v>
      </c>
      <c r="I85" s="78" t="n">
        <v>101.88</v>
      </c>
      <c r="J85" s="78" t="n">
        <v>-11.17</v>
      </c>
      <c r="K85" s="78" t="n">
        <v>24.32</v>
      </c>
      <c r="L85" s="78" t="n">
        <v>238.61</v>
      </c>
      <c r="M85" s="78" t="n">
        <v>214.29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  <c r="K86" s="101"/>
      <c r="L86" s="101"/>
      <c r="M86" s="101"/>
    </row>
    <row r="87" s="104" customFormat="true" ht="14.1" hidden="false" customHeight="true" outlineLevel="0" collapsed="false">
      <c r="A87" s="84"/>
      <c r="B87" s="102"/>
      <c r="C87" s="182" t="s">
        <v>201</v>
      </c>
      <c r="D87" s="182"/>
      <c r="E87" s="182"/>
      <c r="F87" s="182"/>
      <c r="G87" s="182"/>
      <c r="H87" s="182"/>
      <c r="I87" s="182"/>
      <c r="J87" s="180" t="s">
        <v>202</v>
      </c>
      <c r="K87" s="180"/>
      <c r="L87" s="180" t="s">
        <v>201</v>
      </c>
      <c r="M87" s="180"/>
    </row>
    <row r="88" customFormat="false" ht="12" hidden="true" customHeight="true" outlineLevel="0" collapsed="false">
      <c r="A88" s="77" t="n">
        <v>1992</v>
      </c>
      <c r="B88" s="77"/>
      <c r="C88" s="183" t="n">
        <v>7.29962205134886</v>
      </c>
      <c r="D88" s="183" t="n">
        <v>7.3609876094477</v>
      </c>
      <c r="E88" s="183" t="n">
        <v>8.23226378725073</v>
      </c>
      <c r="F88" s="183" t="n">
        <v>7.58529766099152</v>
      </c>
      <c r="G88" s="183" t="n">
        <v>10.1777170198223</v>
      </c>
      <c r="H88" s="183" t="n">
        <v>4.58680715856936</v>
      </c>
      <c r="I88" s="183" t="n">
        <v>8.7063770147162</v>
      </c>
      <c r="J88" s="78" t="n">
        <v>-14.17</v>
      </c>
      <c r="K88" s="78" t="n">
        <v>-1.39000000000004</v>
      </c>
      <c r="L88" s="183" t="n">
        <v>0.235145385587842</v>
      </c>
      <c r="M88" s="183" t="n">
        <v>0.577703628078382</v>
      </c>
    </row>
    <row r="89" customFormat="false" ht="12" hidden="true" customHeight="true" outlineLevel="0" collapsed="false">
      <c r="A89" s="77" t="n">
        <v>1993</v>
      </c>
      <c r="B89" s="77"/>
      <c r="C89" s="183" t="n">
        <v>2.89987975367723</v>
      </c>
      <c r="D89" s="183" t="n">
        <v>2.46236624146061</v>
      </c>
      <c r="E89" s="183" t="n">
        <v>3.95829721508613</v>
      </c>
      <c r="F89" s="183" t="n">
        <v>4.21931121909995</v>
      </c>
      <c r="G89" s="183" t="n">
        <v>3.19188535268937</v>
      </c>
      <c r="H89" s="183" t="n">
        <v>-2.46676360614873</v>
      </c>
      <c r="I89" s="183" t="n">
        <v>-1.70702147959052</v>
      </c>
      <c r="J89" s="78" t="n">
        <v>-2.88</v>
      </c>
      <c r="K89" s="78" t="n">
        <v>7.01999999999998</v>
      </c>
      <c r="L89" s="183" t="n">
        <v>-4.75998284690866</v>
      </c>
      <c r="M89" s="183" t="n">
        <v>-6.40984377707905</v>
      </c>
    </row>
    <row r="90" customFormat="false" ht="12" hidden="true" customHeight="true" outlineLevel="0" collapsed="false">
      <c r="A90" s="77" t="n">
        <v>1994</v>
      </c>
      <c r="B90" s="77"/>
      <c r="C90" s="183" t="n">
        <v>5.09983061550902</v>
      </c>
      <c r="D90" s="183" t="n">
        <v>4.91848739991623</v>
      </c>
      <c r="E90" s="183" t="n">
        <v>4.4579710584365</v>
      </c>
      <c r="F90" s="183" t="n">
        <v>4.51679607517184</v>
      </c>
      <c r="G90" s="183" t="n">
        <v>4.28352421318424</v>
      </c>
      <c r="H90" s="183" t="n">
        <v>6.53586071029233</v>
      </c>
      <c r="I90" s="183" t="n">
        <v>5.41462262913508</v>
      </c>
      <c r="J90" s="78" t="n">
        <v>3.91</v>
      </c>
      <c r="K90" s="78" t="n">
        <v>3.04999999999995</v>
      </c>
      <c r="L90" s="183" t="n">
        <v>8.92308507257124</v>
      </c>
      <c r="M90" s="183" t="n">
        <v>8.10539124914027</v>
      </c>
    </row>
    <row r="91" customFormat="false" ht="12" hidden="true" customHeight="true" outlineLevel="0" collapsed="false">
      <c r="A91" s="77" t="n">
        <v>1995</v>
      </c>
      <c r="B91" s="77"/>
      <c r="C91" s="183" t="n">
        <v>3.80002021586046</v>
      </c>
      <c r="D91" s="183" t="n">
        <v>3.46363436978049</v>
      </c>
      <c r="E91" s="183" t="n">
        <v>3.70023657131244</v>
      </c>
      <c r="F91" s="183" t="n">
        <v>3.50014547570554</v>
      </c>
      <c r="G91" s="183" t="n">
        <v>4.29493831430877</v>
      </c>
      <c r="H91" s="183" t="n">
        <v>2.6488742284529</v>
      </c>
      <c r="I91" s="183" t="n">
        <v>0.776447751536708</v>
      </c>
      <c r="J91" s="78" t="n">
        <v>7.48</v>
      </c>
      <c r="K91" s="78" t="n">
        <v>6.08000000000004</v>
      </c>
      <c r="L91" s="183" t="n">
        <v>7.66930091185412</v>
      </c>
      <c r="M91" s="183" t="n">
        <v>6.23011794645916</v>
      </c>
    </row>
    <row r="92" customFormat="false" ht="12" hidden="true" customHeight="true" outlineLevel="0" collapsed="false">
      <c r="A92" s="77" t="n">
        <v>1996</v>
      </c>
      <c r="B92" s="77"/>
      <c r="C92" s="183" t="n">
        <v>1.5001758229868</v>
      </c>
      <c r="D92" s="183" t="n">
        <v>1.06153996673515</v>
      </c>
      <c r="E92" s="183" t="n">
        <v>2.39606440822668</v>
      </c>
      <c r="F92" s="183" t="n">
        <v>2.27794488329162</v>
      </c>
      <c r="G92" s="183" t="n">
        <v>2.74445857055994</v>
      </c>
      <c r="H92" s="183" t="n">
        <v>-3.58107943618083</v>
      </c>
      <c r="I92" s="183" t="n">
        <v>-1.25941474256081</v>
      </c>
      <c r="J92" s="78" t="n">
        <v>-9.61</v>
      </c>
      <c r="K92" s="78" t="n">
        <v>8.19999999999993</v>
      </c>
      <c r="L92" s="183" t="n">
        <v>5.48792881501387</v>
      </c>
      <c r="M92" s="183" t="n">
        <v>3.70865198562611</v>
      </c>
    </row>
    <row r="93" customFormat="false" ht="12" hidden="true" customHeight="true" outlineLevel="0" collapsed="false">
      <c r="A93" s="77" t="n">
        <v>1997</v>
      </c>
      <c r="B93" s="77"/>
      <c r="C93" s="183" t="n">
        <v>2.10001172595381</v>
      </c>
      <c r="D93" s="183" t="n">
        <v>1.74043058984248</v>
      </c>
      <c r="E93" s="183" t="n">
        <v>1.64018452075858</v>
      </c>
      <c r="F93" s="183" t="n">
        <v>2.22446174988549</v>
      </c>
      <c r="G93" s="183" t="n">
        <v>-0.0753194351042197</v>
      </c>
      <c r="H93" s="183" t="n">
        <v>2.11079129424836</v>
      </c>
      <c r="I93" s="183" t="n">
        <v>0.630236338626972</v>
      </c>
      <c r="J93" s="78" t="n">
        <v>5.84</v>
      </c>
      <c r="K93" s="78" t="n">
        <v>7.04000000000002</v>
      </c>
      <c r="L93" s="183" t="n">
        <v>12.6656533002205</v>
      </c>
      <c r="M93" s="183" t="n">
        <v>11.5765625694105</v>
      </c>
    </row>
    <row r="94" customFormat="false" ht="12" hidden="true" customHeight="true" outlineLevel="0" collapsed="false">
      <c r="A94" s="77" t="n">
        <v>1998</v>
      </c>
      <c r="B94" s="77"/>
      <c r="C94" s="183" t="n">
        <v>2.59973480616837</v>
      </c>
      <c r="D94" s="183" t="n">
        <v>2.47876215196096</v>
      </c>
      <c r="E94" s="183" t="n">
        <v>1.78988065221044</v>
      </c>
      <c r="F94" s="183" t="n">
        <v>1.94751653551775</v>
      </c>
      <c r="G94" s="183" t="n">
        <v>1.31639163324091</v>
      </c>
      <c r="H94" s="183" t="n">
        <v>5.01211611690815</v>
      </c>
      <c r="I94" s="183" t="n">
        <v>3.01463826826056</v>
      </c>
      <c r="J94" s="78" t="n">
        <v>8.14</v>
      </c>
      <c r="K94" s="78" t="n">
        <v>2.91000000000008</v>
      </c>
      <c r="L94" s="183" t="n">
        <v>7.02897862232778</v>
      </c>
      <c r="M94" s="183" t="n">
        <v>6.78424971135085</v>
      </c>
    </row>
    <row r="95" customFormat="false" ht="12" hidden="true" customHeight="true" outlineLevel="0" collapsed="false">
      <c r="A95" s="77" t="n">
        <v>1999</v>
      </c>
      <c r="B95" s="77"/>
      <c r="C95" s="183" t="n">
        <v>2.37206036491671</v>
      </c>
      <c r="D95" s="183" t="n">
        <v>2.88874215912843</v>
      </c>
      <c r="E95" s="183" t="n">
        <v>3.19578299325572</v>
      </c>
      <c r="F95" s="183" t="n">
        <v>3.29667431495109</v>
      </c>
      <c r="G95" s="183" t="n">
        <v>2.89084918694869</v>
      </c>
      <c r="H95" s="183" t="n">
        <v>1.79424992347359</v>
      </c>
      <c r="I95" s="183" t="n">
        <v>3.35826296743065</v>
      </c>
      <c r="J95" s="78" t="n">
        <v>-6.3</v>
      </c>
      <c r="K95" s="78" t="n">
        <v>-9.38</v>
      </c>
      <c r="L95" s="183" t="n">
        <v>5.01562389034869</v>
      </c>
      <c r="M95" s="183" t="n">
        <v>7.01502553968905</v>
      </c>
    </row>
    <row r="96" customFormat="false" ht="12" hidden="true" customHeight="true" outlineLevel="0" collapsed="false">
      <c r="A96" s="77" t="n">
        <v>2000</v>
      </c>
      <c r="B96" s="77"/>
      <c r="C96" s="183" t="n">
        <v>2.50994035785286</v>
      </c>
      <c r="D96" s="183" t="n">
        <v>3.04277635167654</v>
      </c>
      <c r="E96" s="183" t="n">
        <v>2.80492878860616</v>
      </c>
      <c r="F96" s="183" t="n">
        <v>3.33188653713586</v>
      </c>
      <c r="G96" s="183" t="n">
        <v>1.20597045759735</v>
      </c>
      <c r="H96" s="183" t="n">
        <v>3.90229233651777</v>
      </c>
      <c r="I96" s="183" t="n">
        <v>3.27015545492742</v>
      </c>
      <c r="J96" s="78" t="n">
        <v>2.86</v>
      </c>
      <c r="K96" s="78" t="n">
        <v>-10.1900000000001</v>
      </c>
      <c r="L96" s="183" t="n">
        <v>16.3823564219175</v>
      </c>
      <c r="M96" s="183" t="n">
        <v>18.6551694103301</v>
      </c>
    </row>
    <row r="97" customFormat="false" ht="12" hidden="false" customHeight="true" outlineLevel="0" collapsed="false">
      <c r="A97" s="77" t="n">
        <v>2001</v>
      </c>
      <c r="B97" s="77"/>
      <c r="C97" s="183" t="n">
        <v>2.45624242424245</v>
      </c>
      <c r="D97" s="183" t="n">
        <v>0.749300571706641</v>
      </c>
      <c r="E97" s="183" t="n">
        <v>3.28316947580119</v>
      </c>
      <c r="F97" s="183" t="n">
        <v>3.65767279435988</v>
      </c>
      <c r="G97" s="183" t="n">
        <v>2.12293638845655</v>
      </c>
      <c r="H97" s="183" t="n">
        <v>-8.31069949686093</v>
      </c>
      <c r="I97" s="183" t="n">
        <v>-4.4187781117917</v>
      </c>
      <c r="J97" s="78" t="n">
        <v>-17.78</v>
      </c>
      <c r="K97" s="78" t="n">
        <v>35.2599999999999</v>
      </c>
      <c r="L97" s="183" t="n">
        <v>6.85803105797585</v>
      </c>
      <c r="M97" s="183" t="n">
        <v>1.75441172152568</v>
      </c>
    </row>
    <row r="98" customFormat="false" ht="12" hidden="false" customHeight="true" outlineLevel="0" collapsed="false">
      <c r="A98" s="77" t="n">
        <v>2002</v>
      </c>
      <c r="B98" s="77"/>
      <c r="C98" s="183" t="n">
        <v>1.50769463741507</v>
      </c>
      <c r="D98" s="183" t="n">
        <v>-1.09868881752108</v>
      </c>
      <c r="E98" s="183" t="n">
        <v>1.21533638775017</v>
      </c>
      <c r="F98" s="183" t="n">
        <v>0.644382116211247</v>
      </c>
      <c r="G98" s="183" t="n">
        <v>3.01076880793542</v>
      </c>
      <c r="H98" s="183" t="n">
        <v>-10.4188418113391</v>
      </c>
      <c r="I98" s="183" t="n">
        <v>-7.08948164964056</v>
      </c>
      <c r="J98" s="78" t="n">
        <v>-12.93</v>
      </c>
      <c r="K98" s="78" t="n">
        <v>54.6100000000001</v>
      </c>
      <c r="L98" s="183" t="n">
        <v>4.07422512234912</v>
      </c>
      <c r="M98" s="183" t="n">
        <v>-3.55509385505489</v>
      </c>
    </row>
    <row r="99" customFormat="false" ht="12" hidden="false" customHeight="true" outlineLevel="0" collapsed="false">
      <c r="A99" s="77" t="n">
        <v>2003</v>
      </c>
      <c r="B99" s="77"/>
      <c r="C99" s="183" t="n">
        <v>0.856868467426878</v>
      </c>
      <c r="D99" s="183" t="n">
        <v>1.36432442990382</v>
      </c>
      <c r="E99" s="183" t="n">
        <v>1.43719921856389</v>
      </c>
      <c r="F99" s="183" t="n">
        <v>1.65471942400607</v>
      </c>
      <c r="G99" s="183" t="n">
        <v>0.768894925778611</v>
      </c>
      <c r="H99" s="183" t="n">
        <v>1.03268824199057</v>
      </c>
      <c r="I99" s="183" t="n">
        <v>-2.16849071010434</v>
      </c>
      <c r="J99" s="78" t="n">
        <v>12.33</v>
      </c>
      <c r="K99" s="78" t="n">
        <v>-9.56000000000006</v>
      </c>
      <c r="L99" s="183" t="n">
        <v>0.926107344854145</v>
      </c>
      <c r="M99" s="183" t="n">
        <v>2.49083701099558</v>
      </c>
    </row>
    <row r="100" customFormat="false" ht="12" hidden="false" customHeight="true" outlineLevel="0" collapsed="false">
      <c r="A100" s="77" t="n">
        <v>2004</v>
      </c>
      <c r="B100" s="77"/>
      <c r="C100" s="183" t="n">
        <v>2.41517980955901</v>
      </c>
      <c r="D100" s="183" t="n">
        <v>1.46205873285028</v>
      </c>
      <c r="E100" s="183" t="n">
        <v>1.30351302632272</v>
      </c>
      <c r="F100" s="183" t="n">
        <v>1.93299369388957</v>
      </c>
      <c r="G100" s="183" t="n">
        <v>-0.647490672764462</v>
      </c>
      <c r="H100" s="183" t="n">
        <v>2.18645204560694</v>
      </c>
      <c r="I100" s="183" t="n">
        <v>0.145689161766981</v>
      </c>
      <c r="J100" s="78" t="n">
        <v>7.59</v>
      </c>
      <c r="K100" s="78" t="n">
        <v>21.9</v>
      </c>
      <c r="L100" s="183" t="n">
        <v>9.08290839437787</v>
      </c>
      <c r="M100" s="183" t="n">
        <v>7.04714640198512</v>
      </c>
    </row>
    <row r="101" customFormat="false" ht="12" hidden="false" customHeight="true" outlineLevel="0" collapsed="false">
      <c r="A101" s="77" t="n">
        <v>2005</v>
      </c>
      <c r="B101" s="77"/>
      <c r="C101" s="183" t="n">
        <v>1.3472344458737</v>
      </c>
      <c r="D101" s="183" t="n">
        <v>1.29333061119846</v>
      </c>
      <c r="E101" s="183" t="n">
        <v>1.25312266343632</v>
      </c>
      <c r="F101" s="183" t="n">
        <v>1.31044623741936</v>
      </c>
      <c r="G101" s="183" t="n">
        <v>1.07084019769357</v>
      </c>
      <c r="H101" s="183" t="n">
        <v>1.47545287477031</v>
      </c>
      <c r="I101" s="183" t="n">
        <v>-0.0701408011638023</v>
      </c>
      <c r="J101" s="78" t="n">
        <v>5.89</v>
      </c>
      <c r="K101" s="78" t="n">
        <v>2.61000000000024</v>
      </c>
      <c r="L101" s="183" t="n">
        <v>6.98234540363534</v>
      </c>
      <c r="M101" s="183" t="n">
        <v>7.668602907087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183" t="n">
        <v>9.32769367764917</v>
      </c>
      <c r="D102" s="183" t="n">
        <v>9.59837570228628</v>
      </c>
      <c r="E102" s="183" t="n">
        <v>9.63157117542825</v>
      </c>
      <c r="F102" s="183" t="n">
        <v>8.26354798344404</v>
      </c>
      <c r="G102" s="183" t="n">
        <v>14.1362916006339</v>
      </c>
      <c r="H102" s="183" t="n">
        <v>9.49695465824496</v>
      </c>
      <c r="I102" s="183" t="n">
        <v>15.0705171255876</v>
      </c>
      <c r="J102" s="78" t="n">
        <v>-2.8</v>
      </c>
      <c r="K102" s="78" t="n">
        <v>-0.990000000000009</v>
      </c>
      <c r="L102" s="183" t="n">
        <v>3.94139496491952</v>
      </c>
      <c r="M102" s="183" t="n">
        <v>4.95365602471678</v>
      </c>
    </row>
    <row r="103" customFormat="false" ht="11.1" hidden="true" customHeight="true" outlineLevel="0" collapsed="false">
      <c r="A103" s="82"/>
      <c r="B103" s="71" t="s">
        <v>187</v>
      </c>
      <c r="C103" s="183" t="n">
        <v>6.43454918679932</v>
      </c>
      <c r="D103" s="183" t="n">
        <v>6.09921317284143</v>
      </c>
      <c r="E103" s="183" t="n">
        <v>6.9142658799028</v>
      </c>
      <c r="F103" s="183" t="n">
        <v>6.5552758068208</v>
      </c>
      <c r="G103" s="183" t="n">
        <v>8.04020100502511</v>
      </c>
      <c r="H103" s="183" t="n">
        <v>3.64605098203093</v>
      </c>
      <c r="I103" s="183" t="n">
        <v>8.5992717926751</v>
      </c>
      <c r="J103" s="78" t="n">
        <v>-4.54</v>
      </c>
      <c r="K103" s="78" t="n">
        <v>1.04000000000001</v>
      </c>
      <c r="L103" s="183" t="n">
        <v>-0.112982744453575</v>
      </c>
      <c r="M103" s="183" t="n">
        <v>-1.13636363636364</v>
      </c>
    </row>
    <row r="104" customFormat="false" ht="11.1" hidden="true" customHeight="true" outlineLevel="0" collapsed="false">
      <c r="A104" s="82"/>
      <c r="B104" s="71" t="s">
        <v>188</v>
      </c>
      <c r="C104" s="183" t="n">
        <v>7.6232026228154</v>
      </c>
      <c r="D104" s="183" t="n">
        <v>7.13537274144498</v>
      </c>
      <c r="E104" s="183" t="n">
        <v>8.75593608097334</v>
      </c>
      <c r="F104" s="183" t="n">
        <v>7.96509211802187</v>
      </c>
      <c r="G104" s="183" t="n">
        <v>11.1373748609566</v>
      </c>
      <c r="H104" s="183" t="n">
        <v>2.5875486381323</v>
      </c>
      <c r="I104" s="183" t="n">
        <v>7.02341137123746</v>
      </c>
      <c r="J104" s="78" t="n">
        <v>-3.85</v>
      </c>
      <c r="K104" s="78" t="n">
        <v>1.60999999999999</v>
      </c>
      <c r="L104" s="183" t="n">
        <v>-0.387044204522312</v>
      </c>
      <c r="M104" s="183" t="n">
        <v>-1.94906953966699</v>
      </c>
    </row>
    <row r="105" customFormat="false" ht="11.1" hidden="true" customHeight="true" outlineLevel="0" collapsed="false">
      <c r="A105" s="82"/>
      <c r="B105" s="71" t="s">
        <v>189</v>
      </c>
      <c r="C105" s="183" t="n">
        <v>6.01142464880238</v>
      </c>
      <c r="D105" s="183" t="n">
        <v>6.78997143138606</v>
      </c>
      <c r="E105" s="183" t="n">
        <v>7.76946982984093</v>
      </c>
      <c r="F105" s="183" t="n">
        <v>7.59301442672742</v>
      </c>
      <c r="G105" s="183" t="n">
        <v>8.24519504151029</v>
      </c>
      <c r="H105" s="183" t="n">
        <v>2.86243059839606</v>
      </c>
      <c r="I105" s="183" t="n">
        <v>5.50763795074303</v>
      </c>
      <c r="J105" s="78" t="n">
        <v>-2.98</v>
      </c>
      <c r="K105" s="78" t="n">
        <v>-3.05000000000001</v>
      </c>
      <c r="L105" s="183" t="n">
        <v>-2.32919254658385</v>
      </c>
      <c r="M105" s="183" t="n">
        <v>0.6423559640280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183" t="n">
        <v>2.1431480350234</v>
      </c>
      <c r="D106" s="183" t="n">
        <v>1.64446136277121</v>
      </c>
      <c r="E106" s="183" t="n">
        <v>4.5593831026703</v>
      </c>
      <c r="F106" s="183" t="n">
        <v>4.04978884196487</v>
      </c>
      <c r="G106" s="183" t="n">
        <v>6.15106914745904</v>
      </c>
      <c r="H106" s="183" t="n">
        <v>-7.27235269880509</v>
      </c>
      <c r="I106" s="183" t="n">
        <v>-2.66137504377259</v>
      </c>
      <c r="J106" s="78" t="n">
        <v>-4.78</v>
      </c>
      <c r="K106" s="78" t="n">
        <v>1.94</v>
      </c>
      <c r="L106" s="183" t="n">
        <v>-8.59638673813777</v>
      </c>
      <c r="M106" s="183" t="n">
        <v>-10.4013345108429</v>
      </c>
    </row>
    <row r="107" customFormat="false" ht="11.1" hidden="true" customHeight="true" outlineLevel="0" collapsed="false">
      <c r="A107" s="82"/>
      <c r="B107" s="71" t="s">
        <v>187</v>
      </c>
      <c r="C107" s="183" t="n">
        <v>3.29105160349133</v>
      </c>
      <c r="D107" s="183" t="n">
        <v>2.66434201802421</v>
      </c>
      <c r="E107" s="183" t="n">
        <v>4.5386663203688</v>
      </c>
      <c r="F107" s="183" t="n">
        <v>4.27460583408515</v>
      </c>
      <c r="G107" s="183" t="n">
        <v>5.35548172757476</v>
      </c>
      <c r="H107" s="183" t="n">
        <v>-3.15492389880055</v>
      </c>
      <c r="I107" s="183" t="n">
        <v>-1.60733655458044</v>
      </c>
      <c r="J107" s="78" t="n">
        <v>-1.5</v>
      </c>
      <c r="K107" s="78" t="n">
        <v>2.45999999999999</v>
      </c>
      <c r="L107" s="183" t="n">
        <v>-3.94858611825192</v>
      </c>
      <c r="M107" s="183" t="n">
        <v>-6.29685157421289</v>
      </c>
    </row>
    <row r="108" customFormat="false" ht="11.1" hidden="true" customHeight="true" outlineLevel="0" collapsed="false">
      <c r="A108" s="82"/>
      <c r="B108" s="71" t="s">
        <v>188</v>
      </c>
      <c r="C108" s="183" t="n">
        <v>3.1974094507076</v>
      </c>
      <c r="D108" s="183" t="n">
        <v>3.64972209632404</v>
      </c>
      <c r="E108" s="183" t="n">
        <v>4.46852589641433</v>
      </c>
      <c r="F108" s="183" t="n">
        <v>5.34171584979899</v>
      </c>
      <c r="G108" s="183" t="n">
        <v>1.91417490304013</v>
      </c>
      <c r="H108" s="183" t="n">
        <v>1.21373032429355</v>
      </c>
      <c r="I108" s="183" t="n">
        <v>0.0907258064516014</v>
      </c>
      <c r="J108" s="78" t="n">
        <v>1.19</v>
      </c>
      <c r="K108" s="78" t="n">
        <v>-1.97</v>
      </c>
      <c r="L108" s="183" t="n">
        <v>-6.07361963190184</v>
      </c>
      <c r="M108" s="183" t="n">
        <v>-3.96563779842174</v>
      </c>
    </row>
    <row r="109" customFormat="false" ht="11.1" hidden="true" customHeight="true" outlineLevel="0" collapsed="false">
      <c r="A109" s="82"/>
      <c r="B109" s="71" t="s">
        <v>189</v>
      </c>
      <c r="C109" s="183" t="n">
        <v>2.93471473832705</v>
      </c>
      <c r="D109" s="183" t="n">
        <v>1.86803809875234</v>
      </c>
      <c r="E109" s="183" t="n">
        <v>2.48115577889448</v>
      </c>
      <c r="F109" s="183" t="n">
        <v>3.28942209676156</v>
      </c>
      <c r="G109" s="183" t="n">
        <v>0.315192267283052</v>
      </c>
      <c r="H109" s="183" t="n">
        <v>-0.707688617008543</v>
      </c>
      <c r="I109" s="183" t="n">
        <v>-2.75780557470699</v>
      </c>
      <c r="J109" s="78" t="n">
        <v>2.21</v>
      </c>
      <c r="K109" s="78" t="n">
        <v>4.59</v>
      </c>
      <c r="L109" s="183" t="n">
        <v>-0.427265500794917</v>
      </c>
      <c r="M109" s="183" t="n">
        <v>-4.9293008641005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183" t="n">
        <v>5.83354099177673</v>
      </c>
      <c r="D110" s="183" t="n">
        <v>5.67747734252116</v>
      </c>
      <c r="E110" s="183" t="n">
        <v>6.12218608096357</v>
      </c>
      <c r="F110" s="183" t="n">
        <v>6.35307186191577</v>
      </c>
      <c r="G110" s="183" t="n">
        <v>5.4153041203401</v>
      </c>
      <c r="H110" s="183" t="n">
        <v>4.14352366140859</v>
      </c>
      <c r="I110" s="183" t="n">
        <v>4.29308070512053</v>
      </c>
      <c r="J110" s="78" t="n">
        <v>0.15</v>
      </c>
      <c r="K110" s="78" t="n">
        <v>0.670000000000002</v>
      </c>
      <c r="L110" s="183" t="n">
        <v>5.83188531711556</v>
      </c>
      <c r="M110" s="183" t="n">
        <v>5.147300405213</v>
      </c>
    </row>
    <row r="111" customFormat="false" ht="11.1" hidden="true" customHeight="true" outlineLevel="0" collapsed="false">
      <c r="A111" s="82"/>
      <c r="B111" s="71" t="s">
        <v>187</v>
      </c>
      <c r="C111" s="183" t="n">
        <v>4.93608464595201</v>
      </c>
      <c r="D111" s="183" t="n">
        <v>4.11404515882128</v>
      </c>
      <c r="E111" s="183" t="n">
        <v>4.20496894409936</v>
      </c>
      <c r="F111" s="183" t="n">
        <v>4.51137112722478</v>
      </c>
      <c r="G111" s="183" t="n">
        <v>3.26690211907166</v>
      </c>
      <c r="H111" s="183" t="n">
        <v>3.80932556203166</v>
      </c>
      <c r="I111" s="183" t="n">
        <v>4.93084786530369</v>
      </c>
      <c r="J111" s="78" t="n">
        <v>-1.26</v>
      </c>
      <c r="K111" s="78" t="n">
        <v>3.42</v>
      </c>
      <c r="L111" s="183" t="n">
        <v>11.3049994647254</v>
      </c>
      <c r="M111" s="183" t="n">
        <v>7.616</v>
      </c>
    </row>
    <row r="112" customFormat="false" ht="11.1" hidden="true" customHeight="true" outlineLevel="0" collapsed="false">
      <c r="A112" s="82"/>
      <c r="B112" s="71" t="s">
        <v>188</v>
      </c>
      <c r="C112" s="183" t="n">
        <v>4.72073077191271</v>
      </c>
      <c r="D112" s="183" t="n">
        <v>4.51773261835172</v>
      </c>
      <c r="E112" s="183" t="n">
        <v>4.06992708301554</v>
      </c>
      <c r="F112" s="183" t="n">
        <v>4.23044131379157</v>
      </c>
      <c r="G112" s="183" t="n">
        <v>3.58458138963908</v>
      </c>
      <c r="H112" s="183" t="n">
        <v>5.89282368371747</v>
      </c>
      <c r="I112" s="183" t="n">
        <v>4.88468123678116</v>
      </c>
      <c r="J112" s="78" t="n">
        <v>1.44</v>
      </c>
      <c r="K112" s="78" t="n">
        <v>0.680000000000007</v>
      </c>
      <c r="L112" s="183" t="n">
        <v>10.1349880252558</v>
      </c>
      <c r="M112" s="183" t="n">
        <v>8.97649261493653</v>
      </c>
    </row>
    <row r="113" customFormat="false" ht="11.1" hidden="true" customHeight="true" outlineLevel="0" collapsed="false">
      <c r="A113" s="82"/>
      <c r="B113" s="71" t="s">
        <v>189</v>
      </c>
      <c r="C113" s="183" t="n">
        <v>4.95843630644799</v>
      </c>
      <c r="D113" s="183" t="n">
        <v>5.38588666772316</v>
      </c>
      <c r="E113" s="183" t="n">
        <v>3.59958766333268</v>
      </c>
      <c r="F113" s="183" t="n">
        <v>3.15809451508827</v>
      </c>
      <c r="G113" s="183" t="n">
        <v>4.817762882279</v>
      </c>
      <c r="H113" s="183" t="n">
        <v>13.1311911089635</v>
      </c>
      <c r="I113" s="183" t="n">
        <v>7.383773928897</v>
      </c>
      <c r="J113" s="78" t="n">
        <v>3.58</v>
      </c>
      <c r="K113" s="78" t="n">
        <v>-1.72</v>
      </c>
      <c r="L113" s="183" t="n">
        <v>8.43229218640855</v>
      </c>
      <c r="M113" s="183" t="n">
        <v>10.504028093369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183" t="n">
        <v>4.19815874361331</v>
      </c>
      <c r="D114" s="183" t="n">
        <v>4.0305242516597</v>
      </c>
      <c r="E114" s="183" t="n">
        <v>2.43687788298132</v>
      </c>
      <c r="F114" s="183" t="n">
        <v>2.51074599284939</v>
      </c>
      <c r="G114" s="183" t="n">
        <v>2.20871075815859</v>
      </c>
      <c r="H114" s="183" t="n">
        <v>9.63199999999998</v>
      </c>
      <c r="I114" s="183" t="n">
        <v>3.8634011728182</v>
      </c>
      <c r="J114" s="78" t="n">
        <v>5.67</v>
      </c>
      <c r="K114" s="78" t="n">
        <v>0.77000000000001</v>
      </c>
      <c r="L114" s="183" t="n">
        <v>11.3801949717804</v>
      </c>
      <c r="M114" s="183" t="n">
        <v>10.7488803249662</v>
      </c>
    </row>
    <row r="115" customFormat="false" ht="11.1" hidden="true" customHeight="true" outlineLevel="0" collapsed="false">
      <c r="A115" s="82"/>
      <c r="B115" s="71" t="s">
        <v>187</v>
      </c>
      <c r="C115" s="183" t="n">
        <v>4.34118076466832</v>
      </c>
      <c r="D115" s="183" t="n">
        <v>4.51893034368682</v>
      </c>
      <c r="E115" s="183" t="n">
        <v>4.68200512606545</v>
      </c>
      <c r="F115" s="183" t="n">
        <v>4.81334016635786</v>
      </c>
      <c r="G115" s="183" t="n">
        <v>4.2750702332967</v>
      </c>
      <c r="H115" s="183" t="n">
        <v>3.97032283938236</v>
      </c>
      <c r="I115" s="183" t="n">
        <v>1.87201528175737</v>
      </c>
      <c r="J115" s="78" t="n">
        <v>2</v>
      </c>
      <c r="K115" s="78" t="n">
        <v>-0.640000000000001</v>
      </c>
      <c r="L115" s="183" t="n">
        <v>5.91516783687602</v>
      </c>
      <c r="M115" s="183" t="n">
        <v>6.73010209138667</v>
      </c>
    </row>
    <row r="116" customFormat="false" ht="11.1" hidden="true" customHeight="true" outlineLevel="0" collapsed="false">
      <c r="A116" s="82"/>
      <c r="B116" s="71" t="s">
        <v>188</v>
      </c>
      <c r="C116" s="183" t="n">
        <v>3.89088649176543</v>
      </c>
      <c r="D116" s="183" t="n">
        <v>3.44607389791693</v>
      </c>
      <c r="E116" s="183" t="n">
        <v>4.37395561549062</v>
      </c>
      <c r="F116" s="183" t="n">
        <v>3.89124761422505</v>
      </c>
      <c r="G116" s="183" t="n">
        <v>5.84261673382318</v>
      </c>
      <c r="H116" s="183" t="n">
        <v>0.645846235512693</v>
      </c>
      <c r="I116" s="183" t="n">
        <v>0.220856539274038</v>
      </c>
      <c r="J116" s="78" t="n">
        <v>0.5</v>
      </c>
      <c r="K116" s="78" t="n">
        <v>1.88</v>
      </c>
      <c r="L116" s="183" t="n">
        <v>6.34575467035683</v>
      </c>
      <c r="M116" s="183" t="n">
        <v>4.33330151761</v>
      </c>
    </row>
    <row r="117" customFormat="false" ht="11.1" hidden="true" customHeight="true" outlineLevel="0" collapsed="false">
      <c r="A117" s="82"/>
      <c r="B117" s="71" t="s">
        <v>189</v>
      </c>
      <c r="C117" s="183" t="n">
        <v>2.84264828649098</v>
      </c>
      <c r="D117" s="183" t="n">
        <v>1.97851772287862</v>
      </c>
      <c r="E117" s="183" t="n">
        <v>3.31585316659944</v>
      </c>
      <c r="F117" s="183" t="n">
        <v>2.81120064760643</v>
      </c>
      <c r="G117" s="183" t="n">
        <v>4.68625099920064</v>
      </c>
      <c r="H117" s="183" t="n">
        <v>-3.33155365723439</v>
      </c>
      <c r="I117" s="183" t="n">
        <v>-2.29202037351445</v>
      </c>
      <c r="J117" s="78" t="n">
        <v>-0.690000000000001</v>
      </c>
      <c r="K117" s="78" t="n">
        <v>4.07000000000001</v>
      </c>
      <c r="L117" s="183" t="n">
        <v>7.25197864899687</v>
      </c>
      <c r="M117" s="183" t="n">
        <v>3.56108047481074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183" t="n">
        <v>1.35354996158537</v>
      </c>
      <c r="D118" s="183" t="n">
        <v>0.960643153998134</v>
      </c>
      <c r="E118" s="183" t="n">
        <v>3.64982965486593</v>
      </c>
      <c r="F118" s="183" t="n">
        <v>3.18206756015363</v>
      </c>
      <c r="G118" s="183" t="n">
        <v>5.09894379021488</v>
      </c>
      <c r="H118" s="183" t="n">
        <v>-7.87118116365051</v>
      </c>
      <c r="I118" s="183" t="n">
        <v>-7.24011956160743</v>
      </c>
      <c r="J118" s="78" t="n">
        <v>-1.55</v>
      </c>
      <c r="K118" s="78" t="n">
        <v>1.75999999999999</v>
      </c>
      <c r="L118" s="183" t="n">
        <v>4.02616546895153</v>
      </c>
      <c r="M118" s="183" t="n">
        <v>2.45462240195617</v>
      </c>
    </row>
    <row r="119" customFormat="false" ht="11.1" hidden="true" customHeight="true" outlineLevel="0" collapsed="false">
      <c r="A119" s="82"/>
      <c r="B119" s="71" t="s">
        <v>187</v>
      </c>
      <c r="C119" s="183" t="n">
        <v>1.21559282013162</v>
      </c>
      <c r="D119" s="183" t="n">
        <v>0.888009671392467</v>
      </c>
      <c r="E119" s="183" t="n">
        <v>2.11814946619218</v>
      </c>
      <c r="F119" s="183" t="n">
        <v>1.66240409207161</v>
      </c>
      <c r="G119" s="183" t="n">
        <v>3.53754246222326</v>
      </c>
      <c r="H119" s="183" t="n">
        <v>-3.27868852459015</v>
      </c>
      <c r="I119" s="183" t="n">
        <v>-0.759422463903974</v>
      </c>
      <c r="J119" s="78" t="n">
        <v>-2.59</v>
      </c>
      <c r="K119" s="78" t="n">
        <v>1.52</v>
      </c>
      <c r="L119" s="183" t="n">
        <v>3.97747911369414</v>
      </c>
      <c r="M119" s="183" t="n">
        <v>2.6560178306092</v>
      </c>
    </row>
    <row r="120" customFormat="false" ht="11.1" hidden="true" customHeight="true" outlineLevel="0" collapsed="false">
      <c r="A120" s="82"/>
      <c r="B120" s="71" t="s">
        <v>188</v>
      </c>
      <c r="C120" s="183" t="n">
        <v>1.85442348366695</v>
      </c>
      <c r="D120" s="183" t="n">
        <v>1.15583558611294</v>
      </c>
      <c r="E120" s="183" t="n">
        <v>2.30879420273571</v>
      </c>
      <c r="F120" s="183" t="n">
        <v>2.23080383923215</v>
      </c>
      <c r="G120" s="183" t="n">
        <v>2.54170865524577</v>
      </c>
      <c r="H120" s="183" t="n">
        <v>-2.45253164556962</v>
      </c>
      <c r="I120" s="183" t="n">
        <v>1.37012551499471</v>
      </c>
      <c r="J120" s="78" t="n">
        <v>-4.22</v>
      </c>
      <c r="K120" s="78" t="n">
        <v>3.25</v>
      </c>
      <c r="L120" s="183" t="n">
        <v>6.58053722464913</v>
      </c>
      <c r="M120" s="183" t="n">
        <v>3.50379654194492</v>
      </c>
    </row>
    <row r="121" customFormat="false" ht="11.1" hidden="true" customHeight="true" outlineLevel="0" collapsed="false">
      <c r="A121" s="82"/>
      <c r="B121" s="71" t="s">
        <v>189</v>
      </c>
      <c r="C121" s="183" t="n">
        <v>1.56103652825476</v>
      </c>
      <c r="D121" s="183" t="n">
        <v>1.22811821954456</v>
      </c>
      <c r="E121" s="183" t="n">
        <v>1.6294445312093</v>
      </c>
      <c r="F121" s="183" t="n">
        <v>2.08296052396118</v>
      </c>
      <c r="G121" s="183" t="n">
        <v>0.419967547962202</v>
      </c>
      <c r="H121" s="183" t="n">
        <v>-0.474980669391357</v>
      </c>
      <c r="I121" s="183" t="n">
        <v>0.791582199053977</v>
      </c>
      <c r="J121" s="78" t="n">
        <v>-1.25</v>
      </c>
      <c r="K121" s="78" t="n">
        <v>1.67</v>
      </c>
      <c r="L121" s="183" t="n">
        <v>7.26789085292603</v>
      </c>
      <c r="M121" s="183" t="n">
        <v>6.1371841155234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183" t="n">
        <v>0.938621719840356</v>
      </c>
      <c r="D122" s="183" t="n">
        <v>1.20568652150439</v>
      </c>
      <c r="E122" s="183" t="n">
        <v>1.66919141395374</v>
      </c>
      <c r="F122" s="183" t="n">
        <v>1.48499810102543</v>
      </c>
      <c r="G122" s="183" t="n">
        <v>2.22940972623312</v>
      </c>
      <c r="H122" s="183" t="n">
        <v>-0.506917309113973</v>
      </c>
      <c r="I122" s="183" t="n">
        <v>1.30087122568325</v>
      </c>
      <c r="J122" s="78" t="n">
        <v>-1.57</v>
      </c>
      <c r="K122" s="78" t="n">
        <v>-1.14999999999999</v>
      </c>
      <c r="L122" s="183" t="n">
        <v>5.69480116907273</v>
      </c>
      <c r="M122" s="183" t="n">
        <v>6.95795850927117</v>
      </c>
    </row>
    <row r="123" customFormat="false" ht="11.1" hidden="true" customHeight="true" outlineLevel="0" collapsed="false">
      <c r="A123" s="82"/>
      <c r="B123" s="71" t="s">
        <v>187</v>
      </c>
      <c r="C123" s="183" t="n">
        <v>3.11696727508371</v>
      </c>
      <c r="D123" s="183" t="n">
        <v>2.54689644654566</v>
      </c>
      <c r="E123" s="183" t="n">
        <v>2.49240291059132</v>
      </c>
      <c r="F123" s="183" t="n">
        <v>2.87088420273768</v>
      </c>
      <c r="G123" s="183" t="n">
        <v>1.33499264622694</v>
      </c>
      <c r="H123" s="183" t="n">
        <v>2.74177467597208</v>
      </c>
      <c r="I123" s="183" t="n">
        <v>0.642418516768998</v>
      </c>
      <c r="J123" s="78" t="n">
        <v>2.07</v>
      </c>
      <c r="K123" s="78" t="n">
        <v>2.74</v>
      </c>
      <c r="L123" s="183" t="n">
        <v>14.7423580786026</v>
      </c>
      <c r="M123" s="183" t="n">
        <v>12.7917495929075</v>
      </c>
    </row>
    <row r="124" customFormat="false" ht="11.1" hidden="true" customHeight="true" outlineLevel="0" collapsed="false">
      <c r="A124" s="82"/>
      <c r="B124" s="71" t="s">
        <v>188</v>
      </c>
      <c r="C124" s="183" t="n">
        <v>2.10592553749345</v>
      </c>
      <c r="D124" s="183" t="n">
        <v>1.6560750810151</v>
      </c>
      <c r="E124" s="183" t="n">
        <v>1.24914207275224</v>
      </c>
      <c r="F124" s="183" t="n">
        <v>2.10877617633037</v>
      </c>
      <c r="G124" s="183" t="n">
        <v>-1.31032976632453</v>
      </c>
      <c r="H124" s="183" t="n">
        <v>2.99179958547356</v>
      </c>
      <c r="I124" s="183" t="n">
        <v>-0.170132325141765</v>
      </c>
      <c r="J124" s="78" t="n">
        <v>3.5</v>
      </c>
      <c r="K124" s="78" t="n">
        <v>2.16999999999999</v>
      </c>
      <c r="L124" s="183" t="n">
        <v>16.2902241213918</v>
      </c>
      <c r="M124" s="183" t="n">
        <v>14.592540215662</v>
      </c>
    </row>
    <row r="125" customFormat="false" ht="11.1" hidden="true" customHeight="true" outlineLevel="0" collapsed="false">
      <c r="A125" s="82"/>
      <c r="B125" s="71" t="s">
        <v>189</v>
      </c>
      <c r="C125" s="183" t="n">
        <v>2.19694640844348</v>
      </c>
      <c r="D125" s="183" t="n">
        <v>1.5482582095143</v>
      </c>
      <c r="E125" s="183" t="n">
        <v>1.19608646655055</v>
      </c>
      <c r="F125" s="183" t="n">
        <v>2.40507660484522</v>
      </c>
      <c r="G125" s="183" t="n">
        <v>-2.08155118334759</v>
      </c>
      <c r="H125" s="183" t="n">
        <v>3.0743618201998</v>
      </c>
      <c r="I125" s="183" t="n">
        <v>0.890719279762479</v>
      </c>
      <c r="J125" s="78" t="n">
        <v>1.84</v>
      </c>
      <c r="K125" s="78" t="n">
        <v>3.27999999999999</v>
      </c>
      <c r="L125" s="183" t="n">
        <v>13.7349012079034</v>
      </c>
      <c r="M125" s="183" t="n">
        <v>11.811224489795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183" t="n">
        <v>4.49485355833372</v>
      </c>
      <c r="D126" s="183" t="n">
        <v>3.6695412517781</v>
      </c>
      <c r="E126" s="183" t="n">
        <v>1.66146580079278</v>
      </c>
      <c r="F126" s="183" t="n">
        <v>2.00965532727069</v>
      </c>
      <c r="G126" s="183" t="n">
        <v>0.61016949152544</v>
      </c>
      <c r="H126" s="183" t="n">
        <v>11.2514595053604</v>
      </c>
      <c r="I126" s="183" t="n">
        <v>8.16446748350614</v>
      </c>
      <c r="J126" s="78" t="n">
        <v>3.67</v>
      </c>
      <c r="K126" s="78" t="n">
        <v>3.83999999999999</v>
      </c>
      <c r="L126" s="183" t="n">
        <v>14.7812971342383</v>
      </c>
      <c r="M126" s="183" t="n">
        <v>11.8434603501545</v>
      </c>
    </row>
    <row r="127" customFormat="false" ht="11.1" hidden="true" customHeight="true" outlineLevel="0" collapsed="false">
      <c r="A127" s="82"/>
      <c r="B127" s="71" t="s">
        <v>187</v>
      </c>
      <c r="C127" s="183" t="n">
        <v>1.47262139176338</v>
      </c>
      <c r="D127" s="183" t="n">
        <v>1.21951219512198</v>
      </c>
      <c r="E127" s="183" t="n">
        <v>0.794276854446068</v>
      </c>
      <c r="F127" s="183" t="n">
        <v>0.816370567503427</v>
      </c>
      <c r="G127" s="183" t="n">
        <v>0.725689404934698</v>
      </c>
      <c r="H127" s="183" t="n">
        <v>2.73653566229986</v>
      </c>
      <c r="I127" s="183" t="n">
        <v>-0.535060546324985</v>
      </c>
      <c r="J127" s="78" t="n">
        <v>3.39</v>
      </c>
      <c r="K127" s="78" t="n">
        <v>1.29000000000002</v>
      </c>
      <c r="L127" s="183" t="n">
        <v>8.81412695996346</v>
      </c>
      <c r="M127" s="183" t="n">
        <v>8.2531280076997</v>
      </c>
    </row>
    <row r="128" customFormat="false" ht="11.1" hidden="true" customHeight="true" outlineLevel="0" collapsed="false">
      <c r="A128" s="82"/>
      <c r="B128" s="71" t="s">
        <v>188</v>
      </c>
      <c r="C128" s="183" t="n">
        <v>2.39117483925304</v>
      </c>
      <c r="D128" s="183" t="n">
        <v>2.51091929040138</v>
      </c>
      <c r="E128" s="183" t="n">
        <v>2.19902386117134</v>
      </c>
      <c r="F128" s="183" t="n">
        <v>2.32382731125635</v>
      </c>
      <c r="G128" s="183" t="n">
        <v>1.81456074352732</v>
      </c>
      <c r="H128" s="183" t="n">
        <v>3.51736809869627</v>
      </c>
      <c r="I128" s="183" t="n">
        <v>2.66994887331941</v>
      </c>
      <c r="J128" s="78" t="n">
        <v>1.2</v>
      </c>
      <c r="K128" s="78" t="n">
        <v>-0.489999999999981</v>
      </c>
      <c r="L128" s="183" t="n">
        <v>4.4469441319835</v>
      </c>
      <c r="M128" s="183" t="n">
        <v>4.95179328962591</v>
      </c>
    </row>
    <row r="129" customFormat="false" ht="11.1" hidden="true" customHeight="true" outlineLevel="0" collapsed="false">
      <c r="A129" s="82"/>
      <c r="B129" s="71" t="s">
        <v>189</v>
      </c>
      <c r="C129" s="183" t="n">
        <v>2.1617502556801</v>
      </c>
      <c r="D129" s="183" t="n">
        <v>2.56362965695315</v>
      </c>
      <c r="E129" s="183" t="n">
        <v>2.44995064665537</v>
      </c>
      <c r="F129" s="183" t="n">
        <v>2.60878496353865</v>
      </c>
      <c r="G129" s="183" t="n">
        <v>1.99961172587848</v>
      </c>
      <c r="H129" s="183" t="n">
        <v>3.04727037794767</v>
      </c>
      <c r="I129" s="183" t="n">
        <v>2.80045566736283</v>
      </c>
      <c r="J129" s="78" t="n">
        <v>-0.119999999999999</v>
      </c>
      <c r="K129" s="78" t="n">
        <v>-1.72999999999999</v>
      </c>
      <c r="L129" s="183" t="n">
        <v>1.29413419608946</v>
      </c>
      <c r="M129" s="183" t="n">
        <v>2.715035363906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183" t="n">
        <v>1.76076433659557</v>
      </c>
      <c r="D130" s="183" t="n">
        <v>2.36477070514334</v>
      </c>
      <c r="E130" s="183" t="n">
        <v>3.38200320778719</v>
      </c>
      <c r="F130" s="183" t="n">
        <v>3.60994937266126</v>
      </c>
      <c r="G130" s="183" t="n">
        <v>2.6841868823001</v>
      </c>
      <c r="H130" s="183" t="n">
        <v>-1.14492891899629</v>
      </c>
      <c r="I130" s="183" t="n">
        <v>0.991177431652318</v>
      </c>
      <c r="J130" s="78" t="n">
        <v>-2.11</v>
      </c>
      <c r="K130" s="78" t="n">
        <v>-2.69999999999999</v>
      </c>
      <c r="L130" s="183" t="n">
        <v>-1.8615856329391</v>
      </c>
      <c r="M130" s="183" t="n">
        <v>0.115101289134429</v>
      </c>
    </row>
    <row r="131" customFormat="false" ht="11.1" hidden="true" customHeight="true" outlineLevel="0" collapsed="false">
      <c r="A131" s="82"/>
      <c r="B131" s="71" t="s">
        <v>187</v>
      </c>
      <c r="C131" s="183" t="n">
        <v>2.15932784211721</v>
      </c>
      <c r="D131" s="183" t="n">
        <v>2.74547668024012</v>
      </c>
      <c r="E131" s="183" t="n">
        <v>3.23303197948994</v>
      </c>
      <c r="F131" s="183" t="n">
        <v>3.48874540719865</v>
      </c>
      <c r="G131" s="183" t="n">
        <v>2.43848370649525</v>
      </c>
      <c r="H131" s="183" t="n">
        <v>1.03901010673471</v>
      </c>
      <c r="I131" s="183" t="n">
        <v>3.60513401283504</v>
      </c>
      <c r="J131" s="78" t="n">
        <v>-2.72</v>
      </c>
      <c r="K131" s="78" t="n">
        <v>-2.62</v>
      </c>
      <c r="L131" s="183" t="n">
        <v>2.72104085058757</v>
      </c>
      <c r="M131" s="183" t="n">
        <v>4.82329406534785</v>
      </c>
    </row>
    <row r="132" customFormat="false" ht="11.1" hidden="true" customHeight="true" outlineLevel="0" collapsed="false">
      <c r="A132" s="82"/>
      <c r="B132" s="71" t="s">
        <v>188</v>
      </c>
      <c r="C132" s="183" t="n">
        <v>2.35940854282448</v>
      </c>
      <c r="D132" s="183" t="n">
        <v>2.88962481321433</v>
      </c>
      <c r="E132" s="183" t="n">
        <v>3.04581995701892</v>
      </c>
      <c r="F132" s="183" t="n">
        <v>2.90989504721122</v>
      </c>
      <c r="G132" s="183" t="n">
        <v>3.46663768745925</v>
      </c>
      <c r="H132" s="183" t="n">
        <v>2.39202096187982</v>
      </c>
      <c r="I132" s="183" t="n">
        <v>3.69789745481374</v>
      </c>
      <c r="J132" s="78" t="n">
        <v>-1.18</v>
      </c>
      <c r="K132" s="78" t="n">
        <v>-2.54999999999998</v>
      </c>
      <c r="L132" s="183" t="n">
        <v>6.65565766800691</v>
      </c>
      <c r="M132" s="183" t="n">
        <v>8.68670537223488</v>
      </c>
    </row>
    <row r="133" customFormat="false" ht="11.1" hidden="true" customHeight="true" outlineLevel="0" collapsed="false">
      <c r="A133" s="82"/>
      <c r="B133" s="71" t="s">
        <v>189</v>
      </c>
      <c r="C133" s="183" t="n">
        <v>3.1543821768574</v>
      </c>
      <c r="D133" s="183" t="n">
        <v>3.51255769346044</v>
      </c>
      <c r="E133" s="183" t="n">
        <v>3.13495886756097</v>
      </c>
      <c r="F133" s="183" t="n">
        <v>3.19975976777553</v>
      </c>
      <c r="G133" s="183" t="n">
        <v>2.95013323182339</v>
      </c>
      <c r="H133" s="183" t="n">
        <v>5.10971786833858</v>
      </c>
      <c r="I133" s="183" t="n">
        <v>4.78345184227538</v>
      </c>
      <c r="J133" s="78" t="n">
        <v>-0.290000000000001</v>
      </c>
      <c r="K133" s="78" t="n">
        <v>-1.51000000000002</v>
      </c>
      <c r="L133" s="183" t="n">
        <v>12.2482988473823</v>
      </c>
      <c r="M133" s="183" t="n">
        <v>14.178883459203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183" t="n">
        <v>4.05259440820902</v>
      </c>
      <c r="D134" s="183" t="n">
        <v>3.70292799396808</v>
      </c>
      <c r="E134" s="183" t="n">
        <v>2.86211047211447</v>
      </c>
      <c r="F134" s="183" t="n">
        <v>2.96721195382762</v>
      </c>
      <c r="G134" s="183" t="n">
        <v>2.53746035218198</v>
      </c>
      <c r="H134" s="183" t="n">
        <v>6.73680146703985</v>
      </c>
      <c r="I134" s="183" t="n">
        <v>7.18291630716135</v>
      </c>
      <c r="J134" s="78" t="n">
        <v>0.32</v>
      </c>
      <c r="K134" s="78" t="n">
        <v>1.82999999999998</v>
      </c>
      <c r="L134" s="183" t="n">
        <v>19.958342631853</v>
      </c>
      <c r="M134" s="183" t="n">
        <v>19.1614930635395</v>
      </c>
    </row>
    <row r="135" customFormat="false" ht="11.1" hidden="true" customHeight="true" outlineLevel="0" collapsed="false">
      <c r="A135" s="82"/>
      <c r="B135" s="71" t="s">
        <v>187</v>
      </c>
      <c r="C135" s="183" t="n">
        <v>3.19679915937519</v>
      </c>
      <c r="D135" s="183" t="n">
        <v>3.44024514811032</v>
      </c>
      <c r="E135" s="183" t="n">
        <v>3.40365461532429</v>
      </c>
      <c r="F135" s="183" t="n">
        <v>4.18117265864673</v>
      </c>
      <c r="G135" s="183" t="n">
        <v>0.962995022722339</v>
      </c>
      <c r="H135" s="183" t="n">
        <v>3.57109469944842</v>
      </c>
      <c r="I135" s="183" t="n">
        <v>3.12443067954089</v>
      </c>
      <c r="J135" s="78" t="n">
        <v>0.39</v>
      </c>
      <c r="K135" s="78" t="n">
        <v>-1.01999999999998</v>
      </c>
      <c r="L135" s="183" t="n">
        <v>14.4569288389513</v>
      </c>
      <c r="M135" s="183" t="n">
        <v>15.7266044670625</v>
      </c>
    </row>
    <row r="136" customFormat="false" ht="11.1" hidden="true" customHeight="true" outlineLevel="0" collapsed="false">
      <c r="A136" s="82"/>
      <c r="B136" s="71" t="s">
        <v>188</v>
      </c>
      <c r="C136" s="183" t="n">
        <v>2.15997961543737</v>
      </c>
      <c r="D136" s="183" t="n">
        <v>3.07145801032323</v>
      </c>
      <c r="E136" s="183" t="n">
        <v>3.07422951157341</v>
      </c>
      <c r="F136" s="183" t="n">
        <v>4.15785524251314</v>
      </c>
      <c r="G136" s="183" t="n">
        <v>-0.262577460350798</v>
      </c>
      <c r="H136" s="183" t="n">
        <v>3.06257223047712</v>
      </c>
      <c r="I136" s="183" t="n">
        <v>1.81413961760781</v>
      </c>
      <c r="J136" s="78" t="n">
        <v>1.67</v>
      </c>
      <c r="K136" s="78" t="n">
        <v>-4.63000000000002</v>
      </c>
      <c r="L136" s="183" t="n">
        <v>13.9481656008078</v>
      </c>
      <c r="M136" s="183" t="n">
        <v>17.1411183988099</v>
      </c>
    </row>
    <row r="137" customFormat="false" ht="11.1" hidden="true" customHeight="true" outlineLevel="0" collapsed="false">
      <c r="A137" s="82"/>
      <c r="B137" s="71" t="s">
        <v>189</v>
      </c>
      <c r="C137" s="183" t="n">
        <v>0.78969401735425</v>
      </c>
      <c r="D137" s="183" t="n">
        <v>2.03061362364159</v>
      </c>
      <c r="E137" s="183" t="n">
        <v>1.9545846507617</v>
      </c>
      <c r="F137" s="183" t="n">
        <v>2.08535402521824</v>
      </c>
      <c r="G137" s="183" t="n">
        <v>1.58069883527455</v>
      </c>
      <c r="H137" s="183" t="n">
        <v>2.34615766974846</v>
      </c>
      <c r="I137" s="183" t="n">
        <v>1.65682559266767</v>
      </c>
      <c r="J137" s="78" t="n">
        <v>0.48</v>
      </c>
      <c r="K137" s="78" t="n">
        <v>-6.36999999999998</v>
      </c>
      <c r="L137" s="183" t="n">
        <v>17.3945317332673</v>
      </c>
      <c r="M137" s="183" t="n">
        <v>22.365605343362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183" t="n">
        <v>2.41151458287585</v>
      </c>
      <c r="D138" s="183" t="n">
        <v>1.78737326816658</v>
      </c>
      <c r="E138" s="183" t="n">
        <v>3.3259654141204</v>
      </c>
      <c r="F138" s="183" t="n">
        <v>3.98555708390647</v>
      </c>
      <c r="G138" s="183" t="n">
        <v>1.27999999999999</v>
      </c>
      <c r="H138" s="183" t="n">
        <v>-3.56270910570578</v>
      </c>
      <c r="I138" s="183" t="n">
        <v>-1.65023143489636</v>
      </c>
      <c r="J138" s="78" t="n">
        <v>-2.3</v>
      </c>
      <c r="K138" s="78" t="n">
        <v>3.23000000000002</v>
      </c>
      <c r="L138" s="183" t="n">
        <v>12.544958452189</v>
      </c>
      <c r="M138" s="183" t="n">
        <v>10.9345854505692</v>
      </c>
    </row>
    <row r="139" customFormat="false" ht="11.1" hidden="true" customHeight="true" outlineLevel="0" collapsed="false">
      <c r="A139" s="82"/>
      <c r="B139" s="71" t="s">
        <v>187</v>
      </c>
      <c r="C139" s="183" t="n">
        <v>2.1030370674969</v>
      </c>
      <c r="D139" s="183" t="n">
        <v>1.19682426827823</v>
      </c>
      <c r="E139" s="183" t="n">
        <v>3.24105675641511</v>
      </c>
      <c r="F139" s="183" t="n">
        <v>3.73875066172577</v>
      </c>
      <c r="G139" s="183" t="n">
        <v>1.62897867323974</v>
      </c>
      <c r="H139" s="183" t="n">
        <v>-6.10163372145502</v>
      </c>
      <c r="I139" s="183" t="n">
        <v>-3.25059623708154</v>
      </c>
      <c r="J139" s="78" t="n">
        <v>-3.08</v>
      </c>
      <c r="K139" s="78" t="n">
        <v>4.67999999999998</v>
      </c>
      <c r="L139" s="183" t="n">
        <v>9.62041884816753</v>
      </c>
      <c r="M139" s="183" t="n">
        <v>7.01765101081048</v>
      </c>
    </row>
    <row r="140" customFormat="false" ht="11.1" hidden="true" customHeight="true" outlineLevel="0" collapsed="false">
      <c r="A140" s="82"/>
      <c r="B140" s="71" t="s">
        <v>188</v>
      </c>
      <c r="C140" s="183" t="n">
        <v>2.18721820379504</v>
      </c>
      <c r="D140" s="183" t="n">
        <v>0.418903994820823</v>
      </c>
      <c r="E140" s="183" t="n">
        <v>3.06996727699649</v>
      </c>
      <c r="F140" s="183" t="n">
        <v>3.50067131676326</v>
      </c>
      <c r="G140" s="183" t="n">
        <v>1.68491996630161</v>
      </c>
      <c r="H140" s="183" t="n">
        <v>-8.08169803764518</v>
      </c>
      <c r="I140" s="183" t="n">
        <v>-5.28430430605295</v>
      </c>
      <c r="J140" s="78" t="n">
        <v>-4.04</v>
      </c>
      <c r="K140" s="78" t="n">
        <v>9.19999999999999</v>
      </c>
      <c r="L140" s="183" t="n">
        <v>6.14403024753352</v>
      </c>
      <c r="M140" s="183" t="n">
        <v>0.692680674209186</v>
      </c>
    </row>
    <row r="141" customFormat="false" ht="11.1" hidden="true" customHeight="true" outlineLevel="0" collapsed="false">
      <c r="A141" s="82"/>
      <c r="B141" s="71" t="s">
        <v>189</v>
      </c>
      <c r="C141" s="183" t="n">
        <v>3.10381935922366</v>
      </c>
      <c r="D141" s="183" t="n">
        <v>-0.323502147221859</v>
      </c>
      <c r="E141" s="183" t="n">
        <v>3.4841650220844</v>
      </c>
      <c r="F141" s="183" t="n">
        <v>3.42992874109262</v>
      </c>
      <c r="G141" s="183" t="n">
        <v>3.64000364000363</v>
      </c>
      <c r="H141" s="183" t="n">
        <v>-16.0660514813016</v>
      </c>
      <c r="I141" s="183" t="n">
        <v>-7.09146077156481</v>
      </c>
      <c r="J141" s="78" t="n">
        <v>-8.36</v>
      </c>
      <c r="K141" s="78" t="n">
        <v>18.15</v>
      </c>
      <c r="L141" s="183" t="n">
        <v>0.216039624828738</v>
      </c>
      <c r="M141" s="183" t="n">
        <v>-9.401165871754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183" t="n">
        <v>0.729030623184741</v>
      </c>
      <c r="D142" s="183" t="n">
        <v>-2.17464632234766</v>
      </c>
      <c r="E142" s="183" t="n">
        <v>1.1224643881814</v>
      </c>
      <c r="F142" s="183" t="n">
        <v>0.568801878368987</v>
      </c>
      <c r="G142" s="183" t="n">
        <v>2.88572933122695</v>
      </c>
      <c r="H142" s="183" t="n">
        <v>-14.4585091420534</v>
      </c>
      <c r="I142" s="183" t="n">
        <v>-9.80151422140371</v>
      </c>
      <c r="J142" s="78" t="n">
        <v>-5.84</v>
      </c>
      <c r="K142" s="78" t="n">
        <v>14.7</v>
      </c>
      <c r="L142" s="183" t="n">
        <v>-0.192848090803906</v>
      </c>
      <c r="M142" s="183" t="n">
        <v>-8.72615527338088</v>
      </c>
    </row>
    <row r="143" customFormat="false" ht="11.1" hidden="false" customHeight="true" outlineLevel="0" collapsed="false">
      <c r="A143" s="82"/>
      <c r="B143" s="71" t="s">
        <v>187</v>
      </c>
      <c r="C143" s="183" t="n">
        <v>1.48629729781564</v>
      </c>
      <c r="D143" s="183" t="n">
        <v>-1.34855581576893</v>
      </c>
      <c r="E143" s="183" t="n">
        <v>0.925631167813506</v>
      </c>
      <c r="F143" s="183" t="n">
        <v>0.114817886075144</v>
      </c>
      <c r="G143" s="183" t="n">
        <v>3.606453653907</v>
      </c>
      <c r="H143" s="183" t="n">
        <v>-10.2758819571278</v>
      </c>
      <c r="I143" s="183" t="n">
        <v>-7.02090751392312</v>
      </c>
      <c r="J143" s="78" t="n">
        <v>-3</v>
      </c>
      <c r="K143" s="78" t="n">
        <v>14.66</v>
      </c>
      <c r="L143" s="183" t="n">
        <v>3.98914518317504</v>
      </c>
      <c r="M143" s="183" t="n">
        <v>-4.17189818513869</v>
      </c>
    </row>
    <row r="144" customFormat="false" ht="11.1" hidden="false" customHeight="true" outlineLevel="0" collapsed="false">
      <c r="A144" s="82"/>
      <c r="B144" s="71" t="s">
        <v>188</v>
      </c>
      <c r="C144" s="183" t="n">
        <v>2.65297309475976</v>
      </c>
      <c r="D144" s="183" t="n">
        <v>-0.608669270734566</v>
      </c>
      <c r="E144" s="183" t="n">
        <v>1.53652270854541</v>
      </c>
      <c r="F144" s="183" t="n">
        <v>0.927039169777899</v>
      </c>
      <c r="G144" s="183" t="n">
        <v>3.53148301574151</v>
      </c>
      <c r="H144" s="183" t="n">
        <v>-8.32171488323458</v>
      </c>
      <c r="I144" s="183" t="n">
        <v>-5.62523054223534</v>
      </c>
      <c r="J144" s="78" t="n">
        <v>-3.45</v>
      </c>
      <c r="K144" s="78" t="n">
        <v>17.34</v>
      </c>
      <c r="L144" s="183" t="n">
        <v>7.10190905549064</v>
      </c>
      <c r="M144" s="183" t="n">
        <v>-2.62554459986241</v>
      </c>
    </row>
    <row r="145" customFormat="false" ht="11.1" hidden="false" customHeight="true" outlineLevel="0" collapsed="false">
      <c r="A145" s="82"/>
      <c r="B145" s="71" t="s">
        <v>189</v>
      </c>
      <c r="C145" s="183" t="n">
        <v>1.1426269432898</v>
      </c>
      <c r="D145" s="183" t="n">
        <v>-0.316960218645619</v>
      </c>
      <c r="E145" s="183" t="n">
        <v>1.26682861488865</v>
      </c>
      <c r="F145" s="183" t="n">
        <v>0.949231428746387</v>
      </c>
      <c r="G145" s="183" t="n">
        <v>2.17753973131968</v>
      </c>
      <c r="H145" s="183" t="n">
        <v>-8.39023261196621</v>
      </c>
      <c r="I145" s="183" t="n">
        <v>-6.16777083138939</v>
      </c>
      <c r="J145" s="78" t="n">
        <v>-0.639999999999997</v>
      </c>
      <c r="K145" s="78" t="n">
        <v>7.91000000000003</v>
      </c>
      <c r="L145" s="183" t="n">
        <v>5.36831589463169</v>
      </c>
      <c r="M145" s="183" t="n">
        <v>1.34534394010292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183" t="n">
        <v>1.12626995645861</v>
      </c>
      <c r="D146" s="183" t="n">
        <v>1.97553901385312</v>
      </c>
      <c r="E146" s="183" t="n">
        <v>1.79193628670981</v>
      </c>
      <c r="F146" s="183" t="n">
        <v>2.03544769984548</v>
      </c>
      <c r="G146" s="183" t="n">
        <v>1.03388269014229</v>
      </c>
      <c r="H146" s="183" t="n">
        <v>2.78417187328728</v>
      </c>
      <c r="I146" s="183" t="n">
        <v>-4.19691470054448</v>
      </c>
      <c r="J146" s="78" t="n">
        <v>6.24</v>
      </c>
      <c r="K146" s="78" t="n">
        <v>-3.91999999999999</v>
      </c>
      <c r="L146" s="183" t="n">
        <v>4.48824113945017</v>
      </c>
      <c r="M146" s="183" t="n">
        <v>7.65468174310762</v>
      </c>
    </row>
    <row r="147" customFormat="false" ht="11.1" hidden="false" customHeight="true" outlineLevel="0" collapsed="false">
      <c r="A147" s="82"/>
      <c r="B147" s="71" t="s">
        <v>187</v>
      </c>
      <c r="C147" s="183" t="n">
        <v>0.634944631316373</v>
      </c>
      <c r="D147" s="183" t="n">
        <v>1.37292528042099</v>
      </c>
      <c r="E147" s="183" t="n">
        <v>1.7711998058959</v>
      </c>
      <c r="F147" s="183" t="n">
        <v>2.07390888818095</v>
      </c>
      <c r="G147" s="183" t="n">
        <v>0.804071246819333</v>
      </c>
      <c r="H147" s="183" t="n">
        <v>-0.385686736661654</v>
      </c>
      <c r="I147" s="183" t="n">
        <v>-3.32875098193244</v>
      </c>
      <c r="J147" s="78" t="n">
        <v>3.03</v>
      </c>
      <c r="K147" s="78" t="n">
        <v>-3.57999999999998</v>
      </c>
      <c r="L147" s="183" t="n">
        <v>-1.53966597077245</v>
      </c>
      <c r="M147" s="183" t="n">
        <v>0.375201000536009</v>
      </c>
    </row>
    <row r="148" customFormat="false" ht="11.1" hidden="false" customHeight="true" outlineLevel="0" collapsed="false">
      <c r="A148" s="82"/>
      <c r="B148" s="71" t="s">
        <v>188</v>
      </c>
      <c r="C148" s="183" t="n">
        <v>0.852324688151569</v>
      </c>
      <c r="D148" s="183" t="n">
        <v>0.734494534215997</v>
      </c>
      <c r="E148" s="183" t="n">
        <v>1.64216154286805</v>
      </c>
      <c r="F148" s="183" t="n">
        <v>1.39502805730586</v>
      </c>
      <c r="G148" s="183" t="n">
        <v>2.43072921876563</v>
      </c>
      <c r="H148" s="183" t="n">
        <v>-2.87995437696034</v>
      </c>
      <c r="I148" s="183" t="n">
        <v>-1.14324799687316</v>
      </c>
      <c r="J148" s="78" t="n">
        <v>-1.86</v>
      </c>
      <c r="K148" s="78" t="n">
        <v>0.810000000000002</v>
      </c>
      <c r="L148" s="183" t="n">
        <v>0.862651353739025</v>
      </c>
      <c r="M148" s="183" t="n">
        <v>0.500412104085712</v>
      </c>
    </row>
    <row r="149" customFormat="false" ht="11.1" hidden="false" customHeight="true" outlineLevel="0" collapsed="false">
      <c r="A149" s="82"/>
      <c r="B149" s="71" t="s">
        <v>189</v>
      </c>
      <c r="C149" s="183" t="n">
        <v>0.821942608853092</v>
      </c>
      <c r="D149" s="183" t="n">
        <v>1.41086422573828</v>
      </c>
      <c r="E149" s="183" t="n">
        <v>0.616522811344026</v>
      </c>
      <c r="F149" s="183" t="n">
        <v>1.15566610046108</v>
      </c>
      <c r="G149" s="183" t="n">
        <v>-0.910887685829692</v>
      </c>
      <c r="H149" s="183" t="n">
        <v>5.8868115209702</v>
      </c>
      <c r="I149" s="183" t="n">
        <v>-0.258552108194095</v>
      </c>
      <c r="J149" s="78" t="n">
        <v>4.92</v>
      </c>
      <c r="K149" s="78" t="n">
        <v>-2.87</v>
      </c>
      <c r="L149" s="183" t="n">
        <v>0.124750499002005</v>
      </c>
      <c r="M149" s="183" t="n">
        <v>1.8007618607872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183" t="n">
        <v>3.02160476108465</v>
      </c>
      <c r="D150" s="183" t="n">
        <v>0.922887204884944</v>
      </c>
      <c r="E150" s="183" t="n">
        <v>1.53300733496332</v>
      </c>
      <c r="F150" s="183" t="n">
        <v>1.94005800837897</v>
      </c>
      <c r="G150" s="183" t="n">
        <v>0.253292806484296</v>
      </c>
      <c r="H150" s="183" t="n">
        <v>-1.73829583022288</v>
      </c>
      <c r="I150" s="183" t="n">
        <v>-0.213118636040718</v>
      </c>
      <c r="J150" s="78" t="n">
        <v>-1.45</v>
      </c>
      <c r="K150" s="78" t="n">
        <v>11.15</v>
      </c>
      <c r="L150" s="183" t="n">
        <v>6.09710994875046</v>
      </c>
      <c r="M150" s="183" t="n">
        <v>0.230129226411762</v>
      </c>
    </row>
    <row r="151" customFormat="false" ht="11.1" hidden="false" customHeight="true" outlineLevel="0" collapsed="false">
      <c r="A151" s="82"/>
      <c r="B151" s="71" t="s">
        <v>187</v>
      </c>
      <c r="C151" s="183" t="n">
        <v>3.10962556803244</v>
      </c>
      <c r="D151" s="183" t="n">
        <v>0.628378510235521</v>
      </c>
      <c r="E151" s="183" t="n">
        <v>1.23495053045654</v>
      </c>
      <c r="F151" s="183" t="n">
        <v>1.42941855747323</v>
      </c>
      <c r="G151" s="183" t="n">
        <v>0.605815831987073</v>
      </c>
      <c r="H151" s="183" t="n">
        <v>-2.10798021079803</v>
      </c>
      <c r="I151" s="183" t="n">
        <v>-0.294565769426114</v>
      </c>
      <c r="J151" s="78" t="n">
        <v>-1.67</v>
      </c>
      <c r="K151" s="78" t="n">
        <v>13.34</v>
      </c>
      <c r="L151" s="183" t="n">
        <v>13.0188179167771</v>
      </c>
      <c r="M151" s="183" t="n">
        <v>6.65717337130651</v>
      </c>
    </row>
    <row r="152" customFormat="false" ht="11.1" hidden="false" customHeight="true" outlineLevel="0" collapsed="false">
      <c r="A152" s="82"/>
      <c r="B152" s="71" t="s">
        <v>188</v>
      </c>
      <c r="C152" s="183" t="n">
        <v>1.69931084512152</v>
      </c>
      <c r="D152" s="183" t="n">
        <v>2.17605393735086</v>
      </c>
      <c r="E152" s="183" t="n">
        <v>0.82660154048466</v>
      </c>
      <c r="F152" s="183" t="n">
        <v>1.44385357407863</v>
      </c>
      <c r="G152" s="183" t="n">
        <v>-1.123046875</v>
      </c>
      <c r="H152" s="183" t="n">
        <v>7.79996085339596</v>
      </c>
      <c r="I152" s="183" t="n">
        <v>0.0395374122763741</v>
      </c>
      <c r="J152" s="78" t="n">
        <v>7.93</v>
      </c>
      <c r="K152" s="78" t="n">
        <v>-2.12</v>
      </c>
      <c r="L152" s="183" t="n">
        <v>7.68200319439436</v>
      </c>
      <c r="M152" s="183" t="n">
        <v>9.97598266065256</v>
      </c>
    </row>
    <row r="153" customFormat="false" ht="11.1" hidden="false" customHeight="true" outlineLevel="0" collapsed="false">
      <c r="A153" s="82"/>
      <c r="B153" s="71" t="s">
        <v>189</v>
      </c>
      <c r="C153" s="183" t="n">
        <v>1.8908581587028</v>
      </c>
      <c r="D153" s="183" t="n">
        <v>2.06526228831061</v>
      </c>
      <c r="E153" s="183" t="n">
        <v>1.61096256684492</v>
      </c>
      <c r="F153" s="183" t="n">
        <v>2.8846442172179</v>
      </c>
      <c r="G153" s="183" t="n">
        <v>-2.07267366230163</v>
      </c>
      <c r="H153" s="183" t="n">
        <v>4.49773323789071</v>
      </c>
      <c r="I153" s="183" t="n">
        <v>0.987038883349939</v>
      </c>
      <c r="J153" s="78" t="n">
        <v>2.78</v>
      </c>
      <c r="K153" s="78" t="n">
        <v>-0.470000000000027</v>
      </c>
      <c r="L153" s="183" t="n">
        <v>9.55394966359332</v>
      </c>
      <c r="M153" s="183" t="n">
        <v>11.135049325320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183" t="n">
        <v>0.352923694182323</v>
      </c>
      <c r="D154" s="183" t="n">
        <v>-0.0492698212490978</v>
      </c>
      <c r="E154" s="183" t="n">
        <v>0.315457413249192</v>
      </c>
      <c r="F154" s="183" t="n">
        <v>0.4868487607486</v>
      </c>
      <c r="G154" s="183" t="n">
        <v>-0.232440626579091</v>
      </c>
      <c r="H154" s="183" t="n">
        <v>-1.69307575428698</v>
      </c>
      <c r="I154" s="183" t="n">
        <v>-3.61888941623162</v>
      </c>
      <c r="J154" s="78" t="n">
        <v>1.49</v>
      </c>
      <c r="K154" s="78" t="n">
        <v>2.15000000000001</v>
      </c>
      <c r="L154" s="183" t="n">
        <v>4.7308400976047</v>
      </c>
      <c r="M154" s="183" t="n">
        <v>4.32709290003533</v>
      </c>
    </row>
    <row r="155" customFormat="false" ht="11.1" hidden="false" customHeight="true" outlineLevel="0" collapsed="false">
      <c r="A155" s="82"/>
      <c r="B155" s="71" t="s">
        <v>187</v>
      </c>
      <c r="C155" s="183" t="n">
        <v>2.02513203423784</v>
      </c>
      <c r="D155" s="183" t="n">
        <v>2.44351789004169</v>
      </c>
      <c r="E155" s="183" t="n">
        <v>1.81569837270095</v>
      </c>
      <c r="F155" s="183" t="n">
        <v>1.87698083017939</v>
      </c>
      <c r="G155" s="183" t="n">
        <v>1.61581694098756</v>
      </c>
      <c r="H155" s="183" t="n">
        <v>5.37244561634806</v>
      </c>
      <c r="I155" s="183" t="n">
        <v>2.07823960880195</v>
      </c>
      <c r="J155" s="78" t="n">
        <v>2.85</v>
      </c>
      <c r="K155" s="78" t="n">
        <v>-1.48000000000002</v>
      </c>
      <c r="L155" s="183" t="n">
        <v>5.66108531494771</v>
      </c>
      <c r="M155" s="183" t="n">
        <v>7.53782821539832</v>
      </c>
    </row>
    <row r="156" customFormat="false" ht="11.1" hidden="false" customHeight="true" outlineLevel="0" collapsed="false">
      <c r="A156" s="82"/>
      <c r="B156" s="71" t="s">
        <v>188</v>
      </c>
      <c r="C156" s="183" t="n">
        <v>1.56213777484531</v>
      </c>
      <c r="D156" s="183" t="n">
        <v>1.36049378139423</v>
      </c>
      <c r="E156" s="183" t="n">
        <v>1.90283212222843</v>
      </c>
      <c r="F156" s="183" t="n">
        <v>2.03285483526867</v>
      </c>
      <c r="G156" s="183" t="n">
        <v>1.48148148148148</v>
      </c>
      <c r="H156" s="183" t="n">
        <v>-0.753517930095342</v>
      </c>
      <c r="I156" s="183" t="n">
        <v>0.148206698942772</v>
      </c>
      <c r="J156" s="78" t="n">
        <v>-0.98</v>
      </c>
      <c r="K156" s="78" t="n">
        <v>1.42000000000002</v>
      </c>
      <c r="L156" s="183" t="n">
        <v>8.84688995215312</v>
      </c>
      <c r="M156" s="183" t="n">
        <v>9.09236177692554</v>
      </c>
    </row>
    <row r="157" customFormat="false" ht="11.1" hidden="false" customHeight="true" outlineLevel="0" collapsed="false">
      <c r="A157" s="82"/>
      <c r="B157" s="71" t="s">
        <v>189</v>
      </c>
      <c r="C157" s="183" t="n">
        <v>1.42222692185683</v>
      </c>
      <c r="D157" s="183" t="n">
        <v>1.38883779110408</v>
      </c>
      <c r="E157" s="183" t="n">
        <v>0.971427318378176</v>
      </c>
      <c r="F157" s="183" t="n">
        <v>0.842295473754788</v>
      </c>
      <c r="G157" s="183" t="n">
        <v>1.36379737867516</v>
      </c>
      <c r="H157" s="183" t="n">
        <v>3.56205046238156</v>
      </c>
      <c r="I157" s="183" t="n">
        <v>0.582485931483873</v>
      </c>
      <c r="J157" s="78" t="n">
        <v>2.53</v>
      </c>
      <c r="K157" s="78" t="n">
        <v>0.520000000000039</v>
      </c>
      <c r="L157" s="183" t="n">
        <v>8.54790282958786</v>
      </c>
      <c r="M157" s="183" t="n">
        <v>9.32047750229567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85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M86"/>
    <mergeCell ref="C87:I87"/>
    <mergeCell ref="J87:K87"/>
    <mergeCell ref="L87:M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4"/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customFormat="false" ht="21.95" hidden="false" customHeight="true" outlineLevel="0" collapsed="false">
      <c r="A2" s="186" t="s">
        <v>386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12" hidden="false" customHeight="true" outlineLevel="0" collapsed="false">
      <c r="A5" s="108" t="s">
        <v>174</v>
      </c>
      <c r="B5" s="108"/>
      <c r="C5" s="91" t="s">
        <v>192</v>
      </c>
      <c r="D5" s="109" t="s">
        <v>374</v>
      </c>
      <c r="E5" s="109"/>
      <c r="F5" s="109"/>
      <c r="G5" s="109"/>
      <c r="H5" s="109"/>
      <c r="I5" s="109"/>
      <c r="J5" s="109"/>
      <c r="K5" s="91" t="s">
        <v>387</v>
      </c>
      <c r="L5" s="171" t="s">
        <v>376</v>
      </c>
      <c r="M5" s="171" t="s">
        <v>377</v>
      </c>
    </row>
    <row r="6" customFormat="false" ht="12" hidden="false" customHeight="true" outlineLevel="0" collapsed="false">
      <c r="A6" s="108"/>
      <c r="B6" s="108"/>
      <c r="C6" s="91"/>
      <c r="D6" s="93" t="s">
        <v>219</v>
      </c>
      <c r="E6" s="119" t="s">
        <v>378</v>
      </c>
      <c r="F6" s="119"/>
      <c r="G6" s="119"/>
      <c r="H6" s="94" t="s">
        <v>379</v>
      </c>
      <c r="I6" s="94"/>
      <c r="J6" s="94"/>
      <c r="K6" s="91"/>
      <c r="L6" s="171"/>
      <c r="M6" s="171"/>
    </row>
    <row r="7" customFormat="false" ht="48" hidden="false" customHeight="true" outlineLevel="0" collapsed="false">
      <c r="A7" s="108"/>
      <c r="B7" s="108"/>
      <c r="C7" s="91"/>
      <c r="D7" s="93"/>
      <c r="E7" s="93" t="s">
        <v>380</v>
      </c>
      <c r="F7" s="93" t="s">
        <v>381</v>
      </c>
      <c r="G7" s="93" t="s">
        <v>382</v>
      </c>
      <c r="H7" s="93" t="s">
        <v>380</v>
      </c>
      <c r="I7" s="171" t="s">
        <v>383</v>
      </c>
      <c r="J7" s="171" t="s">
        <v>384</v>
      </c>
      <c r="K7" s="91"/>
      <c r="L7" s="171"/>
      <c r="M7" s="171"/>
    </row>
    <row r="8" customFormat="false" ht="11.1" hidden="true" customHeight="true" outlineLevel="0" collapsed="false">
      <c r="A8" s="108"/>
      <c r="B8" s="108"/>
      <c r="C8" s="61"/>
      <c r="D8" s="61"/>
      <c r="E8" s="93"/>
      <c r="F8" s="93"/>
      <c r="G8" s="93"/>
      <c r="H8" s="93"/>
      <c r="I8" s="61"/>
      <c r="J8" s="61"/>
      <c r="K8" s="61"/>
      <c r="L8" s="61"/>
      <c r="M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52" t="n">
        <v>11</v>
      </c>
    </row>
    <row r="10" s="181" customFormat="true" ht="21.9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  <c r="I10" s="189"/>
      <c r="J10" s="189"/>
      <c r="K10" s="189"/>
      <c r="L10" s="189"/>
      <c r="M10" s="189"/>
    </row>
    <row r="11" customFormat="false" ht="12" hidden="true" customHeight="true" outlineLevel="0" collapsed="false">
      <c r="A11" s="77" t="n">
        <v>1991</v>
      </c>
      <c r="B11" s="77"/>
      <c r="C11" s="78" t="n">
        <v>85.36</v>
      </c>
      <c r="D11" s="78" t="n">
        <v>85.87</v>
      </c>
      <c r="E11" s="78" t="n">
        <v>84.41</v>
      </c>
      <c r="F11" s="78" t="n">
        <v>84.34</v>
      </c>
      <c r="G11" s="78" t="n">
        <v>84.65</v>
      </c>
      <c r="H11" s="78" t="n">
        <v>90.88</v>
      </c>
      <c r="I11" s="78" t="n">
        <v>85.14</v>
      </c>
      <c r="J11" s="190" t="s">
        <v>185</v>
      </c>
      <c r="K11" s="190" t="s">
        <v>185</v>
      </c>
      <c r="L11" s="78" t="n">
        <v>59.95</v>
      </c>
      <c r="M11" s="78" t="n">
        <v>60.37</v>
      </c>
    </row>
    <row r="12" customFormat="false" ht="12" hidden="true" customHeight="true" outlineLevel="0" collapsed="false">
      <c r="A12" s="77" t="n">
        <v>1992</v>
      </c>
      <c r="B12" s="77"/>
      <c r="C12" s="78" t="n">
        <v>87.26</v>
      </c>
      <c r="D12" s="78" t="n">
        <v>88.56</v>
      </c>
      <c r="E12" s="78" t="n">
        <v>87.62</v>
      </c>
      <c r="F12" s="78" t="n">
        <v>87.13</v>
      </c>
      <c r="G12" s="78" t="n">
        <v>89.16</v>
      </c>
      <c r="H12" s="78" t="n">
        <v>91.78</v>
      </c>
      <c r="I12" s="78" t="n">
        <v>89.09</v>
      </c>
      <c r="J12" s="190" t="s">
        <v>185</v>
      </c>
      <c r="K12" s="190" t="s">
        <v>185</v>
      </c>
      <c r="L12" s="78" t="n">
        <v>59.5</v>
      </c>
      <c r="M12" s="78" t="n">
        <v>62.05</v>
      </c>
    </row>
    <row r="13" customFormat="false" ht="12" hidden="true" customHeight="true" outlineLevel="0" collapsed="false">
      <c r="A13" s="77" t="n">
        <v>1993</v>
      </c>
      <c r="B13" s="77"/>
      <c r="C13" s="78" t="n">
        <v>86.56</v>
      </c>
      <c r="D13" s="78" t="n">
        <v>87.88</v>
      </c>
      <c r="E13" s="78" t="n">
        <v>88.17</v>
      </c>
      <c r="F13" s="78" t="n">
        <v>87.83</v>
      </c>
      <c r="G13" s="78" t="n">
        <v>89.25</v>
      </c>
      <c r="H13" s="78" t="n">
        <v>86.85</v>
      </c>
      <c r="I13" s="78" t="n">
        <v>85.24</v>
      </c>
      <c r="J13" s="190" t="s">
        <v>185</v>
      </c>
      <c r="K13" s="190" t="s">
        <v>185</v>
      </c>
      <c r="L13" s="78" t="n">
        <v>56.59</v>
      </c>
      <c r="M13" s="78" t="n">
        <v>59.14</v>
      </c>
    </row>
    <row r="14" customFormat="false" ht="12" hidden="true" customHeight="true" outlineLevel="0" collapsed="false">
      <c r="A14" s="77" t="n">
        <v>1994</v>
      </c>
      <c r="B14" s="77"/>
      <c r="C14" s="78" t="n">
        <v>88.86</v>
      </c>
      <c r="D14" s="78" t="n">
        <v>90.26</v>
      </c>
      <c r="E14" s="78" t="n">
        <v>90.08</v>
      </c>
      <c r="F14" s="78" t="n">
        <v>89.57</v>
      </c>
      <c r="G14" s="78" t="n">
        <v>91.68</v>
      </c>
      <c r="H14" s="78" t="n">
        <v>90.86</v>
      </c>
      <c r="I14" s="78" t="n">
        <v>88.9</v>
      </c>
      <c r="J14" s="190" t="s">
        <v>185</v>
      </c>
      <c r="K14" s="190" t="s">
        <v>185</v>
      </c>
      <c r="L14" s="78" t="n">
        <v>61.13</v>
      </c>
      <c r="M14" s="78" t="n">
        <v>64.02</v>
      </c>
    </row>
    <row r="15" customFormat="false" ht="12" hidden="true" customHeight="true" outlineLevel="0" collapsed="false">
      <c r="A15" s="77" t="n">
        <v>1995</v>
      </c>
      <c r="B15" s="77"/>
      <c r="C15" s="78" t="n">
        <v>90.54</v>
      </c>
      <c r="D15" s="78" t="n">
        <v>92</v>
      </c>
      <c r="E15" s="78" t="n">
        <v>91.97</v>
      </c>
      <c r="F15" s="78" t="n">
        <v>91.52</v>
      </c>
      <c r="G15" s="78" t="n">
        <v>93.39</v>
      </c>
      <c r="H15" s="78" t="n">
        <v>92.07</v>
      </c>
      <c r="I15" s="78" t="n">
        <v>88.72</v>
      </c>
      <c r="J15" s="190" t="s">
        <v>185</v>
      </c>
      <c r="K15" s="190" t="s">
        <v>185</v>
      </c>
      <c r="L15" s="78" t="n">
        <v>65.01</v>
      </c>
      <c r="M15" s="78" t="n">
        <v>68.19</v>
      </c>
    </row>
    <row r="16" customFormat="false" ht="12" hidden="true" customHeight="true" outlineLevel="0" collapsed="false">
      <c r="A16" s="77" t="n">
        <v>1996</v>
      </c>
      <c r="B16" s="77"/>
      <c r="C16" s="78" t="n">
        <v>91.44</v>
      </c>
      <c r="D16" s="78" t="n">
        <v>92.34</v>
      </c>
      <c r="E16" s="78" t="n">
        <v>93.36</v>
      </c>
      <c r="F16" s="78" t="n">
        <v>92.72</v>
      </c>
      <c r="G16" s="78" t="n">
        <v>95.33</v>
      </c>
      <c r="H16" s="78" t="n">
        <v>88.78</v>
      </c>
      <c r="I16" s="78" t="n">
        <v>88.26</v>
      </c>
      <c r="J16" s="190" t="s">
        <v>185</v>
      </c>
      <c r="K16" s="190" t="s">
        <v>185</v>
      </c>
      <c r="L16" s="78" t="n">
        <v>68.94</v>
      </c>
      <c r="M16" s="78" t="n">
        <v>70.6</v>
      </c>
    </row>
    <row r="17" customFormat="false" ht="12" hidden="true" customHeight="true" outlineLevel="0" collapsed="false">
      <c r="A17" s="77" t="n">
        <v>1997</v>
      </c>
      <c r="B17" s="77"/>
      <c r="C17" s="78" t="n">
        <v>93.09</v>
      </c>
      <c r="D17" s="78" t="n">
        <v>93.14</v>
      </c>
      <c r="E17" s="78" t="n">
        <v>94.06</v>
      </c>
      <c r="F17" s="78" t="n">
        <v>93.5</v>
      </c>
      <c r="G17" s="78" t="n">
        <v>95.81</v>
      </c>
      <c r="H17" s="78" t="n">
        <v>89.92</v>
      </c>
      <c r="I17" s="78" t="n">
        <v>89.14</v>
      </c>
      <c r="J17" s="190" t="s">
        <v>185</v>
      </c>
      <c r="K17" s="190" t="s">
        <v>185</v>
      </c>
      <c r="L17" s="78" t="n">
        <v>77.01</v>
      </c>
      <c r="M17" s="78" t="n">
        <v>76.4</v>
      </c>
    </row>
    <row r="18" customFormat="false" ht="12" hidden="true" customHeight="true" outlineLevel="0" collapsed="false">
      <c r="A18" s="77" t="n">
        <v>1998</v>
      </c>
      <c r="B18" s="77"/>
      <c r="C18" s="78" t="n">
        <v>94.98</v>
      </c>
      <c r="D18" s="78" t="n">
        <v>95.33</v>
      </c>
      <c r="E18" s="78" t="n">
        <v>95.51</v>
      </c>
      <c r="F18" s="78" t="n">
        <v>94.86</v>
      </c>
      <c r="G18" s="78" t="n">
        <v>97.53</v>
      </c>
      <c r="H18" s="78" t="n">
        <v>94.7</v>
      </c>
      <c r="I18" s="78" t="n">
        <v>92.68</v>
      </c>
      <c r="J18" s="190" t="s">
        <v>185</v>
      </c>
      <c r="K18" s="190" t="s">
        <v>185</v>
      </c>
      <c r="L18" s="78" t="n">
        <v>83.14</v>
      </c>
      <c r="M18" s="78" t="n">
        <v>83.62</v>
      </c>
    </row>
    <row r="19" customFormat="false" ht="12" hidden="true" customHeight="true" outlineLevel="0" collapsed="false">
      <c r="A19" s="77" t="n">
        <v>1999</v>
      </c>
      <c r="B19" s="77"/>
      <c r="C19" s="78" t="n">
        <v>96.89</v>
      </c>
      <c r="D19" s="78" t="n">
        <v>97.89</v>
      </c>
      <c r="E19" s="78" t="n">
        <v>97.92</v>
      </c>
      <c r="F19" s="78" t="n">
        <v>97.68</v>
      </c>
      <c r="G19" s="78" t="n">
        <v>98.65</v>
      </c>
      <c r="H19" s="78" t="n">
        <v>97.79</v>
      </c>
      <c r="I19" s="78" t="n">
        <v>97.08</v>
      </c>
      <c r="J19" s="190" t="s">
        <v>185</v>
      </c>
      <c r="K19" s="190" t="s">
        <v>185</v>
      </c>
      <c r="L19" s="78" t="n">
        <v>88.08</v>
      </c>
      <c r="M19" s="78" t="n">
        <v>90.7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190" t="s">
        <v>185</v>
      </c>
      <c r="K20" s="190" t="s">
        <v>185</v>
      </c>
      <c r="L20" s="78" t="n">
        <v>100</v>
      </c>
      <c r="M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24</v>
      </c>
      <c r="D21" s="78" t="n">
        <v>99.49</v>
      </c>
      <c r="E21" s="78" t="n">
        <v>101.54</v>
      </c>
      <c r="F21" s="78" t="n">
        <v>101.87</v>
      </c>
      <c r="G21" s="78" t="n">
        <v>100.53</v>
      </c>
      <c r="H21" s="78" t="n">
        <v>92.16</v>
      </c>
      <c r="I21" s="78" t="n">
        <v>96.35</v>
      </c>
      <c r="J21" s="190" t="s">
        <v>185</v>
      </c>
      <c r="K21" s="190" t="s">
        <v>185</v>
      </c>
      <c r="L21" s="78" t="n">
        <v>106.44</v>
      </c>
      <c r="M21" s="78" t="n">
        <v>101.23</v>
      </c>
    </row>
    <row r="22" customFormat="false" ht="12" hidden="false" customHeight="true" outlineLevel="0" collapsed="false">
      <c r="A22" s="77" t="n">
        <v>2002</v>
      </c>
      <c r="B22" s="77"/>
      <c r="C22" s="78" t="n">
        <v>101.3</v>
      </c>
      <c r="D22" s="78" t="n">
        <v>97.59</v>
      </c>
      <c r="E22" s="78" t="n">
        <v>101.48</v>
      </c>
      <c r="F22" s="78" t="n">
        <v>101.33</v>
      </c>
      <c r="G22" s="78" t="n">
        <v>101.97</v>
      </c>
      <c r="H22" s="78" t="n">
        <v>83.55</v>
      </c>
      <c r="I22" s="78" t="n">
        <v>90.49</v>
      </c>
      <c r="J22" s="190" t="s">
        <v>185</v>
      </c>
      <c r="K22" s="190" t="s">
        <v>185</v>
      </c>
      <c r="L22" s="78" t="n">
        <v>110.96</v>
      </c>
      <c r="M22" s="78" t="n">
        <v>99.86</v>
      </c>
    </row>
    <row r="23" customFormat="false" ht="12" hidden="false" customHeight="true" outlineLevel="0" collapsed="false">
      <c r="A23" s="77" t="n">
        <v>2003</v>
      </c>
      <c r="B23" s="77"/>
      <c r="C23" s="78" t="n">
        <v>101.11</v>
      </c>
      <c r="D23" s="78" t="n">
        <v>98.13</v>
      </c>
      <c r="E23" s="78" t="n">
        <v>101.6</v>
      </c>
      <c r="F23" s="78" t="n">
        <v>101.45</v>
      </c>
      <c r="G23" s="78" t="n">
        <v>102.07</v>
      </c>
      <c r="H23" s="78" t="n">
        <v>85.68</v>
      </c>
      <c r="I23" s="78" t="n">
        <v>89.81</v>
      </c>
      <c r="J23" s="190" t="s">
        <v>185</v>
      </c>
      <c r="K23" s="190" t="s">
        <v>185</v>
      </c>
      <c r="L23" s="78" t="n">
        <v>113.64</v>
      </c>
      <c r="M23" s="78" t="n">
        <v>104.91</v>
      </c>
    </row>
    <row r="24" customFormat="false" ht="12" hidden="false" customHeight="true" outlineLevel="0" collapsed="false">
      <c r="A24" s="77" t="n">
        <v>2004</v>
      </c>
      <c r="B24" s="77"/>
      <c r="C24" s="78" t="n">
        <v>102.76</v>
      </c>
      <c r="D24" s="78" t="n">
        <v>98.67</v>
      </c>
      <c r="E24" s="78" t="n">
        <v>101.64</v>
      </c>
      <c r="F24" s="78" t="n">
        <v>102.01</v>
      </c>
      <c r="G24" s="78" t="n">
        <v>100.46</v>
      </c>
      <c r="H24" s="78" t="n">
        <v>88.16</v>
      </c>
      <c r="I24" s="78" t="n">
        <v>89.65</v>
      </c>
      <c r="J24" s="190" t="s">
        <v>185</v>
      </c>
      <c r="K24" s="190" t="s">
        <v>185</v>
      </c>
      <c r="L24" s="78" t="n">
        <v>124.21</v>
      </c>
      <c r="M24" s="78" t="n">
        <v>112.26</v>
      </c>
    </row>
    <row r="25" customFormat="false" ht="12" hidden="false" customHeight="true" outlineLevel="0" collapsed="false">
      <c r="A25" s="77" t="n">
        <v>2005</v>
      </c>
      <c r="B25" s="77"/>
      <c r="C25" s="78" t="n">
        <v>103.67</v>
      </c>
      <c r="D25" s="78" t="n">
        <v>98.95</v>
      </c>
      <c r="E25" s="78" t="n">
        <v>101.65</v>
      </c>
      <c r="F25" s="78" t="n">
        <v>102</v>
      </c>
      <c r="G25" s="78" t="n">
        <v>100.56</v>
      </c>
      <c r="H25" s="78" t="n">
        <v>89.47</v>
      </c>
      <c r="I25" s="78" t="n">
        <v>89.48</v>
      </c>
      <c r="J25" s="190" t="s">
        <v>185</v>
      </c>
      <c r="K25" s="190" t="s">
        <v>185</v>
      </c>
      <c r="L25" s="78" t="n">
        <v>132</v>
      </c>
      <c r="M25" s="78" t="n">
        <v>118.2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3.53</v>
      </c>
      <c r="D26" s="78" t="n">
        <v>82.86</v>
      </c>
      <c r="E26" s="78" t="n">
        <v>81.08</v>
      </c>
      <c r="F26" s="78" t="n">
        <v>81.43</v>
      </c>
      <c r="G26" s="78" t="n">
        <v>80.04</v>
      </c>
      <c r="H26" s="78" t="n">
        <v>88.98</v>
      </c>
      <c r="I26" s="78" t="n">
        <v>72.49</v>
      </c>
      <c r="J26" s="190" t="s">
        <v>185</v>
      </c>
      <c r="K26" s="190" t="s">
        <v>185</v>
      </c>
      <c r="L26" s="78" t="n">
        <v>61.77</v>
      </c>
      <c r="M26" s="78" t="n">
        <v>59</v>
      </c>
    </row>
    <row r="27" customFormat="false" ht="11.1" hidden="true" customHeight="true" outlineLevel="0" collapsed="false">
      <c r="A27" s="82"/>
      <c r="B27" s="71" t="s">
        <v>187</v>
      </c>
      <c r="C27" s="78" t="n">
        <v>85.11</v>
      </c>
      <c r="D27" s="78" t="n">
        <v>86.47</v>
      </c>
      <c r="E27" s="78" t="n">
        <v>84.05</v>
      </c>
      <c r="F27" s="78" t="n">
        <v>84.63</v>
      </c>
      <c r="G27" s="78" t="n">
        <v>82.33</v>
      </c>
      <c r="H27" s="78" t="n">
        <v>94.77</v>
      </c>
      <c r="I27" s="78" t="n">
        <v>89.33</v>
      </c>
      <c r="J27" s="190" t="s">
        <v>185</v>
      </c>
      <c r="K27" s="190" t="s">
        <v>185</v>
      </c>
      <c r="L27" s="78" t="n">
        <v>58.15</v>
      </c>
      <c r="M27" s="78" t="n">
        <v>60.86</v>
      </c>
    </row>
    <row r="28" customFormat="false" ht="11.1" hidden="true" customHeight="true" outlineLevel="0" collapsed="false">
      <c r="A28" s="82"/>
      <c r="B28" s="71" t="s">
        <v>188</v>
      </c>
      <c r="C28" s="78" t="n">
        <v>85.77</v>
      </c>
      <c r="D28" s="78" t="n">
        <v>87.06</v>
      </c>
      <c r="E28" s="78" t="n">
        <v>83.02</v>
      </c>
      <c r="F28" s="78" t="n">
        <v>82.47</v>
      </c>
      <c r="G28" s="78" t="n">
        <v>84.71</v>
      </c>
      <c r="H28" s="78" t="n">
        <v>100.91</v>
      </c>
      <c r="I28" s="78" t="n">
        <v>87.94</v>
      </c>
      <c r="J28" s="190" t="s">
        <v>185</v>
      </c>
      <c r="K28" s="190" t="s">
        <v>185</v>
      </c>
      <c r="L28" s="78" t="n">
        <v>58.53</v>
      </c>
      <c r="M28" s="78" t="n">
        <v>61.05</v>
      </c>
    </row>
    <row r="29" customFormat="false" ht="11.1" hidden="true" customHeight="true" outlineLevel="0" collapsed="false">
      <c r="A29" s="82"/>
      <c r="B29" s="71" t="s">
        <v>189</v>
      </c>
      <c r="C29" s="78" t="n">
        <v>87.02</v>
      </c>
      <c r="D29" s="78" t="n">
        <v>87.09</v>
      </c>
      <c r="E29" s="78" t="n">
        <v>89.49</v>
      </c>
      <c r="F29" s="78" t="n">
        <v>88.83</v>
      </c>
      <c r="G29" s="78" t="n">
        <v>91.51</v>
      </c>
      <c r="H29" s="78" t="n">
        <v>78.85</v>
      </c>
      <c r="I29" s="78" t="n">
        <v>90.8</v>
      </c>
      <c r="J29" s="190" t="s">
        <v>185</v>
      </c>
      <c r="K29" s="190" t="s">
        <v>185</v>
      </c>
      <c r="L29" s="78" t="n">
        <v>61.36</v>
      </c>
      <c r="M29" s="78" t="n">
        <v>60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5.84</v>
      </c>
      <c r="D30" s="78" t="n">
        <v>86.82</v>
      </c>
      <c r="E30" s="78" t="n">
        <v>84.49</v>
      </c>
      <c r="F30" s="78" t="n">
        <v>83.95</v>
      </c>
      <c r="G30" s="78" t="n">
        <v>86.14</v>
      </c>
      <c r="H30" s="78" t="n">
        <v>94.83</v>
      </c>
      <c r="I30" s="78" t="n">
        <v>79.89</v>
      </c>
      <c r="J30" s="190" t="s">
        <v>185</v>
      </c>
      <c r="K30" s="190" t="s">
        <v>185</v>
      </c>
      <c r="L30" s="78" t="n">
        <v>60.81</v>
      </c>
      <c r="M30" s="78" t="n">
        <v>62.49</v>
      </c>
    </row>
    <row r="31" customFormat="false" ht="11.1" hidden="true" customHeight="true" outlineLevel="0" collapsed="false">
      <c r="A31" s="82"/>
      <c r="B31" s="71" t="s">
        <v>187</v>
      </c>
      <c r="C31" s="78" t="n">
        <v>86.47</v>
      </c>
      <c r="D31" s="78" t="n">
        <v>87.79</v>
      </c>
      <c r="E31" s="78" t="n">
        <v>85.93</v>
      </c>
      <c r="F31" s="78" t="n">
        <v>85.68</v>
      </c>
      <c r="G31" s="78" t="n">
        <v>86.73</v>
      </c>
      <c r="H31" s="78" t="n">
        <v>94.15</v>
      </c>
      <c r="I31" s="78" t="n">
        <v>93.31</v>
      </c>
      <c r="J31" s="190" t="s">
        <v>185</v>
      </c>
      <c r="K31" s="190" t="s">
        <v>185</v>
      </c>
      <c r="L31" s="78" t="n">
        <v>58.24</v>
      </c>
      <c r="M31" s="78" t="n">
        <v>60.84</v>
      </c>
    </row>
    <row r="32" customFormat="false" ht="11.1" hidden="true" customHeight="true" outlineLevel="0" collapsed="false">
      <c r="A32" s="82"/>
      <c r="B32" s="71" t="s">
        <v>188</v>
      </c>
      <c r="C32" s="78" t="n">
        <v>87.99</v>
      </c>
      <c r="D32" s="78" t="n">
        <v>89.45</v>
      </c>
      <c r="E32" s="78" t="n">
        <v>86.45</v>
      </c>
      <c r="F32" s="78" t="n">
        <v>85.69</v>
      </c>
      <c r="G32" s="78" t="n">
        <v>88.78</v>
      </c>
      <c r="H32" s="78" t="n">
        <v>99.75</v>
      </c>
      <c r="I32" s="78" t="n">
        <v>90.5</v>
      </c>
      <c r="J32" s="190" t="s">
        <v>185</v>
      </c>
      <c r="K32" s="190" t="s">
        <v>185</v>
      </c>
      <c r="L32" s="78" t="n">
        <v>58.55</v>
      </c>
      <c r="M32" s="78" t="n">
        <v>61.54</v>
      </c>
    </row>
    <row r="33" customFormat="false" ht="11.1" hidden="true" customHeight="true" outlineLevel="0" collapsed="false">
      <c r="A33" s="82"/>
      <c r="B33" s="71" t="s">
        <v>189</v>
      </c>
      <c r="C33" s="78" t="n">
        <v>88.73</v>
      </c>
      <c r="D33" s="78" t="n">
        <v>90.18</v>
      </c>
      <c r="E33" s="78" t="n">
        <v>93.62</v>
      </c>
      <c r="F33" s="78" t="n">
        <v>93.19</v>
      </c>
      <c r="G33" s="78" t="n">
        <v>94.97</v>
      </c>
      <c r="H33" s="78" t="n">
        <v>78.38</v>
      </c>
      <c r="I33" s="78" t="n">
        <v>92.65</v>
      </c>
      <c r="J33" s="190" t="s">
        <v>185</v>
      </c>
      <c r="K33" s="190" t="s">
        <v>185</v>
      </c>
      <c r="L33" s="78" t="n">
        <v>60.38</v>
      </c>
      <c r="M33" s="78" t="n">
        <v>6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3.8</v>
      </c>
      <c r="D34" s="78" t="n">
        <v>84.75</v>
      </c>
      <c r="E34" s="78" t="n">
        <v>85.1</v>
      </c>
      <c r="F34" s="78" t="n">
        <v>84.1</v>
      </c>
      <c r="G34" s="78" t="n">
        <v>88.17</v>
      </c>
      <c r="H34" s="78" t="n">
        <v>83.53</v>
      </c>
      <c r="I34" s="78" t="n">
        <v>75.15</v>
      </c>
      <c r="J34" s="190" t="s">
        <v>185</v>
      </c>
      <c r="K34" s="190" t="s">
        <v>185</v>
      </c>
      <c r="L34" s="78" t="n">
        <v>55.3</v>
      </c>
      <c r="M34" s="78" t="n">
        <v>56.87</v>
      </c>
    </row>
    <row r="35" customFormat="false" ht="11.1" hidden="true" customHeight="true" outlineLevel="0" collapsed="false">
      <c r="A35" s="82"/>
      <c r="B35" s="71" t="s">
        <v>187</v>
      </c>
      <c r="C35" s="78" t="n">
        <v>86.03</v>
      </c>
      <c r="D35" s="78" t="n">
        <v>87.34</v>
      </c>
      <c r="E35" s="78" t="n">
        <v>86.89</v>
      </c>
      <c r="F35" s="78" t="n">
        <v>86.61</v>
      </c>
      <c r="G35" s="78" t="n">
        <v>87.8</v>
      </c>
      <c r="H35" s="78" t="n">
        <v>88.84</v>
      </c>
      <c r="I35" s="78" t="n">
        <v>89.18</v>
      </c>
      <c r="J35" s="190" t="s">
        <v>185</v>
      </c>
      <c r="K35" s="190" t="s">
        <v>185</v>
      </c>
      <c r="L35" s="78" t="n">
        <v>56.01</v>
      </c>
      <c r="M35" s="78" t="n">
        <v>58.55</v>
      </c>
    </row>
    <row r="36" customFormat="false" ht="11.1" hidden="true" customHeight="true" outlineLevel="0" collapsed="false">
      <c r="A36" s="82"/>
      <c r="B36" s="71" t="s">
        <v>188</v>
      </c>
      <c r="C36" s="78" t="n">
        <v>87.79</v>
      </c>
      <c r="D36" s="78" t="n">
        <v>90.08</v>
      </c>
      <c r="E36" s="78" t="n">
        <v>87.53</v>
      </c>
      <c r="F36" s="78" t="n">
        <v>87.45</v>
      </c>
      <c r="G36" s="78" t="n">
        <v>87.86</v>
      </c>
      <c r="H36" s="78" t="n">
        <v>98.83</v>
      </c>
      <c r="I36" s="78" t="n">
        <v>88.47</v>
      </c>
      <c r="J36" s="190" t="s">
        <v>185</v>
      </c>
      <c r="K36" s="190" t="s">
        <v>185</v>
      </c>
      <c r="L36" s="78" t="n">
        <v>54.88</v>
      </c>
      <c r="M36" s="78" t="n">
        <v>60.14</v>
      </c>
    </row>
    <row r="37" customFormat="false" ht="11.1" hidden="true" customHeight="true" outlineLevel="0" collapsed="false">
      <c r="A37" s="82"/>
      <c r="B37" s="71" t="s">
        <v>189</v>
      </c>
      <c r="C37" s="78" t="n">
        <v>88.63</v>
      </c>
      <c r="D37" s="78" t="n">
        <v>89.34</v>
      </c>
      <c r="E37" s="78" t="n">
        <v>93.15</v>
      </c>
      <c r="F37" s="78" t="n">
        <v>93.17</v>
      </c>
      <c r="G37" s="78" t="n">
        <v>93.16</v>
      </c>
      <c r="H37" s="78" t="n">
        <v>76.18</v>
      </c>
      <c r="I37" s="78" t="n">
        <v>88.18</v>
      </c>
      <c r="J37" s="190" t="s">
        <v>185</v>
      </c>
      <c r="K37" s="190" t="s">
        <v>185</v>
      </c>
      <c r="L37" s="78" t="n">
        <v>60.16</v>
      </c>
      <c r="M37" s="78" t="n">
        <v>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6.13</v>
      </c>
      <c r="D38" s="78" t="n">
        <v>87.21</v>
      </c>
      <c r="E38" s="78" t="n">
        <v>87.51</v>
      </c>
      <c r="F38" s="78" t="n">
        <v>86.84</v>
      </c>
      <c r="G38" s="78" t="n">
        <v>89.59</v>
      </c>
      <c r="H38" s="78" t="n">
        <v>86.13</v>
      </c>
      <c r="I38" s="78" t="n">
        <v>77.21</v>
      </c>
      <c r="J38" s="190" t="s">
        <v>185</v>
      </c>
      <c r="K38" s="190" t="s">
        <v>185</v>
      </c>
      <c r="L38" s="78" t="n">
        <v>58.18</v>
      </c>
      <c r="M38" s="78" t="n">
        <v>60.09</v>
      </c>
    </row>
    <row r="39" customFormat="false" ht="11.1" hidden="true" customHeight="true" outlineLevel="0" collapsed="false">
      <c r="A39" s="82"/>
      <c r="B39" s="71" t="s">
        <v>187</v>
      </c>
      <c r="C39" s="78" t="n">
        <v>88.22</v>
      </c>
      <c r="D39" s="78" t="n">
        <v>89.07</v>
      </c>
      <c r="E39" s="78" t="n">
        <v>88.62</v>
      </c>
      <c r="F39" s="78" t="n">
        <v>88.18</v>
      </c>
      <c r="G39" s="78" t="n">
        <v>90</v>
      </c>
      <c r="H39" s="78" t="n">
        <v>90.59</v>
      </c>
      <c r="I39" s="78" t="n">
        <v>92.57</v>
      </c>
      <c r="J39" s="190" t="s">
        <v>185</v>
      </c>
      <c r="K39" s="190" t="s">
        <v>185</v>
      </c>
      <c r="L39" s="78" t="n">
        <v>61.9</v>
      </c>
      <c r="M39" s="78" t="n">
        <v>63.17</v>
      </c>
    </row>
    <row r="40" customFormat="false" ht="11.1" hidden="true" customHeight="true" outlineLevel="0" collapsed="false">
      <c r="A40" s="82"/>
      <c r="B40" s="71" t="s">
        <v>188</v>
      </c>
      <c r="C40" s="78" t="n">
        <v>90.04</v>
      </c>
      <c r="D40" s="78" t="n">
        <v>92.38</v>
      </c>
      <c r="E40" s="78" t="n">
        <v>89.33</v>
      </c>
      <c r="F40" s="78" t="n">
        <v>89.02</v>
      </c>
      <c r="G40" s="78" t="n">
        <v>90.3</v>
      </c>
      <c r="H40" s="78" t="n">
        <v>102.91</v>
      </c>
      <c r="I40" s="78" t="n">
        <v>92.04</v>
      </c>
      <c r="J40" s="190" t="s">
        <v>185</v>
      </c>
      <c r="K40" s="190" t="s">
        <v>185</v>
      </c>
      <c r="L40" s="78" t="n">
        <v>60.09</v>
      </c>
      <c r="M40" s="78" t="n">
        <v>65.7</v>
      </c>
    </row>
    <row r="41" customFormat="false" ht="11.1" hidden="true" customHeight="true" outlineLevel="0" collapsed="false">
      <c r="A41" s="82"/>
      <c r="B41" s="71" t="s">
        <v>189</v>
      </c>
      <c r="C41" s="78" t="n">
        <v>91.05</v>
      </c>
      <c r="D41" s="78" t="n">
        <v>92.39</v>
      </c>
      <c r="E41" s="78" t="n">
        <v>94.86</v>
      </c>
      <c r="F41" s="78" t="n">
        <v>94.23</v>
      </c>
      <c r="G41" s="78" t="n">
        <v>96.81</v>
      </c>
      <c r="H41" s="78" t="n">
        <v>83.82</v>
      </c>
      <c r="I41" s="78" t="n">
        <v>93.77</v>
      </c>
      <c r="J41" s="190" t="s">
        <v>185</v>
      </c>
      <c r="K41" s="190" t="s">
        <v>185</v>
      </c>
      <c r="L41" s="78" t="n">
        <v>64.36</v>
      </c>
      <c r="M41" s="78" t="n">
        <v>67.1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8.19</v>
      </c>
      <c r="D42" s="78" t="n">
        <v>89.3</v>
      </c>
      <c r="E42" s="78" t="n">
        <v>88.22</v>
      </c>
      <c r="F42" s="78" t="n">
        <v>87.97</v>
      </c>
      <c r="G42" s="78" t="n">
        <v>89.04</v>
      </c>
      <c r="H42" s="78" t="n">
        <v>93.03</v>
      </c>
      <c r="I42" s="78" t="n">
        <v>79.27</v>
      </c>
      <c r="J42" s="190" t="s">
        <v>185</v>
      </c>
      <c r="K42" s="190" t="s">
        <v>185</v>
      </c>
      <c r="L42" s="78" t="n">
        <v>63.73</v>
      </c>
      <c r="M42" s="78" t="n">
        <v>65.91</v>
      </c>
    </row>
    <row r="43" customFormat="false" ht="11.1" hidden="true" customHeight="true" outlineLevel="0" collapsed="false">
      <c r="A43" s="82"/>
      <c r="B43" s="71" t="s">
        <v>187</v>
      </c>
      <c r="C43" s="78" t="n">
        <v>90.28</v>
      </c>
      <c r="D43" s="78" t="n">
        <v>91.7</v>
      </c>
      <c r="E43" s="78" t="n">
        <v>91.29</v>
      </c>
      <c r="F43" s="78" t="n">
        <v>91.41</v>
      </c>
      <c r="G43" s="78" t="n">
        <v>90.98</v>
      </c>
      <c r="H43" s="78" t="n">
        <v>93.11</v>
      </c>
      <c r="I43" s="78" t="n">
        <v>93.24</v>
      </c>
      <c r="J43" s="190" t="s">
        <v>185</v>
      </c>
      <c r="K43" s="190" t="s">
        <v>185</v>
      </c>
      <c r="L43" s="78" t="n">
        <v>64.7</v>
      </c>
      <c r="M43" s="78" t="n">
        <v>67.76</v>
      </c>
    </row>
    <row r="44" customFormat="false" ht="11.1" hidden="true" customHeight="true" outlineLevel="0" collapsed="false">
      <c r="A44" s="82"/>
      <c r="B44" s="71" t="s">
        <v>188</v>
      </c>
      <c r="C44" s="78" t="n">
        <v>91.52</v>
      </c>
      <c r="D44" s="78" t="n">
        <v>93.88</v>
      </c>
      <c r="E44" s="78" t="n">
        <v>91.66</v>
      </c>
      <c r="F44" s="78" t="n">
        <v>91.28</v>
      </c>
      <c r="G44" s="78" t="n">
        <v>92.86</v>
      </c>
      <c r="H44" s="78" t="n">
        <v>101.57</v>
      </c>
      <c r="I44" s="78" t="n">
        <v>91.31</v>
      </c>
      <c r="J44" s="190" t="s">
        <v>185</v>
      </c>
      <c r="K44" s="190" t="s">
        <v>185</v>
      </c>
      <c r="L44" s="78" t="n">
        <v>63.08</v>
      </c>
      <c r="M44" s="78" t="n">
        <v>68.92</v>
      </c>
    </row>
    <row r="45" customFormat="false" ht="11.1" hidden="true" customHeight="true" outlineLevel="0" collapsed="false">
      <c r="A45" s="82"/>
      <c r="B45" s="71" t="s">
        <v>189</v>
      </c>
      <c r="C45" s="78" t="n">
        <v>92.17</v>
      </c>
      <c r="D45" s="78" t="n">
        <v>93.09</v>
      </c>
      <c r="E45" s="78" t="n">
        <v>96.7</v>
      </c>
      <c r="F45" s="78" t="n">
        <v>95.41</v>
      </c>
      <c r="G45" s="78" t="n">
        <v>100.68</v>
      </c>
      <c r="H45" s="78" t="n">
        <v>80.55</v>
      </c>
      <c r="I45" s="78" t="n">
        <v>91.08</v>
      </c>
      <c r="J45" s="190" t="s">
        <v>185</v>
      </c>
      <c r="K45" s="190" t="s">
        <v>185</v>
      </c>
      <c r="L45" s="78" t="n">
        <v>68.55</v>
      </c>
      <c r="M45" s="78" t="n">
        <v>70.1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29</v>
      </c>
      <c r="D46" s="78" t="n">
        <v>89.29</v>
      </c>
      <c r="E46" s="78" t="n">
        <v>90.29</v>
      </c>
      <c r="F46" s="78" t="n">
        <v>89.66</v>
      </c>
      <c r="G46" s="78" t="n">
        <v>92.27</v>
      </c>
      <c r="H46" s="78" t="n">
        <v>85.76</v>
      </c>
      <c r="I46" s="78" t="n">
        <v>73.56</v>
      </c>
      <c r="J46" s="190" t="s">
        <v>185</v>
      </c>
      <c r="K46" s="190" t="s">
        <v>185</v>
      </c>
      <c r="L46" s="78" t="n">
        <v>66.59</v>
      </c>
      <c r="M46" s="78" t="n">
        <v>68.57</v>
      </c>
    </row>
    <row r="47" customFormat="false" ht="11.1" hidden="true" customHeight="true" outlineLevel="0" collapsed="false">
      <c r="A47" s="82"/>
      <c r="B47" s="71" t="s">
        <v>187</v>
      </c>
      <c r="C47" s="78" t="n">
        <v>90.97</v>
      </c>
      <c r="D47" s="78" t="n">
        <v>91.89</v>
      </c>
      <c r="E47" s="78" t="n">
        <v>92.28</v>
      </c>
      <c r="F47" s="78" t="n">
        <v>91.89</v>
      </c>
      <c r="G47" s="78" t="n">
        <v>93.52</v>
      </c>
      <c r="H47" s="78" t="n">
        <v>90.52</v>
      </c>
      <c r="I47" s="78" t="n">
        <v>93.25</v>
      </c>
      <c r="J47" s="190" t="s">
        <v>185</v>
      </c>
      <c r="K47" s="190" t="s">
        <v>185</v>
      </c>
      <c r="L47" s="78" t="n">
        <v>67.45</v>
      </c>
      <c r="M47" s="78" t="n">
        <v>69.09</v>
      </c>
    </row>
    <row r="48" customFormat="false" ht="11.1" hidden="true" customHeight="true" outlineLevel="0" collapsed="false">
      <c r="A48" s="82"/>
      <c r="B48" s="71" t="s">
        <v>188</v>
      </c>
      <c r="C48" s="78" t="n">
        <v>93.04</v>
      </c>
      <c r="D48" s="78" t="n">
        <v>94.57</v>
      </c>
      <c r="E48" s="78" t="n">
        <v>93.24</v>
      </c>
      <c r="F48" s="78" t="n">
        <v>92.59</v>
      </c>
      <c r="G48" s="78" t="n">
        <v>95.24</v>
      </c>
      <c r="H48" s="78" t="n">
        <v>99.17</v>
      </c>
      <c r="I48" s="78" t="n">
        <v>93.56</v>
      </c>
      <c r="J48" s="190" t="s">
        <v>185</v>
      </c>
      <c r="K48" s="190" t="s">
        <v>185</v>
      </c>
      <c r="L48" s="78" t="n">
        <v>67.71</v>
      </c>
      <c r="M48" s="78" t="n">
        <v>71.14</v>
      </c>
    </row>
    <row r="49" customFormat="false" ht="11.1" hidden="true" customHeight="true" outlineLevel="0" collapsed="false">
      <c r="A49" s="82"/>
      <c r="B49" s="71" t="s">
        <v>189</v>
      </c>
      <c r="C49" s="78" t="n">
        <v>93.45</v>
      </c>
      <c r="D49" s="78" t="n">
        <v>93.62</v>
      </c>
      <c r="E49" s="78" t="n">
        <v>97.62</v>
      </c>
      <c r="F49" s="78" t="n">
        <v>96.76</v>
      </c>
      <c r="G49" s="78" t="n">
        <v>100.28</v>
      </c>
      <c r="H49" s="78" t="n">
        <v>79.68</v>
      </c>
      <c r="I49" s="78" t="n">
        <v>92.65</v>
      </c>
      <c r="J49" s="190" t="s">
        <v>185</v>
      </c>
      <c r="K49" s="190" t="s">
        <v>185</v>
      </c>
      <c r="L49" s="78" t="n">
        <v>74.03</v>
      </c>
      <c r="M49" s="78" t="n">
        <v>73.6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88.78</v>
      </c>
      <c r="D50" s="78" t="n">
        <v>89.48</v>
      </c>
      <c r="E50" s="78" t="n">
        <v>91.03</v>
      </c>
      <c r="F50" s="78" t="n">
        <v>89.97</v>
      </c>
      <c r="G50" s="78" t="n">
        <v>94.28</v>
      </c>
      <c r="H50" s="78" t="n">
        <v>84.05</v>
      </c>
      <c r="I50" s="78" t="n">
        <v>74.93</v>
      </c>
      <c r="J50" s="190" t="s">
        <v>185</v>
      </c>
      <c r="K50" s="190" t="s">
        <v>185</v>
      </c>
      <c r="L50" s="78" t="n">
        <v>70.26</v>
      </c>
      <c r="M50" s="78" t="n">
        <v>71.53</v>
      </c>
    </row>
    <row r="51" customFormat="false" ht="11.1" hidden="true" customHeight="true" outlineLevel="0" collapsed="false">
      <c r="A51" s="82"/>
      <c r="B51" s="71" t="s">
        <v>187</v>
      </c>
      <c r="C51" s="78" t="n">
        <v>93.51</v>
      </c>
      <c r="D51" s="78" t="n">
        <v>93.45</v>
      </c>
      <c r="E51" s="78" t="n">
        <v>93.98</v>
      </c>
      <c r="F51" s="78" t="n">
        <v>93.68</v>
      </c>
      <c r="G51" s="78" t="n">
        <v>94.94</v>
      </c>
      <c r="H51" s="78" t="n">
        <v>91.6</v>
      </c>
      <c r="I51" s="78" t="n">
        <v>94.2</v>
      </c>
      <c r="J51" s="190" t="s">
        <v>185</v>
      </c>
      <c r="K51" s="190" t="s">
        <v>185</v>
      </c>
      <c r="L51" s="78" t="n">
        <v>76.97</v>
      </c>
      <c r="M51" s="78" t="n">
        <v>75.97</v>
      </c>
    </row>
    <row r="52" customFormat="false" ht="11.1" hidden="true" customHeight="true" outlineLevel="0" collapsed="false">
      <c r="A52" s="82"/>
      <c r="B52" s="71" t="s">
        <v>188</v>
      </c>
      <c r="C52" s="78" t="n">
        <v>94.66</v>
      </c>
      <c r="D52" s="78" t="n">
        <v>95.08</v>
      </c>
      <c r="E52" s="78" t="n">
        <v>93.39</v>
      </c>
      <c r="F52" s="78" t="n">
        <v>92.86</v>
      </c>
      <c r="G52" s="78" t="n">
        <v>95.02</v>
      </c>
      <c r="H52" s="78" t="n">
        <v>101.03</v>
      </c>
      <c r="I52" s="78" t="n">
        <v>93.65</v>
      </c>
      <c r="J52" s="190" t="s">
        <v>185</v>
      </c>
      <c r="K52" s="190" t="s">
        <v>185</v>
      </c>
      <c r="L52" s="78" t="n">
        <v>77.71</v>
      </c>
      <c r="M52" s="78" t="n">
        <v>78.21</v>
      </c>
    </row>
    <row r="53" customFormat="false" ht="11.1" hidden="true" customHeight="true" outlineLevel="0" collapsed="false">
      <c r="A53" s="82"/>
      <c r="B53" s="71" t="s">
        <v>189</v>
      </c>
      <c r="C53" s="78" t="n">
        <v>95.39</v>
      </c>
      <c r="D53" s="78" t="n">
        <v>94.55</v>
      </c>
      <c r="E53" s="78" t="n">
        <v>97.85</v>
      </c>
      <c r="F53" s="78" t="n">
        <v>97.47</v>
      </c>
      <c r="G53" s="78" t="n">
        <v>99.01</v>
      </c>
      <c r="H53" s="78" t="n">
        <v>83.01</v>
      </c>
      <c r="I53" s="78" t="n">
        <v>93.77</v>
      </c>
      <c r="J53" s="190" t="s">
        <v>185</v>
      </c>
      <c r="K53" s="190" t="s">
        <v>185</v>
      </c>
      <c r="L53" s="78" t="n">
        <v>83.1</v>
      </c>
      <c r="M53" s="78" t="n">
        <v>79.9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2.69</v>
      </c>
      <c r="D54" s="78" t="n">
        <v>92.63</v>
      </c>
      <c r="E54" s="78" t="n">
        <v>92.27</v>
      </c>
      <c r="F54" s="78" t="n">
        <v>91.16</v>
      </c>
      <c r="G54" s="78" t="n">
        <v>95.7</v>
      </c>
      <c r="H54" s="78" t="n">
        <v>93.92</v>
      </c>
      <c r="I54" s="78" t="n">
        <v>81.77</v>
      </c>
      <c r="J54" s="190" t="s">
        <v>185</v>
      </c>
      <c r="K54" s="190" t="s">
        <v>185</v>
      </c>
      <c r="L54" s="78" t="n">
        <v>80.27</v>
      </c>
      <c r="M54" s="78" t="n">
        <v>79.47</v>
      </c>
    </row>
    <row r="55" customFormat="false" ht="11.1" hidden="true" customHeight="true" outlineLevel="0" collapsed="false">
      <c r="A55" s="82"/>
      <c r="B55" s="71" t="s">
        <v>187</v>
      </c>
      <c r="C55" s="78" t="n">
        <v>94.19</v>
      </c>
      <c r="D55" s="78" t="n">
        <v>94.03</v>
      </c>
      <c r="E55" s="78" t="n">
        <v>94.07</v>
      </c>
      <c r="F55" s="78" t="n">
        <v>93.49</v>
      </c>
      <c r="G55" s="78" t="n">
        <v>95.9</v>
      </c>
      <c r="H55" s="78" t="n">
        <v>93.9</v>
      </c>
      <c r="I55" s="78" t="n">
        <v>94.3</v>
      </c>
      <c r="J55" s="190" t="s">
        <v>185</v>
      </c>
      <c r="K55" s="190" t="s">
        <v>185</v>
      </c>
      <c r="L55" s="78" t="n">
        <v>84.04</v>
      </c>
      <c r="M55" s="78" t="n">
        <v>83.01</v>
      </c>
    </row>
    <row r="56" customFormat="false" ht="11.1" hidden="true" customHeight="true" outlineLevel="0" collapsed="false">
      <c r="A56" s="82"/>
      <c r="B56" s="71" t="s">
        <v>188</v>
      </c>
      <c r="C56" s="78" t="n">
        <v>96.29</v>
      </c>
      <c r="D56" s="78" t="n">
        <v>97.46</v>
      </c>
      <c r="E56" s="78" t="n">
        <v>95.34</v>
      </c>
      <c r="F56" s="78" t="n">
        <v>94.9</v>
      </c>
      <c r="G56" s="78" t="n">
        <v>96.71</v>
      </c>
      <c r="H56" s="78" t="n">
        <v>104.93</v>
      </c>
      <c r="I56" s="78" t="n">
        <v>97.1</v>
      </c>
      <c r="J56" s="190" t="s">
        <v>185</v>
      </c>
      <c r="K56" s="190" t="s">
        <v>185</v>
      </c>
      <c r="L56" s="78" t="n">
        <v>82.21</v>
      </c>
      <c r="M56" s="78" t="n">
        <v>85.11</v>
      </c>
    </row>
    <row r="57" customFormat="false" ht="11.1" hidden="true" customHeight="true" outlineLevel="0" collapsed="false">
      <c r="A57" s="82"/>
      <c r="B57" s="71" t="s">
        <v>189</v>
      </c>
      <c r="C57" s="78" t="n">
        <v>96.74</v>
      </c>
      <c r="D57" s="78" t="n">
        <v>97.19</v>
      </c>
      <c r="E57" s="78" t="n">
        <v>100.36</v>
      </c>
      <c r="F57" s="78" t="n">
        <v>99.91</v>
      </c>
      <c r="G57" s="78" t="n">
        <v>101.8</v>
      </c>
      <c r="H57" s="78" t="n">
        <v>86.04</v>
      </c>
      <c r="I57" s="78" t="n">
        <v>97.57</v>
      </c>
      <c r="J57" s="190" t="s">
        <v>185</v>
      </c>
      <c r="K57" s="190" t="s">
        <v>185</v>
      </c>
      <c r="L57" s="78" t="n">
        <v>86.05</v>
      </c>
      <c r="M57" s="78" t="n">
        <v>86.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54</v>
      </c>
      <c r="D58" s="78" t="n">
        <v>94.98</v>
      </c>
      <c r="E58" s="78" t="n">
        <v>94.88</v>
      </c>
      <c r="F58" s="78" t="n">
        <v>94.07</v>
      </c>
      <c r="G58" s="78" t="n">
        <v>97.41</v>
      </c>
      <c r="H58" s="78" t="n">
        <v>95.33</v>
      </c>
      <c r="I58" s="78" t="n">
        <v>83.65</v>
      </c>
      <c r="J58" s="190" t="s">
        <v>185</v>
      </c>
      <c r="K58" s="190" t="s">
        <v>185</v>
      </c>
      <c r="L58" s="78" t="n">
        <v>80.46</v>
      </c>
      <c r="M58" s="78" t="n">
        <v>84.32</v>
      </c>
    </row>
    <row r="59" customFormat="false" ht="11.1" hidden="true" customHeight="true" outlineLevel="0" collapsed="false">
      <c r="A59" s="82"/>
      <c r="B59" s="71" t="s">
        <v>187</v>
      </c>
      <c r="C59" s="78" t="n">
        <v>95.71</v>
      </c>
      <c r="D59" s="78" t="n">
        <v>96.56</v>
      </c>
      <c r="E59" s="78" t="n">
        <v>96.33</v>
      </c>
      <c r="F59" s="78" t="n">
        <v>96.3</v>
      </c>
      <c r="G59" s="78" t="n">
        <v>96.44</v>
      </c>
      <c r="H59" s="78" t="n">
        <v>97.36</v>
      </c>
      <c r="I59" s="78" t="n">
        <v>99.23</v>
      </c>
      <c r="J59" s="190" t="s">
        <v>185</v>
      </c>
      <c r="K59" s="190" t="s">
        <v>185</v>
      </c>
      <c r="L59" s="78" t="n">
        <v>87.66</v>
      </c>
      <c r="M59" s="78" t="n">
        <v>89.95</v>
      </c>
    </row>
    <row r="60" customFormat="false" ht="11.1" hidden="true" customHeight="true" outlineLevel="0" collapsed="false">
      <c r="A60" s="82"/>
      <c r="B60" s="71" t="s">
        <v>188</v>
      </c>
      <c r="C60" s="78" t="n">
        <v>98.32</v>
      </c>
      <c r="D60" s="78" t="n">
        <v>100</v>
      </c>
      <c r="E60" s="78" t="n">
        <v>97.51</v>
      </c>
      <c r="F60" s="78" t="n">
        <v>97.46</v>
      </c>
      <c r="G60" s="78" t="n">
        <v>97.66</v>
      </c>
      <c r="H60" s="78" t="n">
        <v>108.8</v>
      </c>
      <c r="I60" s="78" t="n">
        <v>102.15</v>
      </c>
      <c r="J60" s="190" t="s">
        <v>185</v>
      </c>
      <c r="K60" s="190" t="s">
        <v>185</v>
      </c>
      <c r="L60" s="78" t="n">
        <v>88.25</v>
      </c>
      <c r="M60" s="78" t="n">
        <v>93.04</v>
      </c>
    </row>
    <row r="61" customFormat="false" ht="11.1" hidden="true" customHeight="true" outlineLevel="0" collapsed="false">
      <c r="A61" s="82"/>
      <c r="B61" s="71" t="s">
        <v>189</v>
      </c>
      <c r="C61" s="78" t="n">
        <v>100.01</v>
      </c>
      <c r="D61" s="78" t="n">
        <v>100.01</v>
      </c>
      <c r="E61" s="78" t="n">
        <v>102.94</v>
      </c>
      <c r="F61" s="78" t="n">
        <v>102.89</v>
      </c>
      <c r="G61" s="78" t="n">
        <v>103.09</v>
      </c>
      <c r="H61" s="78" t="n">
        <v>89.66</v>
      </c>
      <c r="I61" s="78" t="n">
        <v>103.29</v>
      </c>
      <c r="J61" s="190" t="s">
        <v>185</v>
      </c>
      <c r="K61" s="190" t="s">
        <v>185</v>
      </c>
      <c r="L61" s="78" t="n">
        <v>95.95</v>
      </c>
      <c r="M61" s="78" t="n">
        <v>95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7.68</v>
      </c>
      <c r="D62" s="78" t="n">
        <v>97.45</v>
      </c>
      <c r="E62" s="78" t="n">
        <v>96.72</v>
      </c>
      <c r="F62" s="78" t="n">
        <v>96.08</v>
      </c>
      <c r="G62" s="78" t="n">
        <v>98.66</v>
      </c>
      <c r="H62" s="78" t="n">
        <v>100.1</v>
      </c>
      <c r="I62" s="78" t="n">
        <v>90.14</v>
      </c>
      <c r="J62" s="190" t="s">
        <v>185</v>
      </c>
      <c r="K62" s="190" t="s">
        <v>185</v>
      </c>
      <c r="L62" s="78" t="n">
        <v>94.9</v>
      </c>
      <c r="M62" s="78" t="n">
        <v>94</v>
      </c>
    </row>
    <row r="63" customFormat="false" ht="11.1" hidden="true" customHeight="true" outlineLevel="0" collapsed="false">
      <c r="A63" s="82"/>
      <c r="B63" s="71" t="s">
        <v>187</v>
      </c>
      <c r="C63" s="78" t="n">
        <v>99.85</v>
      </c>
      <c r="D63" s="78" t="n">
        <v>99.57</v>
      </c>
      <c r="E63" s="78" t="n">
        <v>99.54</v>
      </c>
      <c r="F63" s="78" t="n">
        <v>100.06</v>
      </c>
      <c r="G63" s="78" t="n">
        <v>97.94</v>
      </c>
      <c r="H63" s="78" t="n">
        <v>99.68</v>
      </c>
      <c r="I63" s="78" t="n">
        <v>102.03</v>
      </c>
      <c r="J63" s="190" t="s">
        <v>185</v>
      </c>
      <c r="K63" s="190" t="s">
        <v>185</v>
      </c>
      <c r="L63" s="78" t="n">
        <v>98.01</v>
      </c>
      <c r="M63" s="78" t="n">
        <v>97</v>
      </c>
    </row>
    <row r="64" customFormat="false" ht="11.1" hidden="true" customHeight="true" outlineLevel="0" collapsed="false">
      <c r="A64" s="82"/>
      <c r="B64" s="71" t="s">
        <v>188</v>
      </c>
      <c r="C64" s="78" t="n">
        <v>101.09</v>
      </c>
      <c r="D64" s="78" t="n">
        <v>102.04</v>
      </c>
      <c r="E64" s="78" t="n">
        <v>99.88</v>
      </c>
      <c r="F64" s="78" t="n">
        <v>100.4</v>
      </c>
      <c r="G64" s="78" t="n">
        <v>98.28</v>
      </c>
      <c r="H64" s="78" t="n">
        <v>109.87</v>
      </c>
      <c r="I64" s="78" t="n">
        <v>103.57</v>
      </c>
      <c r="J64" s="190" t="s">
        <v>185</v>
      </c>
      <c r="K64" s="190" t="s">
        <v>185</v>
      </c>
      <c r="L64" s="78" t="n">
        <v>97.93</v>
      </c>
      <c r="M64" s="78" t="n">
        <v>100.82</v>
      </c>
    </row>
    <row r="65" customFormat="false" ht="11.1" hidden="true" customHeight="true" outlineLevel="0" collapsed="false">
      <c r="A65" s="82"/>
      <c r="B65" s="71" t="s">
        <v>189</v>
      </c>
      <c r="C65" s="78" t="n">
        <v>101.4</v>
      </c>
      <c r="D65" s="78" t="n">
        <v>100.93</v>
      </c>
      <c r="E65" s="78" t="n">
        <v>103.87</v>
      </c>
      <c r="F65" s="78" t="n">
        <v>103.46</v>
      </c>
      <c r="G65" s="78" t="n">
        <v>105.13</v>
      </c>
      <c r="H65" s="78" t="n">
        <v>90.33</v>
      </c>
      <c r="I65" s="78" t="n">
        <v>104.25</v>
      </c>
      <c r="J65" s="190" t="s">
        <v>185</v>
      </c>
      <c r="K65" s="190" t="s">
        <v>185</v>
      </c>
      <c r="L65" s="78" t="n">
        <v>109.16</v>
      </c>
      <c r="M65" s="78" t="n">
        <v>108.1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9.59</v>
      </c>
      <c r="D66" s="78" t="n">
        <v>97.96</v>
      </c>
      <c r="E66" s="78" t="n">
        <v>98.43</v>
      </c>
      <c r="F66" s="78" t="n">
        <v>98.3</v>
      </c>
      <c r="G66" s="78" t="n">
        <v>98.83</v>
      </c>
      <c r="H66" s="78" t="n">
        <v>96.29</v>
      </c>
      <c r="I66" s="78" t="n">
        <v>88.95</v>
      </c>
      <c r="J66" s="190" t="s">
        <v>185</v>
      </c>
      <c r="K66" s="190" t="s">
        <v>185</v>
      </c>
      <c r="L66" s="78" t="n">
        <v>105.07</v>
      </c>
      <c r="M66" s="78" t="n">
        <v>100.21</v>
      </c>
    </row>
    <row r="67" customFormat="false" ht="11.1" hidden="true" customHeight="true" outlineLevel="0" collapsed="false">
      <c r="A67" s="82"/>
      <c r="B67" s="71" t="s">
        <v>187</v>
      </c>
      <c r="C67" s="78" t="n">
        <v>100.9</v>
      </c>
      <c r="D67" s="78" t="n">
        <v>99.31</v>
      </c>
      <c r="E67" s="78" t="n">
        <v>100.8</v>
      </c>
      <c r="F67" s="78" t="n">
        <v>101.65</v>
      </c>
      <c r="G67" s="78" t="n">
        <v>98.14</v>
      </c>
      <c r="H67" s="78" t="n">
        <v>94</v>
      </c>
      <c r="I67" s="78" t="n">
        <v>99.45</v>
      </c>
      <c r="J67" s="190" t="s">
        <v>185</v>
      </c>
      <c r="K67" s="190" t="s">
        <v>185</v>
      </c>
      <c r="L67" s="78" t="n">
        <v>106.1</v>
      </c>
      <c r="M67" s="78" t="n">
        <v>101.37</v>
      </c>
    </row>
    <row r="68" customFormat="false" ht="11.1" hidden="true" customHeight="true" outlineLevel="0" collapsed="false">
      <c r="A68" s="82"/>
      <c r="B68" s="71" t="s">
        <v>188</v>
      </c>
      <c r="C68" s="78" t="n">
        <v>102.07</v>
      </c>
      <c r="D68" s="78" t="n">
        <v>101.32</v>
      </c>
      <c r="E68" s="78" t="n">
        <v>101.33</v>
      </c>
      <c r="F68" s="78" t="n">
        <v>102.25</v>
      </c>
      <c r="G68" s="78" t="n">
        <v>98.47</v>
      </c>
      <c r="H68" s="78" t="n">
        <v>101.3</v>
      </c>
      <c r="I68" s="78" t="n">
        <v>98.74</v>
      </c>
      <c r="J68" s="190" t="s">
        <v>185</v>
      </c>
      <c r="K68" s="190" t="s">
        <v>185</v>
      </c>
      <c r="L68" s="78" t="n">
        <v>103.99</v>
      </c>
      <c r="M68" s="78" t="n">
        <v>101.73</v>
      </c>
    </row>
    <row r="69" customFormat="false" ht="11.1" hidden="true" customHeight="true" outlineLevel="0" collapsed="false">
      <c r="A69" s="82"/>
      <c r="B69" s="71" t="s">
        <v>189</v>
      </c>
      <c r="C69" s="78" t="n">
        <v>102.4</v>
      </c>
      <c r="D69" s="78" t="n">
        <v>99.38</v>
      </c>
      <c r="E69" s="78" t="n">
        <v>105.63</v>
      </c>
      <c r="F69" s="78" t="n">
        <v>105.29</v>
      </c>
      <c r="G69" s="78" t="n">
        <v>106.68</v>
      </c>
      <c r="H69" s="78" t="n">
        <v>77.04</v>
      </c>
      <c r="I69" s="78" t="n">
        <v>98.28</v>
      </c>
      <c r="J69" s="190" t="s">
        <v>185</v>
      </c>
      <c r="K69" s="190" t="s">
        <v>185</v>
      </c>
      <c r="L69" s="78" t="n">
        <v>110.6</v>
      </c>
      <c r="M69" s="78" t="n">
        <v>101.5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8.5</v>
      </c>
      <c r="D70" s="78" t="n">
        <v>94.62</v>
      </c>
      <c r="E70" s="78" t="n">
        <v>97.89</v>
      </c>
      <c r="F70" s="78" t="n">
        <v>97.32</v>
      </c>
      <c r="G70" s="78" t="n">
        <v>99.67</v>
      </c>
      <c r="H70" s="78" t="n">
        <v>82.81</v>
      </c>
      <c r="I70" s="78" t="n">
        <v>80.77</v>
      </c>
      <c r="J70" s="190" t="s">
        <v>185</v>
      </c>
      <c r="K70" s="190" t="s">
        <v>185</v>
      </c>
      <c r="L70" s="78" t="n">
        <v>105.45</v>
      </c>
      <c r="M70" s="78" t="n">
        <v>93.77</v>
      </c>
    </row>
    <row r="71" customFormat="false" ht="11.1" hidden="false" customHeight="true" outlineLevel="0" collapsed="false">
      <c r="A71" s="82"/>
      <c r="B71" s="71" t="s">
        <v>187</v>
      </c>
      <c r="C71" s="78" t="n">
        <v>101.14</v>
      </c>
      <c r="D71" s="78" t="n">
        <v>97.17</v>
      </c>
      <c r="E71" s="78" t="n">
        <v>100.44</v>
      </c>
      <c r="F71" s="78" t="n">
        <v>100.64</v>
      </c>
      <c r="G71" s="78" t="n">
        <v>99.83</v>
      </c>
      <c r="H71" s="78" t="n">
        <v>85.4</v>
      </c>
      <c r="I71" s="78" t="n">
        <v>93.35</v>
      </c>
      <c r="J71" s="190" t="s">
        <v>185</v>
      </c>
      <c r="K71" s="190" t="s">
        <v>185</v>
      </c>
      <c r="L71" s="78" t="n">
        <v>111.19</v>
      </c>
      <c r="M71" s="78" t="n">
        <v>99.2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2</v>
      </c>
      <c r="D72" s="78" t="n">
        <v>99.97</v>
      </c>
      <c r="E72" s="78" t="n">
        <v>101.69</v>
      </c>
      <c r="F72" s="78" t="n">
        <v>102.09</v>
      </c>
      <c r="G72" s="78" t="n">
        <v>100.48</v>
      </c>
      <c r="H72" s="78" t="n">
        <v>93.85</v>
      </c>
      <c r="I72" s="78" t="n">
        <v>94.46</v>
      </c>
      <c r="J72" s="190" t="s">
        <v>185</v>
      </c>
      <c r="K72" s="190" t="s">
        <v>185</v>
      </c>
      <c r="L72" s="78" t="n">
        <v>111.36</v>
      </c>
      <c r="M72" s="78" t="n">
        <v>101.94</v>
      </c>
    </row>
    <row r="73" customFormat="false" ht="11.1" hidden="false" customHeight="true" outlineLevel="0" collapsed="false">
      <c r="A73" s="82"/>
      <c r="B73" s="71" t="s">
        <v>189</v>
      </c>
      <c r="C73" s="78" t="n">
        <v>102.42</v>
      </c>
      <c r="D73" s="78" t="n">
        <v>98.61</v>
      </c>
      <c r="E73" s="78" t="n">
        <v>105.89</v>
      </c>
      <c r="F73" s="78" t="n">
        <v>105.26</v>
      </c>
      <c r="G73" s="78" t="n">
        <v>107.89</v>
      </c>
      <c r="H73" s="78" t="n">
        <v>72.13</v>
      </c>
      <c r="I73" s="78" t="n">
        <v>93.36</v>
      </c>
      <c r="J73" s="190" t="s">
        <v>185</v>
      </c>
      <c r="K73" s="190" t="s">
        <v>185</v>
      </c>
      <c r="L73" s="78" t="n">
        <v>115.85</v>
      </c>
      <c r="M73" s="78" t="n">
        <v>104.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98.78</v>
      </c>
      <c r="D74" s="78" t="n">
        <v>95.79</v>
      </c>
      <c r="E74" s="78" t="n">
        <v>98.31</v>
      </c>
      <c r="F74" s="78" t="n">
        <v>97.73</v>
      </c>
      <c r="G74" s="78" t="n">
        <v>100.13</v>
      </c>
      <c r="H74" s="78" t="n">
        <v>86.89</v>
      </c>
      <c r="I74" s="78" t="n">
        <v>78.59</v>
      </c>
      <c r="J74" s="190" t="s">
        <v>185</v>
      </c>
      <c r="K74" s="190" t="s">
        <v>185</v>
      </c>
      <c r="L74" s="78" t="n">
        <v>110.64</v>
      </c>
      <c r="M74" s="78" t="n">
        <v>101.88</v>
      </c>
    </row>
    <row r="75" customFormat="false" ht="11.1" hidden="false" customHeight="true" outlineLevel="0" collapsed="false">
      <c r="A75" s="82"/>
      <c r="B75" s="71" t="s">
        <v>187</v>
      </c>
      <c r="C75" s="78" t="n">
        <v>100.36</v>
      </c>
      <c r="D75" s="78" t="n">
        <v>97.74</v>
      </c>
      <c r="E75" s="78" t="n">
        <v>100.97</v>
      </c>
      <c r="F75" s="78" t="n">
        <v>101.3</v>
      </c>
      <c r="G75" s="78" t="n">
        <v>99.99</v>
      </c>
      <c r="H75" s="78" t="n">
        <v>86.16</v>
      </c>
      <c r="I75" s="78" t="n">
        <v>91.69</v>
      </c>
      <c r="J75" s="190" t="s">
        <v>185</v>
      </c>
      <c r="K75" s="190" t="s">
        <v>185</v>
      </c>
      <c r="L75" s="78" t="n">
        <v>110.61</v>
      </c>
      <c r="M75" s="78" t="n">
        <v>102.95</v>
      </c>
    </row>
    <row r="76" customFormat="false" ht="11.1" hidden="false" customHeight="true" outlineLevel="0" collapsed="false">
      <c r="A76" s="82"/>
      <c r="B76" s="71" t="s">
        <v>188</v>
      </c>
      <c r="C76" s="78" t="n">
        <v>102.63</v>
      </c>
      <c r="D76" s="78" t="n">
        <v>99.48</v>
      </c>
      <c r="E76" s="78" t="n">
        <v>101.63</v>
      </c>
      <c r="F76" s="78" t="n">
        <v>101.85</v>
      </c>
      <c r="G76" s="78" t="n">
        <v>100.98</v>
      </c>
      <c r="H76" s="78" t="n">
        <v>91.95</v>
      </c>
      <c r="I76" s="78" t="n">
        <v>94.71</v>
      </c>
      <c r="J76" s="190" t="s">
        <v>185</v>
      </c>
      <c r="K76" s="190" t="s">
        <v>185</v>
      </c>
      <c r="L76" s="78" t="n">
        <v>114.36</v>
      </c>
      <c r="M76" s="78" t="n">
        <v>105.09</v>
      </c>
    </row>
    <row r="77" customFormat="false" ht="11.1" hidden="false" customHeight="true" outlineLevel="0" collapsed="false">
      <c r="A77" s="82"/>
      <c r="B77" s="71" t="s">
        <v>189</v>
      </c>
      <c r="C77" s="78" t="n">
        <v>102.69</v>
      </c>
      <c r="D77" s="78" t="n">
        <v>99.52</v>
      </c>
      <c r="E77" s="78" t="n">
        <v>105.48</v>
      </c>
      <c r="F77" s="78" t="n">
        <v>104.93</v>
      </c>
      <c r="G77" s="78" t="n">
        <v>107.19</v>
      </c>
      <c r="H77" s="78" t="n">
        <v>77.73</v>
      </c>
      <c r="I77" s="78" t="n">
        <v>94.23</v>
      </c>
      <c r="J77" s="190" t="s">
        <v>185</v>
      </c>
      <c r="K77" s="190" t="s">
        <v>185</v>
      </c>
      <c r="L77" s="78" t="n">
        <v>118.94</v>
      </c>
      <c r="M77" s="78" t="n">
        <v>109.7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0.74</v>
      </c>
      <c r="D78" s="78" t="n">
        <v>96.05</v>
      </c>
      <c r="E78" s="78" t="n">
        <v>98.78</v>
      </c>
      <c r="F78" s="78" t="n">
        <v>98.64</v>
      </c>
      <c r="G78" s="78" t="n">
        <v>99.23</v>
      </c>
      <c r="H78" s="78" t="n">
        <v>86.42</v>
      </c>
      <c r="I78" s="78" t="n">
        <v>78.74</v>
      </c>
      <c r="J78" s="190" t="s">
        <v>185</v>
      </c>
      <c r="K78" s="190" t="s">
        <v>185</v>
      </c>
      <c r="L78" s="78" t="n">
        <v>119.44</v>
      </c>
      <c r="M78" s="78" t="n">
        <v>105.43</v>
      </c>
    </row>
    <row r="79" customFormat="false" ht="11.1" hidden="false" customHeight="true" outlineLevel="0" collapsed="false">
      <c r="A79" s="82"/>
      <c r="B79" s="71" t="s">
        <v>187</v>
      </c>
      <c r="C79" s="78" t="n">
        <v>102.44</v>
      </c>
      <c r="D79" s="78" t="n">
        <v>97.23</v>
      </c>
      <c r="E79" s="78" t="n">
        <v>100.57</v>
      </c>
      <c r="F79" s="78" t="n">
        <v>101.18</v>
      </c>
      <c r="G79" s="78" t="n">
        <v>98.65</v>
      </c>
      <c r="H79" s="78" t="n">
        <v>85.28</v>
      </c>
      <c r="I79" s="78" t="n">
        <v>91.11</v>
      </c>
      <c r="J79" s="190" t="s">
        <v>185</v>
      </c>
      <c r="K79" s="190" t="s">
        <v>185</v>
      </c>
      <c r="L79" s="78" t="n">
        <v>125.79</v>
      </c>
      <c r="M79" s="78" t="n">
        <v>110.28</v>
      </c>
    </row>
    <row r="80" customFormat="false" ht="11.1" hidden="false" customHeight="true" outlineLevel="0" collapsed="false">
      <c r="A80" s="82"/>
      <c r="B80" s="71" t="s">
        <v>188</v>
      </c>
      <c r="C80" s="78" t="n">
        <v>103.85</v>
      </c>
      <c r="D80" s="78" t="n">
        <v>100.86</v>
      </c>
      <c r="E80" s="78" t="n">
        <v>101.32</v>
      </c>
      <c r="F80" s="78" t="n">
        <v>101.75</v>
      </c>
      <c r="G80" s="78" t="n">
        <v>99.99</v>
      </c>
      <c r="H80" s="78" t="n">
        <v>100</v>
      </c>
      <c r="I80" s="78" t="n">
        <v>94.17</v>
      </c>
      <c r="J80" s="190" t="s">
        <v>185</v>
      </c>
      <c r="K80" s="190" t="s">
        <v>185</v>
      </c>
      <c r="L80" s="78" t="n">
        <v>122.7</v>
      </c>
      <c r="M80" s="78" t="n">
        <v>114.21</v>
      </c>
    </row>
    <row r="81" customFormat="false" ht="11.1" hidden="false" customHeight="true" outlineLevel="0" collapsed="false">
      <c r="A81" s="82"/>
      <c r="B81" s="71" t="s">
        <v>189</v>
      </c>
      <c r="C81" s="78" t="n">
        <v>104.02</v>
      </c>
      <c r="D81" s="78" t="n">
        <v>100.54</v>
      </c>
      <c r="E81" s="78" t="n">
        <v>105.88</v>
      </c>
      <c r="F81" s="78" t="n">
        <v>106.48</v>
      </c>
      <c r="G81" s="78" t="n">
        <v>103.98</v>
      </c>
      <c r="H81" s="78" t="n">
        <v>80.93</v>
      </c>
      <c r="I81" s="78" t="n">
        <v>94.59</v>
      </c>
      <c r="J81" s="190" t="s">
        <v>185</v>
      </c>
      <c r="K81" s="190" t="s">
        <v>185</v>
      </c>
      <c r="L81" s="78" t="n">
        <v>128.93</v>
      </c>
      <c r="M81" s="78" t="n">
        <v>119.1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0.28</v>
      </c>
      <c r="D82" s="78" t="n">
        <v>94.89</v>
      </c>
      <c r="E82" s="78" t="n">
        <v>97.92</v>
      </c>
      <c r="F82" s="78" t="n">
        <v>97.97</v>
      </c>
      <c r="G82" s="78" t="n">
        <v>97.75</v>
      </c>
      <c r="H82" s="78" t="n">
        <v>84.08</v>
      </c>
      <c r="I82" s="78" t="n">
        <v>75.36</v>
      </c>
      <c r="J82" s="190" t="s">
        <v>185</v>
      </c>
      <c r="K82" s="190" t="s">
        <v>185</v>
      </c>
      <c r="L82" s="78" t="n">
        <v>123.86</v>
      </c>
      <c r="M82" s="78" t="n">
        <v>107.73</v>
      </c>
    </row>
    <row r="83" customFormat="false" ht="11.1" hidden="false" customHeight="true" outlineLevel="0" collapsed="false">
      <c r="A83" s="82"/>
      <c r="B83" s="71" t="s">
        <v>187</v>
      </c>
      <c r="C83" s="78" t="n">
        <v>104.15</v>
      </c>
      <c r="D83" s="78" t="n">
        <v>98.86</v>
      </c>
      <c r="E83" s="78" t="n">
        <v>101.38</v>
      </c>
      <c r="F83" s="78" t="n">
        <v>102.07</v>
      </c>
      <c r="G83" s="78" t="n">
        <v>99.19</v>
      </c>
      <c r="H83" s="78" t="n">
        <v>90.12</v>
      </c>
      <c r="I83" s="78" t="n">
        <v>93.04</v>
      </c>
      <c r="J83" s="190" t="s">
        <v>185</v>
      </c>
      <c r="K83" s="190" t="s">
        <v>185</v>
      </c>
      <c r="L83" s="78" t="n">
        <v>131.95</v>
      </c>
      <c r="M83" s="78" t="n">
        <v>116.32</v>
      </c>
    </row>
    <row r="84" customFormat="false" ht="11.1" hidden="false" customHeight="true" outlineLevel="0" collapsed="false">
      <c r="A84" s="82"/>
      <c r="B84" s="71" t="s">
        <v>188</v>
      </c>
      <c r="C84" s="78" t="n">
        <v>105.26</v>
      </c>
      <c r="D84" s="78" t="n">
        <v>101.24</v>
      </c>
      <c r="E84" s="78" t="n">
        <v>102.01</v>
      </c>
      <c r="F84" s="78" t="n">
        <v>102.45</v>
      </c>
      <c r="G84" s="78" t="n">
        <v>100.63</v>
      </c>
      <c r="H84" s="78" t="n">
        <v>99.37</v>
      </c>
      <c r="I84" s="78" t="n">
        <v>94.47</v>
      </c>
      <c r="J84" s="190" t="s">
        <v>185</v>
      </c>
      <c r="K84" s="190" t="s">
        <v>185</v>
      </c>
      <c r="L84" s="78" t="n">
        <v>133.25</v>
      </c>
      <c r="M84" s="78" t="n">
        <v>121.79</v>
      </c>
    </row>
    <row r="85" customFormat="false" ht="11.1" hidden="false" customHeight="true" outlineLevel="0" collapsed="false">
      <c r="A85" s="82"/>
      <c r="B85" s="71" t="s">
        <v>189</v>
      </c>
      <c r="C85" s="78" t="n">
        <v>105.01</v>
      </c>
      <c r="D85" s="78" t="n">
        <v>100.8</v>
      </c>
      <c r="E85" s="78" t="n">
        <v>105.3</v>
      </c>
      <c r="F85" s="78" t="n">
        <v>105.5</v>
      </c>
      <c r="G85" s="78" t="n">
        <v>104.66</v>
      </c>
      <c r="H85" s="78" t="n">
        <v>84.32</v>
      </c>
      <c r="I85" s="78" t="n">
        <v>95.06</v>
      </c>
      <c r="J85" s="190" t="s">
        <v>185</v>
      </c>
      <c r="K85" s="190" t="s">
        <v>185</v>
      </c>
      <c r="L85" s="78" t="n">
        <v>138.95</v>
      </c>
      <c r="M85" s="78" t="n">
        <v>127.1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  <c r="K86" s="101"/>
      <c r="L86" s="101"/>
      <c r="M86" s="101"/>
    </row>
    <row r="87" s="104" customFormat="true" ht="14.1" hidden="false" customHeight="true" outlineLevel="0" collapsed="false">
      <c r="A87" s="84"/>
      <c r="B87" s="102"/>
      <c r="C87" s="182" t="s">
        <v>201</v>
      </c>
      <c r="D87" s="182"/>
      <c r="E87" s="182"/>
      <c r="F87" s="182"/>
      <c r="G87" s="182"/>
      <c r="H87" s="182"/>
      <c r="I87" s="182"/>
      <c r="J87" s="191" t="s">
        <v>388</v>
      </c>
      <c r="K87" s="191"/>
      <c r="L87" s="180" t="s">
        <v>201</v>
      </c>
      <c r="M87" s="180"/>
    </row>
    <row r="88" customFormat="false" ht="12" hidden="true" customHeight="true" outlineLevel="0" collapsed="false">
      <c r="A88" s="77" t="n">
        <v>1992</v>
      </c>
      <c r="B88" s="77"/>
      <c r="C88" s="183" t="n">
        <v>2.22586691658857</v>
      </c>
      <c r="D88" s="183" t="n">
        <v>3.13264236636776</v>
      </c>
      <c r="E88" s="183" t="n">
        <v>3.80286695889114</v>
      </c>
      <c r="F88" s="183" t="n">
        <v>3.30803889020631</v>
      </c>
      <c r="G88" s="183" t="n">
        <v>5.32782043709391</v>
      </c>
      <c r="H88" s="183" t="n">
        <v>0.990316901408448</v>
      </c>
      <c r="I88" s="183" t="n">
        <v>4.63941743011512</v>
      </c>
      <c r="J88" s="183" t="n">
        <v>-0.9</v>
      </c>
      <c r="K88" s="183" t="n">
        <v>-0.9</v>
      </c>
      <c r="L88" s="183" t="n">
        <v>-0.750625521267722</v>
      </c>
      <c r="M88" s="183" t="n">
        <v>2.78283915852245</v>
      </c>
    </row>
    <row r="89" customFormat="false" ht="12" hidden="true" customHeight="true" outlineLevel="0" collapsed="false">
      <c r="A89" s="77" t="n">
        <v>1993</v>
      </c>
      <c r="B89" s="77"/>
      <c r="C89" s="183" t="n">
        <v>-0.802200320880132</v>
      </c>
      <c r="D89" s="183" t="n">
        <v>-0.767841011743457</v>
      </c>
      <c r="E89" s="183" t="n">
        <v>0.627710568363398</v>
      </c>
      <c r="F89" s="183" t="n">
        <v>0.803397222541037</v>
      </c>
      <c r="G89" s="183" t="n">
        <v>0.100942126514127</v>
      </c>
      <c r="H89" s="183" t="n">
        <v>-5.37154064066246</v>
      </c>
      <c r="I89" s="183" t="n">
        <v>-4.32147266808846</v>
      </c>
      <c r="J89" s="183" t="n">
        <v>-0.3</v>
      </c>
      <c r="K89" s="183" t="n">
        <v>0</v>
      </c>
      <c r="L89" s="183" t="n">
        <v>-4.890756302521</v>
      </c>
      <c r="M89" s="183" t="n">
        <v>-4.68976631748589</v>
      </c>
    </row>
    <row r="90" customFormat="false" ht="12" hidden="true" customHeight="true" outlineLevel="0" collapsed="false">
      <c r="A90" s="77" t="n">
        <v>1994</v>
      </c>
      <c r="B90" s="77"/>
      <c r="C90" s="183" t="n">
        <v>2.65711645101663</v>
      </c>
      <c r="D90" s="183" t="n">
        <v>2.70823850705509</v>
      </c>
      <c r="E90" s="183" t="n">
        <v>2.1662697062493</v>
      </c>
      <c r="F90" s="183" t="n">
        <v>1.98109985198678</v>
      </c>
      <c r="G90" s="183" t="n">
        <v>2.72268907563027</v>
      </c>
      <c r="H90" s="183" t="n">
        <v>4.61715601611977</v>
      </c>
      <c r="I90" s="183" t="n">
        <v>4.29375879868607</v>
      </c>
      <c r="J90" s="183" t="n">
        <v>0</v>
      </c>
      <c r="K90" s="183" t="n">
        <v>0</v>
      </c>
      <c r="L90" s="183" t="n">
        <v>8.02261883725039</v>
      </c>
      <c r="M90" s="183" t="n">
        <v>8.25160635779506</v>
      </c>
    </row>
    <row r="91" customFormat="false" ht="12" hidden="true" customHeight="true" outlineLevel="0" collapsed="false">
      <c r="A91" s="77" t="n">
        <v>1995</v>
      </c>
      <c r="B91" s="77"/>
      <c r="C91" s="183" t="n">
        <v>1.89061444969616</v>
      </c>
      <c r="D91" s="183" t="n">
        <v>1.92776423664967</v>
      </c>
      <c r="E91" s="183" t="n">
        <v>2.09813499111901</v>
      </c>
      <c r="F91" s="183" t="n">
        <v>2.17706821480405</v>
      </c>
      <c r="G91" s="183" t="n">
        <v>1.8651832460733</v>
      </c>
      <c r="H91" s="183" t="n">
        <v>1.3317191283293</v>
      </c>
      <c r="I91" s="183" t="n">
        <v>-0.202474690663678</v>
      </c>
      <c r="J91" s="183" t="n">
        <v>0.3</v>
      </c>
      <c r="K91" s="183" t="n">
        <v>0</v>
      </c>
      <c r="L91" s="183" t="n">
        <v>6.34712906919678</v>
      </c>
      <c r="M91" s="183" t="n">
        <v>6.51358950328023</v>
      </c>
    </row>
    <row r="92" customFormat="false" ht="12" hidden="true" customHeight="true" outlineLevel="0" collapsed="false">
      <c r="A92" s="77" t="n">
        <v>1996</v>
      </c>
      <c r="B92" s="77"/>
      <c r="C92" s="183" t="n">
        <v>0.994035785288276</v>
      </c>
      <c r="D92" s="183" t="n">
        <v>0.369565217391312</v>
      </c>
      <c r="E92" s="183" t="n">
        <v>1.51136240078287</v>
      </c>
      <c r="F92" s="183" t="n">
        <v>1.31118881118881</v>
      </c>
      <c r="G92" s="183" t="n">
        <v>2.0773102045187</v>
      </c>
      <c r="H92" s="183" t="n">
        <v>-3.57336808949711</v>
      </c>
      <c r="I92" s="183" t="n">
        <v>-0.518485121731288</v>
      </c>
      <c r="J92" s="183" t="n">
        <v>-0.7</v>
      </c>
      <c r="K92" s="183" t="n">
        <v>0.6</v>
      </c>
      <c r="L92" s="183" t="n">
        <v>6.04522381172126</v>
      </c>
      <c r="M92" s="183" t="n">
        <v>3.53424255755976</v>
      </c>
    </row>
    <row r="93" customFormat="false" ht="12" hidden="true" customHeight="true" outlineLevel="0" collapsed="false">
      <c r="A93" s="77" t="n">
        <v>1997</v>
      </c>
      <c r="B93" s="77"/>
      <c r="C93" s="183" t="n">
        <v>1.80446194225723</v>
      </c>
      <c r="D93" s="183" t="n">
        <v>0.866363439462845</v>
      </c>
      <c r="E93" s="183" t="n">
        <v>0.749785775492711</v>
      </c>
      <c r="F93" s="183" t="n">
        <v>0.841242450388251</v>
      </c>
      <c r="G93" s="183" t="n">
        <v>0.503514108884943</v>
      </c>
      <c r="H93" s="183" t="n">
        <v>1.28407298941202</v>
      </c>
      <c r="I93" s="183" t="n">
        <v>0.997054158169036</v>
      </c>
      <c r="J93" s="183" t="n">
        <v>0.1</v>
      </c>
      <c r="K93" s="183" t="n">
        <v>0.9</v>
      </c>
      <c r="L93" s="183" t="n">
        <v>11.7058311575283</v>
      </c>
      <c r="M93" s="183" t="n">
        <v>8.21529745042496</v>
      </c>
    </row>
    <row r="94" customFormat="false" ht="12" hidden="true" customHeight="true" outlineLevel="0" collapsed="false">
      <c r="A94" s="77" t="n">
        <v>1998</v>
      </c>
      <c r="B94" s="77"/>
      <c r="C94" s="183" t="n">
        <v>2.03029326458267</v>
      </c>
      <c r="D94" s="183" t="n">
        <v>2.3512991196049</v>
      </c>
      <c r="E94" s="183" t="n">
        <v>1.54156921114183</v>
      </c>
      <c r="F94" s="183" t="n">
        <v>1.45454545454547</v>
      </c>
      <c r="G94" s="183" t="n">
        <v>1.79521970566748</v>
      </c>
      <c r="H94" s="183" t="n">
        <v>5.31583629893237</v>
      </c>
      <c r="I94" s="183" t="n">
        <v>3.97128113080547</v>
      </c>
      <c r="J94" s="183" t="n">
        <v>0.3</v>
      </c>
      <c r="K94" s="183" t="n">
        <v>-0.3</v>
      </c>
      <c r="L94" s="183" t="n">
        <v>7.96000519413063</v>
      </c>
      <c r="M94" s="183" t="n">
        <v>9.45026178010471</v>
      </c>
    </row>
    <row r="95" customFormat="false" ht="12" hidden="true" customHeight="true" outlineLevel="0" collapsed="false">
      <c r="A95" s="77" t="n">
        <v>1999</v>
      </c>
      <c r="B95" s="77"/>
      <c r="C95" s="183" t="n">
        <v>2.0109496736155</v>
      </c>
      <c r="D95" s="183" t="n">
        <v>2.68540858071961</v>
      </c>
      <c r="E95" s="183" t="n">
        <v>2.52329598994869</v>
      </c>
      <c r="F95" s="183" t="n">
        <v>2.97280202403543</v>
      </c>
      <c r="G95" s="183" t="n">
        <v>1.14836460576232</v>
      </c>
      <c r="H95" s="183" t="n">
        <v>3.26293558606126</v>
      </c>
      <c r="I95" s="183" t="n">
        <v>4.7475183426845</v>
      </c>
      <c r="J95" s="183" t="n">
        <v>-0.3</v>
      </c>
      <c r="K95" s="183" t="n">
        <v>-0.6</v>
      </c>
      <c r="L95" s="183" t="n">
        <v>5.94178494106326</v>
      </c>
      <c r="M95" s="183" t="n">
        <v>8.55058598421429</v>
      </c>
    </row>
    <row r="96" customFormat="false" ht="12" hidden="true" customHeight="true" outlineLevel="0" collapsed="false">
      <c r="A96" s="77" t="n">
        <v>2000</v>
      </c>
      <c r="B96" s="77"/>
      <c r="C96" s="183" t="n">
        <v>3.20982557539477</v>
      </c>
      <c r="D96" s="183" t="n">
        <v>2.15548064153641</v>
      </c>
      <c r="E96" s="183" t="n">
        <v>2.12418300653594</v>
      </c>
      <c r="F96" s="183" t="n">
        <v>2.37510237510237</v>
      </c>
      <c r="G96" s="183" t="n">
        <v>1.3684744044602</v>
      </c>
      <c r="H96" s="183" t="n">
        <v>2.25994477962981</v>
      </c>
      <c r="I96" s="183" t="n">
        <v>3.00782859497322</v>
      </c>
      <c r="J96" s="183" t="n">
        <v>-0.1</v>
      </c>
      <c r="K96" s="183" t="n">
        <v>1.1</v>
      </c>
      <c r="L96" s="183" t="n">
        <v>13.5331516802907</v>
      </c>
      <c r="M96" s="183" t="n">
        <v>10.1685578935772</v>
      </c>
    </row>
    <row r="97" customFormat="false" ht="12" hidden="false" customHeight="true" outlineLevel="0" collapsed="false">
      <c r="A97" s="77" t="n">
        <v>2001</v>
      </c>
      <c r="B97" s="77"/>
      <c r="C97" s="183" t="n">
        <v>1.23999999999999</v>
      </c>
      <c r="D97" s="183" t="n">
        <v>-0.510000000000005</v>
      </c>
      <c r="E97" s="183" t="n">
        <v>1.54000000000001</v>
      </c>
      <c r="F97" s="183" t="n">
        <v>1.86999999999999</v>
      </c>
      <c r="G97" s="183" t="n">
        <v>0.530000000000001</v>
      </c>
      <c r="H97" s="183" t="n">
        <v>-7.84</v>
      </c>
      <c r="I97" s="183" t="n">
        <v>-3.65000000000001</v>
      </c>
      <c r="J97" s="183" t="n">
        <v>-0.9</v>
      </c>
      <c r="K97" s="183" t="n">
        <v>1.7</v>
      </c>
      <c r="L97" s="183" t="n">
        <v>6.44</v>
      </c>
      <c r="M97" s="183" t="n">
        <v>1.23</v>
      </c>
    </row>
    <row r="98" customFormat="false" ht="12" hidden="false" customHeight="true" outlineLevel="0" collapsed="false">
      <c r="A98" s="77" t="n">
        <v>2002</v>
      </c>
      <c r="B98" s="77"/>
      <c r="C98" s="183" t="n">
        <v>0.0592651126037254</v>
      </c>
      <c r="D98" s="183" t="n">
        <v>-1.90973967232887</v>
      </c>
      <c r="E98" s="183" t="n">
        <v>-0.0590900137876815</v>
      </c>
      <c r="F98" s="183" t="n">
        <v>-0.530087366251109</v>
      </c>
      <c r="G98" s="183" t="n">
        <v>1.43240823634736</v>
      </c>
      <c r="H98" s="183" t="n">
        <v>-9.34244791666666</v>
      </c>
      <c r="I98" s="183" t="n">
        <v>-6.08199273482096</v>
      </c>
      <c r="J98" s="183" t="n">
        <v>-0.6</v>
      </c>
      <c r="K98" s="183" t="n">
        <v>1.9</v>
      </c>
      <c r="L98" s="183" t="n">
        <v>4.24652386320932</v>
      </c>
      <c r="M98" s="183" t="n">
        <v>-1.35335374888868</v>
      </c>
    </row>
    <row r="99" customFormat="false" ht="12" hidden="false" customHeight="true" outlineLevel="0" collapsed="false">
      <c r="A99" s="77" t="n">
        <v>2003</v>
      </c>
      <c r="B99" s="77"/>
      <c r="C99" s="183" t="n">
        <v>-0.187561697926952</v>
      </c>
      <c r="D99" s="183" t="n">
        <v>0.553335382723645</v>
      </c>
      <c r="E99" s="183" t="n">
        <v>0.118249901458412</v>
      </c>
      <c r="F99" s="183" t="n">
        <v>0.118424948189102</v>
      </c>
      <c r="G99" s="183" t="n">
        <v>0.0980680592330856</v>
      </c>
      <c r="H99" s="183" t="n">
        <v>2.54937163375226</v>
      </c>
      <c r="I99" s="183" t="n">
        <v>-0.751464250193379</v>
      </c>
      <c r="J99" s="183" t="n">
        <v>0.5</v>
      </c>
      <c r="K99" s="183" t="n">
        <v>-0.7</v>
      </c>
      <c r="L99" s="183" t="n">
        <v>2.41528478731074</v>
      </c>
      <c r="M99" s="183" t="n">
        <v>5.05707991187663</v>
      </c>
    </row>
    <row r="100" customFormat="false" ht="12" hidden="false" customHeight="true" outlineLevel="0" collapsed="false">
      <c r="A100" s="77" t="n">
        <v>2004</v>
      </c>
      <c r="B100" s="77"/>
      <c r="C100" s="183" t="n">
        <v>1.63188606468204</v>
      </c>
      <c r="D100" s="183" t="n">
        <v>0.550290431060859</v>
      </c>
      <c r="E100" s="183" t="n">
        <v>0.0393700787401485</v>
      </c>
      <c r="F100" s="183" t="n">
        <v>0.551996057171024</v>
      </c>
      <c r="G100" s="183" t="n">
        <v>-1.57734887822083</v>
      </c>
      <c r="H100" s="183" t="n">
        <v>2.89449112978524</v>
      </c>
      <c r="I100" s="183" t="n">
        <v>-0.1781538804142</v>
      </c>
      <c r="J100" s="183" t="n">
        <v>0.5</v>
      </c>
      <c r="K100" s="183" t="n">
        <v>1.1</v>
      </c>
      <c r="L100" s="183" t="n">
        <v>9.30130235832453</v>
      </c>
      <c r="M100" s="183" t="n">
        <v>7.00600514726911</v>
      </c>
    </row>
    <row r="101" customFormat="false" ht="12" hidden="false" customHeight="true" outlineLevel="0" collapsed="false">
      <c r="A101" s="77" t="n">
        <v>2005</v>
      </c>
      <c r="B101" s="77"/>
      <c r="C101" s="183" t="n">
        <v>0.88555858310626</v>
      </c>
      <c r="D101" s="183" t="n">
        <v>0.28377419681766</v>
      </c>
      <c r="E101" s="183" t="n">
        <v>0.00983864620229724</v>
      </c>
      <c r="F101" s="183" t="n">
        <v>-0.00980296049407059</v>
      </c>
      <c r="G101" s="183" t="n">
        <v>0.0995421063109774</v>
      </c>
      <c r="H101" s="183" t="n">
        <v>1.48593466424683</v>
      </c>
      <c r="I101" s="183" t="n">
        <v>-0.18962632459565</v>
      </c>
      <c r="J101" s="183" t="n">
        <v>0.3</v>
      </c>
      <c r="K101" s="183" t="n">
        <v>0.6</v>
      </c>
      <c r="L101" s="183" t="n">
        <v>6.27163674422351</v>
      </c>
      <c r="M101" s="183" t="n">
        <v>5.326919650810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183" t="n">
        <v>2.76547348258111</v>
      </c>
      <c r="D102" s="183" t="n">
        <v>4.77914554670529</v>
      </c>
      <c r="E102" s="183" t="n">
        <v>4.20572274296991</v>
      </c>
      <c r="F102" s="183" t="n">
        <v>3.09468254942895</v>
      </c>
      <c r="G102" s="183" t="n">
        <v>7.62118940529734</v>
      </c>
      <c r="H102" s="183" t="n">
        <v>6.57451112609576</v>
      </c>
      <c r="I102" s="183" t="n">
        <v>10.2083045937371</v>
      </c>
      <c r="J102" s="183" t="n">
        <v>-0.5</v>
      </c>
      <c r="K102" s="183" t="n">
        <v>-1.9</v>
      </c>
      <c r="L102" s="183" t="n">
        <v>-1.55415250121418</v>
      </c>
      <c r="M102" s="183" t="n">
        <v>5.91525423728814</v>
      </c>
    </row>
    <row r="103" customFormat="false" ht="11.1" hidden="true" customHeight="true" outlineLevel="0" collapsed="false">
      <c r="A103" s="82"/>
      <c r="B103" s="71" t="s">
        <v>187</v>
      </c>
      <c r="C103" s="183" t="n">
        <v>1.59793208788625</v>
      </c>
      <c r="D103" s="183" t="n">
        <v>1.52654099687754</v>
      </c>
      <c r="E103" s="183" t="n">
        <v>2.23676383105295</v>
      </c>
      <c r="F103" s="183" t="n">
        <v>1.24069478908191</v>
      </c>
      <c r="G103" s="183" t="n">
        <v>5.34434592493625</v>
      </c>
      <c r="H103" s="183" t="n">
        <v>-0.654215469030277</v>
      </c>
      <c r="I103" s="183" t="n">
        <v>4.45539012649728</v>
      </c>
      <c r="J103" s="183" t="n">
        <v>-1.3</v>
      </c>
      <c r="K103" s="183" t="n">
        <v>0</v>
      </c>
      <c r="L103" s="183" t="n">
        <v>0.154772141014632</v>
      </c>
      <c r="M103" s="183" t="n">
        <v>-0.03286230693395</v>
      </c>
    </row>
    <row r="104" customFormat="false" ht="11.1" hidden="true" customHeight="true" outlineLevel="0" collapsed="false">
      <c r="A104" s="82"/>
      <c r="B104" s="71" t="s">
        <v>188</v>
      </c>
      <c r="C104" s="183" t="n">
        <v>2.58831759356417</v>
      </c>
      <c r="D104" s="183" t="n">
        <v>2.74523317252469</v>
      </c>
      <c r="E104" s="183" t="n">
        <v>4.13153456998315</v>
      </c>
      <c r="F104" s="183" t="n">
        <v>3.90445010306779</v>
      </c>
      <c r="G104" s="183" t="n">
        <v>4.80462755282731</v>
      </c>
      <c r="H104" s="183" t="n">
        <v>-1.1495391933406</v>
      </c>
      <c r="I104" s="183" t="n">
        <v>2.91107573345464</v>
      </c>
      <c r="J104" s="183" t="n">
        <v>-1</v>
      </c>
      <c r="K104" s="183" t="n">
        <v>-0.2</v>
      </c>
      <c r="L104" s="183" t="n">
        <v>0.0341705108491226</v>
      </c>
      <c r="M104" s="183" t="n">
        <v>0.802620802620808</v>
      </c>
    </row>
    <row r="105" customFormat="false" ht="11.1" hidden="true" customHeight="true" outlineLevel="0" collapsed="false">
      <c r="A105" s="82"/>
      <c r="B105" s="71" t="s">
        <v>189</v>
      </c>
      <c r="C105" s="183" t="n">
        <v>1.96506550218341</v>
      </c>
      <c r="D105" s="183" t="n">
        <v>3.54805373751293</v>
      </c>
      <c r="E105" s="183" t="n">
        <v>4.6150407866801</v>
      </c>
      <c r="F105" s="183" t="n">
        <v>4.90825171676235</v>
      </c>
      <c r="G105" s="183" t="n">
        <v>3.78100754015954</v>
      </c>
      <c r="H105" s="183" t="n">
        <v>-0.596068484464169</v>
      </c>
      <c r="I105" s="183" t="n">
        <v>2.03744493392071</v>
      </c>
      <c r="J105" s="183" t="n">
        <v>-0.6</v>
      </c>
      <c r="K105" s="183" t="n">
        <v>-1.6</v>
      </c>
      <c r="L105" s="183" t="n">
        <v>-1.59713168187744</v>
      </c>
      <c r="M105" s="183" t="n">
        <v>4.52369159649993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183" t="n">
        <v>-2.37651444547997</v>
      </c>
      <c r="D106" s="183" t="n">
        <v>-2.3842432619212</v>
      </c>
      <c r="E106" s="183" t="n">
        <v>0.72197893241804</v>
      </c>
      <c r="F106" s="183" t="n">
        <v>0.178677784395461</v>
      </c>
      <c r="G106" s="183" t="n">
        <v>2.35662874390528</v>
      </c>
      <c r="H106" s="183" t="n">
        <v>-11.9160603184646</v>
      </c>
      <c r="I106" s="183" t="n">
        <v>-5.93315809237701</v>
      </c>
      <c r="J106" s="183" t="n">
        <v>-1.6</v>
      </c>
      <c r="K106" s="183" t="n">
        <v>0</v>
      </c>
      <c r="L106" s="183" t="n">
        <v>-9.0610097023516</v>
      </c>
      <c r="M106" s="183" t="n">
        <v>-8.99343895023205</v>
      </c>
    </row>
    <row r="107" customFormat="false" ht="11.1" hidden="true" customHeight="true" outlineLevel="0" collapsed="false">
      <c r="A107" s="82"/>
      <c r="B107" s="71" t="s">
        <v>187</v>
      </c>
      <c r="C107" s="183" t="n">
        <v>-0.508846998959172</v>
      </c>
      <c r="D107" s="183" t="n">
        <v>-0.512586854994879</v>
      </c>
      <c r="E107" s="183" t="n">
        <v>1.11718840917025</v>
      </c>
      <c r="F107" s="183" t="n">
        <v>1.08543417366947</v>
      </c>
      <c r="G107" s="183" t="n">
        <v>1.23371382451285</v>
      </c>
      <c r="H107" s="183" t="n">
        <v>-5.63993627190654</v>
      </c>
      <c r="I107" s="183" t="n">
        <v>-4.42610652663166</v>
      </c>
      <c r="J107" s="183" t="n">
        <v>-0.3</v>
      </c>
      <c r="K107" s="183" t="n">
        <v>0</v>
      </c>
      <c r="L107" s="183" t="n">
        <v>-3.82898351648352</v>
      </c>
      <c r="M107" s="183" t="n">
        <v>-3.76397107166339</v>
      </c>
    </row>
    <row r="108" customFormat="false" ht="11.1" hidden="true" customHeight="true" outlineLevel="0" collapsed="false">
      <c r="A108" s="82"/>
      <c r="B108" s="71" t="s">
        <v>188</v>
      </c>
      <c r="C108" s="183" t="n">
        <v>-0.227298556654148</v>
      </c>
      <c r="D108" s="183" t="n">
        <v>0.704304080491895</v>
      </c>
      <c r="E108" s="183" t="n">
        <v>1.24927703875073</v>
      </c>
      <c r="F108" s="183" t="n">
        <v>2.05391527599488</v>
      </c>
      <c r="G108" s="183" t="n">
        <v>-1.03626943005182</v>
      </c>
      <c r="H108" s="183" t="n">
        <v>-0.922305764411021</v>
      </c>
      <c r="I108" s="183" t="n">
        <v>-2.24309392265194</v>
      </c>
      <c r="J108" s="183" t="n">
        <v>0.3</v>
      </c>
      <c r="K108" s="183" t="n">
        <v>-1</v>
      </c>
      <c r="L108" s="183" t="n">
        <v>-6.26814688300597</v>
      </c>
      <c r="M108" s="183" t="n">
        <v>-2.27494312642183</v>
      </c>
    </row>
    <row r="109" customFormat="false" ht="11.1" hidden="true" customHeight="true" outlineLevel="0" collapsed="false">
      <c r="A109" s="82"/>
      <c r="B109" s="71" t="s">
        <v>189</v>
      </c>
      <c r="C109" s="183" t="n">
        <v>-0.112701453848757</v>
      </c>
      <c r="D109" s="183" t="n">
        <v>-0.931470392548235</v>
      </c>
      <c r="E109" s="183" t="n">
        <v>-0.502029480880154</v>
      </c>
      <c r="F109" s="183" t="n">
        <v>-0.0214615302071053</v>
      </c>
      <c r="G109" s="183" t="n">
        <v>-1.90586501000315</v>
      </c>
      <c r="H109" s="183" t="n">
        <v>-2.80683847920386</v>
      </c>
      <c r="I109" s="183" t="n">
        <v>-4.8246087425796</v>
      </c>
      <c r="J109" s="183" t="n">
        <v>0.6</v>
      </c>
      <c r="K109" s="183" t="n">
        <v>0.8</v>
      </c>
      <c r="L109" s="183" t="n">
        <v>-0.364359059291161</v>
      </c>
      <c r="M109" s="183" t="n">
        <v>-3.6487126836202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183" t="n">
        <v>2.78042959427208</v>
      </c>
      <c r="D110" s="183" t="n">
        <v>2.90265486725663</v>
      </c>
      <c r="E110" s="183" t="n">
        <v>2.83196239717979</v>
      </c>
      <c r="F110" s="183" t="n">
        <v>3.25802615933412</v>
      </c>
      <c r="G110" s="183" t="n">
        <v>1.61052512192357</v>
      </c>
      <c r="H110" s="183" t="n">
        <v>3.11265413623846</v>
      </c>
      <c r="I110" s="183" t="n">
        <v>2.74118429807051</v>
      </c>
      <c r="J110" s="183" t="n">
        <v>0.1</v>
      </c>
      <c r="K110" s="183" t="n">
        <v>-0.1</v>
      </c>
      <c r="L110" s="183" t="n">
        <v>5.20795660036167</v>
      </c>
      <c r="M110" s="183" t="n">
        <v>5.66203622296466</v>
      </c>
    </row>
    <row r="111" customFormat="false" ht="11.1" hidden="true" customHeight="true" outlineLevel="0" collapsed="false">
      <c r="A111" s="82"/>
      <c r="B111" s="71" t="s">
        <v>187</v>
      </c>
      <c r="C111" s="183" t="n">
        <v>2.54562361966755</v>
      </c>
      <c r="D111" s="183" t="n">
        <v>1.98076482711242</v>
      </c>
      <c r="E111" s="183" t="n">
        <v>1.99102313269653</v>
      </c>
      <c r="F111" s="183" t="n">
        <v>1.81272370396029</v>
      </c>
      <c r="G111" s="183" t="n">
        <v>2.50569476082005</v>
      </c>
      <c r="H111" s="183" t="n">
        <v>1.9698334083746</v>
      </c>
      <c r="I111" s="183" t="n">
        <v>3.80130074007623</v>
      </c>
      <c r="J111" s="183" t="n">
        <v>-0.5</v>
      </c>
      <c r="K111" s="183" t="n">
        <v>0.5</v>
      </c>
      <c r="L111" s="183" t="n">
        <v>10.5159792894126</v>
      </c>
      <c r="M111" s="183" t="n">
        <v>7.89069171648164</v>
      </c>
    </row>
    <row r="112" customFormat="false" ht="11.1" hidden="true" customHeight="true" outlineLevel="0" collapsed="false">
      <c r="A112" s="82"/>
      <c r="B112" s="71" t="s">
        <v>188</v>
      </c>
      <c r="C112" s="183" t="n">
        <v>2.56293427497437</v>
      </c>
      <c r="D112" s="183" t="n">
        <v>2.55328596802842</v>
      </c>
      <c r="E112" s="183" t="n">
        <v>2.05643779275677</v>
      </c>
      <c r="F112" s="183" t="n">
        <v>1.79531160663235</v>
      </c>
      <c r="G112" s="183" t="n">
        <v>2.77714545868426</v>
      </c>
      <c r="H112" s="183" t="n">
        <v>4.12830112314076</v>
      </c>
      <c r="I112" s="183" t="n">
        <v>4.03526619192947</v>
      </c>
      <c r="J112" s="183" t="n">
        <v>0.1</v>
      </c>
      <c r="K112" s="183" t="n">
        <v>-0.1</v>
      </c>
      <c r="L112" s="183" t="n">
        <v>9.49344023323616</v>
      </c>
      <c r="M112" s="183" t="n">
        <v>9.24509477884936</v>
      </c>
    </row>
    <row r="113" customFormat="false" ht="11.1" hidden="true" customHeight="true" outlineLevel="0" collapsed="false">
      <c r="A113" s="82"/>
      <c r="B113" s="71" t="s">
        <v>189</v>
      </c>
      <c r="C113" s="183" t="n">
        <v>2.73045244273948</v>
      </c>
      <c r="D113" s="183" t="n">
        <v>3.41392433400492</v>
      </c>
      <c r="E113" s="183" t="n">
        <v>1.83574879227054</v>
      </c>
      <c r="F113" s="183" t="n">
        <v>1.13770526993669</v>
      </c>
      <c r="G113" s="183" t="n">
        <v>3.9179905538858</v>
      </c>
      <c r="H113" s="183" t="n">
        <v>10.0288789708585</v>
      </c>
      <c r="I113" s="183" t="n">
        <v>6.33930596507145</v>
      </c>
      <c r="J113" s="183" t="n">
        <v>0.5</v>
      </c>
      <c r="K113" s="183" t="n">
        <v>-0.7</v>
      </c>
      <c r="L113" s="183" t="n">
        <v>6.98138297872342</v>
      </c>
      <c r="M113" s="183" t="n">
        <v>10.01639344262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183" t="n">
        <v>2.39173342621619</v>
      </c>
      <c r="D114" s="183" t="n">
        <v>2.39651416122004</v>
      </c>
      <c r="E114" s="183" t="n">
        <v>0.811335847331733</v>
      </c>
      <c r="F114" s="183" t="n">
        <v>1.30124366651312</v>
      </c>
      <c r="G114" s="183" t="n">
        <v>-0.613907802210065</v>
      </c>
      <c r="H114" s="183" t="n">
        <v>8.01114594218045</v>
      </c>
      <c r="I114" s="183" t="n">
        <v>2.66804818028754</v>
      </c>
      <c r="J114" s="183" t="n">
        <v>1.3</v>
      </c>
      <c r="K114" s="183" t="n">
        <v>0</v>
      </c>
      <c r="L114" s="183" t="n">
        <v>9.5393606050189</v>
      </c>
      <c r="M114" s="183" t="n">
        <v>9.68547179231152</v>
      </c>
    </row>
    <row r="115" customFormat="false" ht="11.1" hidden="true" customHeight="true" outlineLevel="0" collapsed="false">
      <c r="A115" s="82"/>
      <c r="B115" s="71" t="s">
        <v>187</v>
      </c>
      <c r="C115" s="183" t="n">
        <v>2.33507141237814</v>
      </c>
      <c r="D115" s="183" t="n">
        <v>2.95273380487258</v>
      </c>
      <c r="E115" s="183" t="n">
        <v>3.01286391333787</v>
      </c>
      <c r="F115" s="183" t="n">
        <v>3.66296212293035</v>
      </c>
      <c r="G115" s="183" t="n">
        <v>1.08888888888889</v>
      </c>
      <c r="H115" s="183" t="n">
        <v>2.78176399161055</v>
      </c>
      <c r="I115" s="183" t="n">
        <v>0.723776601490769</v>
      </c>
      <c r="J115" s="183" t="n">
        <v>0.4</v>
      </c>
      <c r="K115" s="183" t="n">
        <v>-0.6</v>
      </c>
      <c r="L115" s="183" t="n">
        <v>4.52342487883684</v>
      </c>
      <c r="M115" s="183" t="n">
        <v>7.26610732942854</v>
      </c>
    </row>
    <row r="116" customFormat="false" ht="11.1" hidden="true" customHeight="true" outlineLevel="0" collapsed="false">
      <c r="A116" s="82"/>
      <c r="B116" s="71" t="s">
        <v>188</v>
      </c>
      <c r="C116" s="183" t="n">
        <v>1.64371390493112</v>
      </c>
      <c r="D116" s="183" t="n">
        <v>1.62372807967093</v>
      </c>
      <c r="E116" s="183" t="n">
        <v>2.60830628008509</v>
      </c>
      <c r="F116" s="183" t="n">
        <v>2.5387553358796</v>
      </c>
      <c r="G116" s="183" t="n">
        <v>2.83499446290145</v>
      </c>
      <c r="H116" s="183" t="n">
        <v>-1.30210863861628</v>
      </c>
      <c r="I116" s="183" t="n">
        <v>-0.793133420252062</v>
      </c>
      <c r="J116" s="183" t="n">
        <v>-0.1</v>
      </c>
      <c r="K116" s="183" t="n">
        <v>0</v>
      </c>
      <c r="L116" s="183" t="n">
        <v>4.97586952903977</v>
      </c>
      <c r="M116" s="183" t="n">
        <v>4.90106544901066</v>
      </c>
    </row>
    <row r="117" customFormat="false" ht="11.1" hidden="true" customHeight="true" outlineLevel="0" collapsed="false">
      <c r="A117" s="82"/>
      <c r="B117" s="71" t="s">
        <v>189</v>
      </c>
      <c r="C117" s="183" t="n">
        <v>1.23009335529929</v>
      </c>
      <c r="D117" s="183" t="n">
        <v>0.75765775516831</v>
      </c>
      <c r="E117" s="183" t="n">
        <v>1.93970061142737</v>
      </c>
      <c r="F117" s="183" t="n">
        <v>1.25225512044995</v>
      </c>
      <c r="G117" s="183" t="n">
        <v>3.99752091726062</v>
      </c>
      <c r="H117" s="183" t="n">
        <v>-3.90121689334288</v>
      </c>
      <c r="I117" s="183" t="n">
        <v>-2.86872133944758</v>
      </c>
      <c r="J117" s="183" t="n">
        <v>-0.1</v>
      </c>
      <c r="K117" s="183" t="n">
        <v>0.4</v>
      </c>
      <c r="L117" s="183" t="n">
        <v>6.5102548166563</v>
      </c>
      <c r="M117" s="183" t="n">
        <v>4.5745790493220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183" t="n">
        <v>0.11339154099106</v>
      </c>
      <c r="D118" s="183" t="n">
        <v>-0.0111982082866717</v>
      </c>
      <c r="E118" s="183" t="n">
        <v>2.34640671049648</v>
      </c>
      <c r="F118" s="183" t="n">
        <v>1.92110946913719</v>
      </c>
      <c r="G118" s="183" t="n">
        <v>3.62758310871519</v>
      </c>
      <c r="H118" s="183" t="n">
        <v>-7.81468343545093</v>
      </c>
      <c r="I118" s="183" t="n">
        <v>-7.20322946890374</v>
      </c>
      <c r="J118" s="183" t="n">
        <v>-0.4</v>
      </c>
      <c r="K118" s="183" t="n">
        <v>0.2</v>
      </c>
      <c r="L118" s="183" t="n">
        <v>4.48768241016791</v>
      </c>
      <c r="M118" s="183" t="n">
        <v>4.03580640267029</v>
      </c>
    </row>
    <row r="119" customFormat="false" ht="11.1" hidden="true" customHeight="true" outlineLevel="0" collapsed="false">
      <c r="A119" s="82"/>
      <c r="B119" s="71" t="s">
        <v>187</v>
      </c>
      <c r="C119" s="183" t="n">
        <v>0.764288879042979</v>
      </c>
      <c r="D119" s="183" t="n">
        <v>0.207197382769905</v>
      </c>
      <c r="E119" s="183" t="n">
        <v>1.08445612882025</v>
      </c>
      <c r="F119" s="183" t="n">
        <v>0.525106662290781</v>
      </c>
      <c r="G119" s="183" t="n">
        <v>2.79182237854472</v>
      </c>
      <c r="H119" s="183" t="n">
        <v>-2.78165610568145</v>
      </c>
      <c r="I119" s="183" t="n">
        <v>0.010725010725011</v>
      </c>
      <c r="J119" s="183" t="n">
        <v>-0.6</v>
      </c>
      <c r="K119" s="183" t="n">
        <v>0.5</v>
      </c>
      <c r="L119" s="183" t="n">
        <v>4.25038639876351</v>
      </c>
      <c r="M119" s="183" t="n">
        <v>1.96280991735537</v>
      </c>
    </row>
    <row r="120" customFormat="false" ht="11.1" hidden="true" customHeight="true" outlineLevel="0" collapsed="false">
      <c r="A120" s="82"/>
      <c r="B120" s="71" t="s">
        <v>188</v>
      </c>
      <c r="C120" s="183" t="n">
        <v>1.66083916083917</v>
      </c>
      <c r="D120" s="183" t="n">
        <v>0.734980826587133</v>
      </c>
      <c r="E120" s="183" t="n">
        <v>1.72376172812567</v>
      </c>
      <c r="F120" s="183" t="n">
        <v>1.43514460999124</v>
      </c>
      <c r="G120" s="183" t="n">
        <v>2.56299806159809</v>
      </c>
      <c r="H120" s="183" t="n">
        <v>-2.36290243182042</v>
      </c>
      <c r="I120" s="183" t="n">
        <v>2.46413317270834</v>
      </c>
      <c r="J120" s="183" t="n">
        <v>-1.1</v>
      </c>
      <c r="K120" s="183" t="n">
        <v>0.9</v>
      </c>
      <c r="L120" s="183" t="n">
        <v>7.33988585922639</v>
      </c>
      <c r="M120" s="183" t="n">
        <v>3.22112594312245</v>
      </c>
    </row>
    <row r="121" customFormat="false" ht="11.1" hidden="true" customHeight="true" outlineLevel="0" collapsed="false">
      <c r="A121" s="82"/>
      <c r="B121" s="71" t="s">
        <v>189</v>
      </c>
      <c r="C121" s="183" t="n">
        <v>1.38873820115005</v>
      </c>
      <c r="D121" s="183" t="n">
        <v>0.569341497475563</v>
      </c>
      <c r="E121" s="183" t="n">
        <v>0.95139607032057</v>
      </c>
      <c r="F121" s="183" t="n">
        <v>1.41494602242953</v>
      </c>
      <c r="G121" s="183" t="n">
        <v>-0.397298371076687</v>
      </c>
      <c r="H121" s="183" t="n">
        <v>-1.08007448789571</v>
      </c>
      <c r="I121" s="183" t="n">
        <v>1.72375933245499</v>
      </c>
      <c r="J121" s="183" t="n">
        <v>-0.6</v>
      </c>
      <c r="K121" s="183" t="n">
        <v>0.8</v>
      </c>
      <c r="L121" s="183" t="n">
        <v>7.99416484318016</v>
      </c>
      <c r="M121" s="183" t="n">
        <v>4.88743231689939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183" t="n">
        <v>0.554989240004517</v>
      </c>
      <c r="D122" s="183" t="n">
        <v>0.212789786090269</v>
      </c>
      <c r="E122" s="183" t="n">
        <v>0.819581348986588</v>
      </c>
      <c r="F122" s="183" t="n">
        <v>0.345750613428521</v>
      </c>
      <c r="G122" s="183" t="n">
        <v>2.17838950904954</v>
      </c>
      <c r="H122" s="183" t="n">
        <v>-1.99393656716418</v>
      </c>
      <c r="I122" s="183" t="n">
        <v>1.86242523110387</v>
      </c>
      <c r="J122" s="183" t="n">
        <v>-0.7</v>
      </c>
      <c r="K122" s="183" t="n">
        <v>0.4</v>
      </c>
      <c r="L122" s="183" t="n">
        <v>5.51133803874455</v>
      </c>
      <c r="M122" s="183" t="n">
        <v>4.31675659909583</v>
      </c>
    </row>
    <row r="123" customFormat="false" ht="11.1" hidden="true" customHeight="true" outlineLevel="0" collapsed="false">
      <c r="A123" s="82"/>
      <c r="B123" s="71" t="s">
        <v>187</v>
      </c>
      <c r="C123" s="183" t="n">
        <v>2.79212927338683</v>
      </c>
      <c r="D123" s="183" t="n">
        <v>1.69768201110023</v>
      </c>
      <c r="E123" s="183" t="n">
        <v>1.8422193324664</v>
      </c>
      <c r="F123" s="183" t="n">
        <v>1.94798128196759</v>
      </c>
      <c r="G123" s="183" t="n">
        <v>1.51839178785286</v>
      </c>
      <c r="H123" s="183" t="n">
        <v>1.19310649580203</v>
      </c>
      <c r="I123" s="183" t="n">
        <v>1.01876675603219</v>
      </c>
      <c r="J123" s="183" t="n">
        <v>0.1</v>
      </c>
      <c r="K123" s="183" t="n">
        <v>1.1</v>
      </c>
      <c r="L123" s="183" t="n">
        <v>14.1141586360267</v>
      </c>
      <c r="M123" s="183" t="n">
        <v>9.95802576349689</v>
      </c>
    </row>
    <row r="124" customFormat="false" ht="11.1" hidden="true" customHeight="true" outlineLevel="0" collapsed="false">
      <c r="A124" s="82"/>
      <c r="B124" s="71" t="s">
        <v>188</v>
      </c>
      <c r="C124" s="183" t="n">
        <v>1.74118658641444</v>
      </c>
      <c r="D124" s="183" t="n">
        <v>0.539283070741249</v>
      </c>
      <c r="E124" s="183" t="n">
        <v>0.160875160875179</v>
      </c>
      <c r="F124" s="183" t="n">
        <v>0.29160816502862</v>
      </c>
      <c r="G124" s="183" t="n">
        <v>-0.230995380092409</v>
      </c>
      <c r="H124" s="183" t="n">
        <v>1.87556720782496</v>
      </c>
      <c r="I124" s="183" t="n">
        <v>0.0961949551090129</v>
      </c>
      <c r="J124" s="183" t="n">
        <v>0.4</v>
      </c>
      <c r="K124" s="183" t="n">
        <v>1.1</v>
      </c>
      <c r="L124" s="183" t="n">
        <v>14.7688672278836</v>
      </c>
      <c r="M124" s="183" t="n">
        <v>9.93815012651109</v>
      </c>
    </row>
    <row r="125" customFormat="false" ht="11.1" hidden="true" customHeight="true" outlineLevel="0" collapsed="false">
      <c r="A125" s="82"/>
      <c r="B125" s="71" t="s">
        <v>189</v>
      </c>
      <c r="C125" s="183" t="n">
        <v>2.07597645799893</v>
      </c>
      <c r="D125" s="183" t="n">
        <v>0.993377483443709</v>
      </c>
      <c r="E125" s="183" t="n">
        <v>0.235607457488214</v>
      </c>
      <c r="F125" s="183" t="n">
        <v>0.733774286895411</v>
      </c>
      <c r="G125" s="183" t="n">
        <v>-1.2664539289988</v>
      </c>
      <c r="H125" s="183" t="n">
        <v>4.17921686746988</v>
      </c>
      <c r="I125" s="183" t="n">
        <v>1.20885051268213</v>
      </c>
      <c r="J125" s="183" t="n">
        <v>0.5</v>
      </c>
      <c r="K125" s="183" t="n">
        <v>1.1</v>
      </c>
      <c r="L125" s="183" t="n">
        <v>12.2517898149399</v>
      </c>
      <c r="M125" s="183" t="n">
        <v>8.5586197527509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183" t="n">
        <v>4.4041450777202</v>
      </c>
      <c r="D126" s="183" t="n">
        <v>3.52033974072417</v>
      </c>
      <c r="E126" s="183" t="n">
        <v>1.36218828957486</v>
      </c>
      <c r="F126" s="183" t="n">
        <v>1.32266310992553</v>
      </c>
      <c r="G126" s="183" t="n">
        <v>1.50615188799321</v>
      </c>
      <c r="H126" s="183" t="n">
        <v>11.743010113028</v>
      </c>
      <c r="I126" s="183" t="n">
        <v>9.12851995195514</v>
      </c>
      <c r="J126" s="183" t="n">
        <v>0.7</v>
      </c>
      <c r="K126" s="183" t="n">
        <v>0.8</v>
      </c>
      <c r="L126" s="183" t="n">
        <v>14.2470822658696</v>
      </c>
      <c r="M126" s="183" t="n">
        <v>11.1002376625192</v>
      </c>
    </row>
    <row r="127" customFormat="false" ht="11.1" hidden="true" customHeight="true" outlineLevel="0" collapsed="false">
      <c r="A127" s="82"/>
      <c r="B127" s="71" t="s">
        <v>187</v>
      </c>
      <c r="C127" s="183" t="n">
        <v>0.727194952411495</v>
      </c>
      <c r="D127" s="183" t="n">
        <v>0.620652755484215</v>
      </c>
      <c r="E127" s="183" t="n">
        <v>0.095765056394967</v>
      </c>
      <c r="F127" s="183" t="n">
        <v>-0.202818104184459</v>
      </c>
      <c r="G127" s="183" t="n">
        <v>1.01116494628187</v>
      </c>
      <c r="H127" s="183" t="n">
        <v>2.5109170305677</v>
      </c>
      <c r="I127" s="183" t="n">
        <v>0.106157112526532</v>
      </c>
      <c r="J127" s="183" t="n">
        <v>0.5</v>
      </c>
      <c r="K127" s="183" t="n">
        <v>0.1</v>
      </c>
      <c r="L127" s="183" t="n">
        <v>9.1853969078862</v>
      </c>
      <c r="M127" s="183" t="n">
        <v>9.26681584836121</v>
      </c>
    </row>
    <row r="128" customFormat="false" ht="11.1" hidden="true" customHeight="true" outlineLevel="0" collapsed="false">
      <c r="A128" s="82"/>
      <c r="B128" s="71" t="s">
        <v>188</v>
      </c>
      <c r="C128" s="183" t="n">
        <v>1.72195225015848</v>
      </c>
      <c r="D128" s="183" t="n">
        <v>2.50315523769457</v>
      </c>
      <c r="E128" s="183" t="n">
        <v>2.08801798907807</v>
      </c>
      <c r="F128" s="183" t="n">
        <v>2.19685548136981</v>
      </c>
      <c r="G128" s="183" t="n">
        <v>1.77857293201431</v>
      </c>
      <c r="H128" s="183" t="n">
        <v>3.86023953281205</v>
      </c>
      <c r="I128" s="183" t="n">
        <v>3.68392952482648</v>
      </c>
      <c r="J128" s="183" t="n">
        <v>0.1</v>
      </c>
      <c r="K128" s="183" t="n">
        <v>-0.7</v>
      </c>
      <c r="L128" s="183" t="n">
        <v>5.79076051988162</v>
      </c>
      <c r="M128" s="183" t="n">
        <v>8.82240122746451</v>
      </c>
    </row>
    <row r="129" customFormat="false" ht="11.1" hidden="true" customHeight="true" outlineLevel="0" collapsed="false">
      <c r="A129" s="82"/>
      <c r="B129" s="71" t="s">
        <v>189</v>
      </c>
      <c r="C129" s="183" t="n">
        <v>1.41524268791278</v>
      </c>
      <c r="D129" s="183" t="n">
        <v>2.79217345319938</v>
      </c>
      <c r="E129" s="183" t="n">
        <v>2.56515074092999</v>
      </c>
      <c r="F129" s="183" t="n">
        <v>2.50333435929005</v>
      </c>
      <c r="G129" s="183" t="n">
        <v>2.81789718210281</v>
      </c>
      <c r="H129" s="183" t="n">
        <v>3.6501626310083</v>
      </c>
      <c r="I129" s="183" t="n">
        <v>4.05246880665457</v>
      </c>
      <c r="J129" s="183" t="n">
        <v>-0.2</v>
      </c>
      <c r="K129" s="183" t="n">
        <v>-1.3</v>
      </c>
      <c r="L129" s="183" t="n">
        <v>3.54993983152829</v>
      </c>
      <c r="M129" s="183" t="n">
        <v>8.7223126016768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183" t="n">
        <v>0.91703527888663</v>
      </c>
      <c r="D130" s="183" t="n">
        <v>2.53697506207493</v>
      </c>
      <c r="E130" s="183" t="n">
        <v>2.82865503413893</v>
      </c>
      <c r="F130" s="183" t="n">
        <v>3.19218955682317</v>
      </c>
      <c r="G130" s="183" t="n">
        <v>1.78683385579936</v>
      </c>
      <c r="H130" s="183" t="n">
        <v>1.50127768313457</v>
      </c>
      <c r="I130" s="183" t="n">
        <v>2.29913171089642</v>
      </c>
      <c r="J130" s="183" t="n">
        <v>-0.1</v>
      </c>
      <c r="K130" s="183" t="n">
        <v>-1.5</v>
      </c>
      <c r="L130" s="183" t="n">
        <v>0.236701133673847</v>
      </c>
      <c r="M130" s="183" t="n">
        <v>6.10293192399647</v>
      </c>
    </row>
    <row r="131" customFormat="false" ht="11.1" hidden="true" customHeight="true" outlineLevel="0" collapsed="false">
      <c r="A131" s="82"/>
      <c r="B131" s="71" t="s">
        <v>187</v>
      </c>
      <c r="C131" s="183" t="n">
        <v>1.61375942244399</v>
      </c>
      <c r="D131" s="183" t="n">
        <v>2.69063064979262</v>
      </c>
      <c r="E131" s="183" t="n">
        <v>2.40246624853833</v>
      </c>
      <c r="F131" s="183" t="n">
        <v>3.00566905551396</v>
      </c>
      <c r="G131" s="183" t="n">
        <v>0.563086548488002</v>
      </c>
      <c r="H131" s="183" t="n">
        <v>3.68477103301383</v>
      </c>
      <c r="I131" s="183" t="n">
        <v>5.22799575821847</v>
      </c>
      <c r="J131" s="183" t="n">
        <v>-0.3</v>
      </c>
      <c r="K131" s="183" t="n">
        <v>-1</v>
      </c>
      <c r="L131" s="183" t="n">
        <v>4.30747263207995</v>
      </c>
      <c r="M131" s="183" t="n">
        <v>8.36043850138537</v>
      </c>
    </row>
    <row r="132" customFormat="false" ht="11.1" hidden="true" customHeight="true" outlineLevel="0" collapsed="false">
      <c r="A132" s="82"/>
      <c r="B132" s="71" t="s">
        <v>188</v>
      </c>
      <c r="C132" s="183" t="n">
        <v>2.10821476788865</v>
      </c>
      <c r="D132" s="183" t="n">
        <v>2.60619741432384</v>
      </c>
      <c r="E132" s="183" t="n">
        <v>2.27606461086639</v>
      </c>
      <c r="F132" s="183" t="n">
        <v>2.69757639620651</v>
      </c>
      <c r="G132" s="183" t="n">
        <v>0.982318271119851</v>
      </c>
      <c r="H132" s="183" t="n">
        <v>3.68817306775946</v>
      </c>
      <c r="I132" s="183" t="n">
        <v>5.20082389289394</v>
      </c>
      <c r="J132" s="183" t="n">
        <v>-0.2</v>
      </c>
      <c r="K132" s="183" t="n">
        <v>-0.5</v>
      </c>
      <c r="L132" s="183" t="n">
        <v>7.34703807322713</v>
      </c>
      <c r="M132" s="183" t="n">
        <v>9.31735401245449</v>
      </c>
    </row>
    <row r="133" customFormat="false" ht="11.1" hidden="true" customHeight="true" outlineLevel="0" collapsed="false">
      <c r="A133" s="82"/>
      <c r="B133" s="71" t="s">
        <v>189</v>
      </c>
      <c r="C133" s="183" t="n">
        <v>3.38019433533184</v>
      </c>
      <c r="D133" s="183" t="n">
        <v>2.90153307953493</v>
      </c>
      <c r="E133" s="183" t="n">
        <v>2.5707453168593</v>
      </c>
      <c r="F133" s="183" t="n">
        <v>2.98268441597438</v>
      </c>
      <c r="G133" s="183" t="n">
        <v>1.2671905697446</v>
      </c>
      <c r="H133" s="183" t="n">
        <v>4.20734542073453</v>
      </c>
      <c r="I133" s="183" t="n">
        <v>5.86245772266068</v>
      </c>
      <c r="J133" s="183" t="n">
        <v>-0.5</v>
      </c>
      <c r="K133" s="183" t="n">
        <v>0.6</v>
      </c>
      <c r="L133" s="183" t="n">
        <v>11.5049389889599</v>
      </c>
      <c r="M133" s="183" t="n">
        <v>10.220994475138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183" t="n">
        <v>4.42591404746634</v>
      </c>
      <c r="D134" s="183" t="n">
        <v>2.60054748368077</v>
      </c>
      <c r="E134" s="183" t="n">
        <v>1.93929173693085</v>
      </c>
      <c r="F134" s="183" t="n">
        <v>2.13670670777081</v>
      </c>
      <c r="G134" s="183" t="n">
        <v>1.28323580741197</v>
      </c>
      <c r="H134" s="183" t="n">
        <v>5.00367145704395</v>
      </c>
      <c r="I134" s="183" t="n">
        <v>7.75851763299463</v>
      </c>
      <c r="J134" s="183" t="n">
        <v>-0.4</v>
      </c>
      <c r="K134" s="183" t="n">
        <v>1.8</v>
      </c>
      <c r="L134" s="183" t="n">
        <v>17.946805866269</v>
      </c>
      <c r="M134" s="183" t="n">
        <v>11.4800759013283</v>
      </c>
    </row>
    <row r="135" customFormat="false" ht="11.1" hidden="true" customHeight="true" outlineLevel="0" collapsed="false">
      <c r="A135" s="82"/>
      <c r="B135" s="71" t="s">
        <v>187</v>
      </c>
      <c r="C135" s="183" t="n">
        <v>4.32556681642463</v>
      </c>
      <c r="D135" s="183" t="n">
        <v>3.11723280861639</v>
      </c>
      <c r="E135" s="183" t="n">
        <v>3.33229523512925</v>
      </c>
      <c r="F135" s="183" t="n">
        <v>3.90446521287645</v>
      </c>
      <c r="G135" s="183" t="n">
        <v>1.55537121526336</v>
      </c>
      <c r="H135" s="183" t="n">
        <v>2.38290879211176</v>
      </c>
      <c r="I135" s="183" t="n">
        <v>2.82172730021162</v>
      </c>
      <c r="J135" s="183" t="n">
        <v>-0.1</v>
      </c>
      <c r="K135" s="183" t="n">
        <v>1.3</v>
      </c>
      <c r="L135" s="183" t="n">
        <v>11.8069815195072</v>
      </c>
      <c r="M135" s="183" t="n">
        <v>7.83768760422457</v>
      </c>
    </row>
    <row r="136" customFormat="false" ht="11.1" hidden="true" customHeight="true" outlineLevel="0" collapsed="false">
      <c r="A136" s="82"/>
      <c r="B136" s="71" t="s">
        <v>188</v>
      </c>
      <c r="C136" s="183" t="n">
        <v>2.81733116354761</v>
      </c>
      <c r="D136" s="183" t="n">
        <v>2.03999999999999</v>
      </c>
      <c r="E136" s="183" t="n">
        <v>2.43051994667212</v>
      </c>
      <c r="F136" s="183" t="n">
        <v>3.01662220398113</v>
      </c>
      <c r="G136" s="183" t="n">
        <v>0.634855621544133</v>
      </c>
      <c r="H136" s="183" t="n">
        <v>0.983455882352956</v>
      </c>
      <c r="I136" s="183" t="n">
        <v>1.39011257953987</v>
      </c>
      <c r="J136" s="183" t="n">
        <v>-0.1</v>
      </c>
      <c r="K136" s="183" t="n">
        <v>0.8</v>
      </c>
      <c r="L136" s="183" t="n">
        <v>10.9688385269122</v>
      </c>
      <c r="M136" s="183" t="n">
        <v>8.36199484092862</v>
      </c>
    </row>
    <row r="137" customFormat="false" ht="11.1" hidden="true" customHeight="true" outlineLevel="0" collapsed="false">
      <c r="A137" s="82"/>
      <c r="B137" s="71" t="s">
        <v>189</v>
      </c>
      <c r="C137" s="183" t="n">
        <v>1.38986101389862</v>
      </c>
      <c r="D137" s="183" t="n">
        <v>0.919908009199077</v>
      </c>
      <c r="E137" s="183" t="n">
        <v>0.903438896444527</v>
      </c>
      <c r="F137" s="183" t="n">
        <v>0.553989697735432</v>
      </c>
      <c r="G137" s="183" t="n">
        <v>1.97885342904259</v>
      </c>
      <c r="H137" s="183" t="n">
        <v>0.747267454829355</v>
      </c>
      <c r="I137" s="183" t="n">
        <v>0.929422015683997</v>
      </c>
      <c r="J137" s="183" t="n">
        <v>-0.1</v>
      </c>
      <c r="K137" s="183" t="n">
        <v>0.5</v>
      </c>
      <c r="L137" s="183" t="n">
        <v>13.7675872850443</v>
      </c>
      <c r="M137" s="183" t="n">
        <v>12.938596491228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183" t="n">
        <v>1.95536445536446</v>
      </c>
      <c r="D138" s="183" t="n">
        <v>0.523345305284749</v>
      </c>
      <c r="E138" s="183" t="n">
        <v>1.76799007444171</v>
      </c>
      <c r="F138" s="183" t="n">
        <v>2.31057452123231</v>
      </c>
      <c r="G138" s="183" t="n">
        <v>0.172308939793226</v>
      </c>
      <c r="H138" s="183" t="n">
        <v>-3.80619380619379</v>
      </c>
      <c r="I138" s="183" t="n">
        <v>-1.32016862658088</v>
      </c>
      <c r="J138" s="183" t="n">
        <v>-0.5</v>
      </c>
      <c r="K138" s="183" t="n">
        <v>1.4</v>
      </c>
      <c r="L138" s="183" t="n">
        <v>10.7165437302424</v>
      </c>
      <c r="M138" s="183" t="n">
        <v>6.6063829787234</v>
      </c>
    </row>
    <row r="139" customFormat="false" ht="11.1" hidden="true" customHeight="true" outlineLevel="0" collapsed="false">
      <c r="A139" s="82"/>
      <c r="B139" s="71" t="s">
        <v>187</v>
      </c>
      <c r="C139" s="183" t="n">
        <v>1.05157736604909</v>
      </c>
      <c r="D139" s="183" t="n">
        <v>-0.261122828161092</v>
      </c>
      <c r="E139" s="183" t="n">
        <v>1.26582278481011</v>
      </c>
      <c r="F139" s="183" t="n">
        <v>1.58904657205676</v>
      </c>
      <c r="G139" s="183" t="n">
        <v>0.204206657137036</v>
      </c>
      <c r="H139" s="183" t="n">
        <v>-5.69823434991974</v>
      </c>
      <c r="I139" s="183" t="n">
        <v>-2.52866803881211</v>
      </c>
      <c r="J139" s="183" t="n">
        <v>-0.6</v>
      </c>
      <c r="K139" s="183" t="n">
        <v>1.3</v>
      </c>
      <c r="L139" s="183" t="n">
        <v>8.25425976941128</v>
      </c>
      <c r="M139" s="183" t="n">
        <v>4.50515463917527</v>
      </c>
    </row>
    <row r="140" customFormat="false" ht="11.1" hidden="true" customHeight="true" outlineLevel="0" collapsed="false">
      <c r="A140" s="82"/>
      <c r="B140" s="71" t="s">
        <v>188</v>
      </c>
      <c r="C140" s="183" t="n">
        <v>0.969433178355914</v>
      </c>
      <c r="D140" s="183" t="n">
        <v>-0.705605644845178</v>
      </c>
      <c r="E140" s="183" t="n">
        <v>1.45174209050862</v>
      </c>
      <c r="F140" s="183" t="n">
        <v>1.8426294820717</v>
      </c>
      <c r="G140" s="183" t="n">
        <v>0.193325193325194</v>
      </c>
      <c r="H140" s="183" t="n">
        <v>-7.80012742331847</v>
      </c>
      <c r="I140" s="183" t="n">
        <v>-4.66351260017379</v>
      </c>
      <c r="J140" s="183" t="n">
        <v>-0.8</v>
      </c>
      <c r="K140" s="183" t="n">
        <v>1.7</v>
      </c>
      <c r="L140" s="183" t="n">
        <v>6.18809353619932</v>
      </c>
      <c r="M140" s="183" t="n">
        <v>0.902598690735971</v>
      </c>
    </row>
    <row r="141" customFormat="false" ht="11.1" hidden="true" customHeight="true" outlineLevel="0" collapsed="false">
      <c r="A141" s="82"/>
      <c r="B141" s="71" t="s">
        <v>189</v>
      </c>
      <c r="C141" s="183" t="n">
        <v>0.986193293885606</v>
      </c>
      <c r="D141" s="183" t="n">
        <v>-1.53571782423462</v>
      </c>
      <c r="E141" s="183" t="n">
        <v>1.69442572446326</v>
      </c>
      <c r="F141" s="183" t="n">
        <v>1.7687995360526</v>
      </c>
      <c r="G141" s="183" t="n">
        <v>1.47436507181587</v>
      </c>
      <c r="H141" s="183" t="n">
        <v>-14.7127200265692</v>
      </c>
      <c r="I141" s="183" t="n">
        <v>-5.72661870503598</v>
      </c>
      <c r="J141" s="183" t="n">
        <v>-1.6</v>
      </c>
      <c r="K141" s="183" t="n">
        <v>2.6</v>
      </c>
      <c r="L141" s="183" t="n">
        <v>1.31916452913154</v>
      </c>
      <c r="M141" s="183" t="n">
        <v>-6.0656495607951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183" t="n">
        <v>-1.09448739833317</v>
      </c>
      <c r="D142" s="183" t="n">
        <v>-3.40955492037565</v>
      </c>
      <c r="E142" s="183" t="n">
        <v>-0.548613227674494</v>
      </c>
      <c r="F142" s="183" t="n">
        <v>-0.996948118006102</v>
      </c>
      <c r="G142" s="183" t="n">
        <v>0.84994434888192</v>
      </c>
      <c r="H142" s="183" t="n">
        <v>-13.9993768823346</v>
      </c>
      <c r="I142" s="183" t="n">
        <v>-9.19617762788084</v>
      </c>
      <c r="J142" s="183" t="n">
        <v>-1.2</v>
      </c>
      <c r="K142" s="183" t="n">
        <v>2.2</v>
      </c>
      <c r="L142" s="183" t="n">
        <v>0.361663652802903</v>
      </c>
      <c r="M142" s="183" t="n">
        <v>-6.42650434088414</v>
      </c>
    </row>
    <row r="143" customFormat="false" ht="11.1" hidden="false" customHeight="true" outlineLevel="0" collapsed="false">
      <c r="A143" s="82"/>
      <c r="B143" s="71" t="s">
        <v>187</v>
      </c>
      <c r="C143" s="183" t="n">
        <v>0.23785926660058</v>
      </c>
      <c r="D143" s="183" t="n">
        <v>-2.15486859329373</v>
      </c>
      <c r="E143" s="183" t="n">
        <v>-0.357142857142861</v>
      </c>
      <c r="F143" s="183" t="n">
        <v>-0.993605509099865</v>
      </c>
      <c r="G143" s="183" t="n">
        <v>1.72202975341349</v>
      </c>
      <c r="H143" s="183" t="n">
        <v>-9.14893617021276</v>
      </c>
      <c r="I143" s="183" t="n">
        <v>-6.13373554550026</v>
      </c>
      <c r="J143" s="183" t="n">
        <v>-0.5</v>
      </c>
      <c r="K143" s="183" t="n">
        <v>2.4</v>
      </c>
      <c r="L143" s="183" t="n">
        <v>4.79736098020736</v>
      </c>
      <c r="M143" s="183" t="n">
        <v>-2.07161882213673</v>
      </c>
    </row>
    <row r="144" customFormat="false" ht="11.1" hidden="false" customHeight="true" outlineLevel="0" collapsed="false">
      <c r="A144" s="82"/>
      <c r="B144" s="71" t="s">
        <v>188</v>
      </c>
      <c r="C144" s="183" t="n">
        <v>1.02870579014403</v>
      </c>
      <c r="D144" s="183" t="n">
        <v>-1.33241215949467</v>
      </c>
      <c r="E144" s="183" t="n">
        <v>0.355274844567248</v>
      </c>
      <c r="F144" s="183" t="n">
        <v>-0.156479217603916</v>
      </c>
      <c r="G144" s="183" t="n">
        <v>2.0412308317254</v>
      </c>
      <c r="H144" s="183" t="n">
        <v>-7.35439289239882</v>
      </c>
      <c r="I144" s="183" t="n">
        <v>-4.33461616366215</v>
      </c>
      <c r="J144" s="183" t="n">
        <v>-0.7</v>
      </c>
      <c r="K144" s="183" t="n">
        <v>2.3</v>
      </c>
      <c r="L144" s="183" t="n">
        <v>7.08721992499279</v>
      </c>
      <c r="M144" s="183" t="n">
        <v>0.206428782070176</v>
      </c>
    </row>
    <row r="145" customFormat="false" ht="11.1" hidden="false" customHeight="true" outlineLevel="0" collapsed="false">
      <c r="A145" s="82"/>
      <c r="B145" s="71" t="s">
        <v>189</v>
      </c>
      <c r="C145" s="183" t="n">
        <v>0.01953125</v>
      </c>
      <c r="D145" s="183" t="n">
        <v>-0.774803783457429</v>
      </c>
      <c r="E145" s="183" t="n">
        <v>0.246142194452332</v>
      </c>
      <c r="F145" s="183" t="n">
        <v>-0.0284927343527386</v>
      </c>
      <c r="G145" s="183" t="n">
        <v>1.13423322084738</v>
      </c>
      <c r="H145" s="183" t="n">
        <v>-6.37331256490137</v>
      </c>
      <c r="I145" s="183" t="n">
        <v>-5.00610500610502</v>
      </c>
      <c r="J145" s="183" t="n">
        <v>0</v>
      </c>
      <c r="K145" s="183" t="n">
        <v>0.8</v>
      </c>
      <c r="L145" s="183" t="n">
        <v>4.74683544303798</v>
      </c>
      <c r="M145" s="183" t="n">
        <v>2.8152377202480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183" t="n">
        <v>0.28426395939087</v>
      </c>
      <c r="D146" s="183" t="n">
        <v>1.23652504755867</v>
      </c>
      <c r="E146" s="183" t="n">
        <v>0.429053018694447</v>
      </c>
      <c r="F146" s="183" t="n">
        <v>0.421290587751756</v>
      </c>
      <c r="G146" s="183" t="n">
        <v>0.461523025985741</v>
      </c>
      <c r="H146" s="183" t="n">
        <v>4.92694119067745</v>
      </c>
      <c r="I146" s="183" t="n">
        <v>-2.69902191407701</v>
      </c>
      <c r="J146" s="183" t="n">
        <v>1.4</v>
      </c>
      <c r="K146" s="183" t="n">
        <v>-0.9</v>
      </c>
      <c r="L146" s="183" t="n">
        <v>4.92176386913228</v>
      </c>
      <c r="M146" s="183" t="n">
        <v>8.64882158472859</v>
      </c>
    </row>
    <row r="147" customFormat="false" ht="11.1" hidden="false" customHeight="true" outlineLevel="0" collapsed="false">
      <c r="A147" s="82"/>
      <c r="B147" s="71" t="s">
        <v>187</v>
      </c>
      <c r="C147" s="183" t="n">
        <v>-0.771208226221077</v>
      </c>
      <c r="D147" s="183" t="n">
        <v>0.586600802716887</v>
      </c>
      <c r="E147" s="183" t="n">
        <v>0.527678215850273</v>
      </c>
      <c r="F147" s="183" t="n">
        <v>0.655802861685203</v>
      </c>
      <c r="G147" s="183" t="n">
        <v>0.160272463187411</v>
      </c>
      <c r="H147" s="183" t="n">
        <v>0.889929742388745</v>
      </c>
      <c r="I147" s="183" t="n">
        <v>-1.77825388323514</v>
      </c>
      <c r="J147" s="183" t="n">
        <v>0.5</v>
      </c>
      <c r="K147" s="183" t="n">
        <v>-1.4</v>
      </c>
      <c r="L147" s="183" t="n">
        <v>-0.521629642953499</v>
      </c>
      <c r="M147" s="183" t="n">
        <v>3.70706154930997</v>
      </c>
    </row>
    <row r="148" customFormat="false" ht="11.1" hidden="false" customHeight="true" outlineLevel="0" collapsed="false">
      <c r="A148" s="82"/>
      <c r="B148" s="71" t="s">
        <v>188</v>
      </c>
      <c r="C148" s="183" t="n">
        <v>-0.475174553917782</v>
      </c>
      <c r="D148" s="183" t="n">
        <v>-0.490147044113229</v>
      </c>
      <c r="E148" s="183" t="n">
        <v>-0.0590028518045074</v>
      </c>
      <c r="F148" s="183" t="n">
        <v>-0.235086688216285</v>
      </c>
      <c r="G148" s="183" t="n">
        <v>0.497611464968159</v>
      </c>
      <c r="H148" s="183" t="n">
        <v>-2.02450719232817</v>
      </c>
      <c r="I148" s="183" t="n">
        <v>0.264662290916789</v>
      </c>
      <c r="J148" s="183" t="n">
        <v>-0.4</v>
      </c>
      <c r="K148" s="183" t="n">
        <v>-0.1</v>
      </c>
      <c r="L148" s="183" t="n">
        <v>2.69396551724137</v>
      </c>
      <c r="M148" s="183" t="n">
        <v>3.09005297233666</v>
      </c>
    </row>
    <row r="149" customFormat="false" ht="11.1" hidden="false" customHeight="true" outlineLevel="0" collapsed="false">
      <c r="A149" s="82"/>
      <c r="B149" s="71" t="s">
        <v>189</v>
      </c>
      <c r="C149" s="183" t="n">
        <v>0.263620386643225</v>
      </c>
      <c r="D149" s="183" t="n">
        <v>0.92282729946254</v>
      </c>
      <c r="E149" s="183" t="n">
        <v>-0.387194258192451</v>
      </c>
      <c r="F149" s="183" t="n">
        <v>-0.313509405282147</v>
      </c>
      <c r="G149" s="183" t="n">
        <v>-0.648808972101207</v>
      </c>
      <c r="H149" s="183" t="n">
        <v>7.76375987799807</v>
      </c>
      <c r="I149" s="183" t="n">
        <v>0.931876606683815</v>
      </c>
      <c r="J149" s="183" t="n">
        <v>0.9</v>
      </c>
      <c r="K149" s="183" t="n">
        <v>-0.6</v>
      </c>
      <c r="L149" s="183" t="n">
        <v>2.66724212343547</v>
      </c>
      <c r="M149" s="183" t="n">
        <v>5.0550502632838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183" t="n">
        <v>1.98420732941891</v>
      </c>
      <c r="D150" s="183" t="n">
        <v>0.271427080070978</v>
      </c>
      <c r="E150" s="183" t="n">
        <v>0.478079544298637</v>
      </c>
      <c r="F150" s="183" t="n">
        <v>0.931136805484485</v>
      </c>
      <c r="G150" s="183" t="n">
        <v>-0.898831519025251</v>
      </c>
      <c r="H150" s="183" t="n">
        <v>-0.54091379905627</v>
      </c>
      <c r="I150" s="183" t="n">
        <v>0.190863977605289</v>
      </c>
      <c r="J150" s="183" t="n">
        <v>-0.1</v>
      </c>
      <c r="K150" s="183" t="n">
        <v>1.7</v>
      </c>
      <c r="L150" s="183" t="n">
        <v>7.95372378886479</v>
      </c>
      <c r="M150" s="183" t="n">
        <v>3.48449155869652</v>
      </c>
    </row>
    <row r="151" customFormat="false" ht="11.1" hidden="false" customHeight="true" outlineLevel="0" collapsed="false">
      <c r="A151" s="82"/>
      <c r="B151" s="71" t="s">
        <v>187</v>
      </c>
      <c r="C151" s="183" t="n">
        <v>2.07253886010363</v>
      </c>
      <c r="D151" s="183" t="n">
        <v>-0.521792510742785</v>
      </c>
      <c r="E151" s="183" t="n">
        <v>-0.396157274437954</v>
      </c>
      <c r="F151" s="183" t="n">
        <v>-0.118460019743324</v>
      </c>
      <c r="G151" s="183" t="n">
        <v>-1.34013401340133</v>
      </c>
      <c r="H151" s="183" t="n">
        <v>-1.02135561745588</v>
      </c>
      <c r="I151" s="183" t="n">
        <v>-0.632566255862145</v>
      </c>
      <c r="J151" s="183" t="n">
        <v>-0.1</v>
      </c>
      <c r="K151" s="183" t="n">
        <v>2.6</v>
      </c>
      <c r="L151" s="183" t="n">
        <v>13.7238947653919</v>
      </c>
      <c r="M151" s="183" t="n">
        <v>7.11996114618746</v>
      </c>
    </row>
    <row r="152" customFormat="false" ht="11.1" hidden="false" customHeight="true" outlineLevel="0" collapsed="false">
      <c r="A152" s="82"/>
      <c r="B152" s="71" t="s">
        <v>188</v>
      </c>
      <c r="C152" s="183" t="n">
        <v>1.18873623696776</v>
      </c>
      <c r="D152" s="183" t="n">
        <v>1.3872135102533</v>
      </c>
      <c r="E152" s="183" t="n">
        <v>-0.30502804290073</v>
      </c>
      <c r="F152" s="183" t="n">
        <v>-0.0981836033382422</v>
      </c>
      <c r="G152" s="183" t="n">
        <v>-0.980392156862749</v>
      </c>
      <c r="H152" s="183" t="n">
        <v>8.75475802066342</v>
      </c>
      <c r="I152" s="183" t="n">
        <v>-0.570161545771299</v>
      </c>
      <c r="J152" s="183" t="n">
        <v>1.7</v>
      </c>
      <c r="K152" s="183" t="n">
        <v>-0.1</v>
      </c>
      <c r="L152" s="183" t="n">
        <v>7.29275970619099</v>
      </c>
      <c r="M152" s="183" t="n">
        <v>8.67827576363116</v>
      </c>
    </row>
    <row r="153" customFormat="false" ht="11.1" hidden="false" customHeight="true" outlineLevel="0" collapsed="false">
      <c r="A153" s="82"/>
      <c r="B153" s="71" t="s">
        <v>189</v>
      </c>
      <c r="C153" s="183" t="n">
        <v>1.2951601908657</v>
      </c>
      <c r="D153" s="183" t="n">
        <v>1.02491961414792</v>
      </c>
      <c r="E153" s="183" t="n">
        <v>0.379218809252933</v>
      </c>
      <c r="F153" s="183" t="n">
        <v>1.47717525969694</v>
      </c>
      <c r="G153" s="183" t="n">
        <v>-2.99468233977049</v>
      </c>
      <c r="H153" s="183" t="n">
        <v>4.11681461469189</v>
      </c>
      <c r="I153" s="183" t="n">
        <v>0.382043935052522</v>
      </c>
      <c r="J153" s="183" t="n">
        <v>0.5</v>
      </c>
      <c r="K153" s="183" t="n">
        <v>0.3</v>
      </c>
      <c r="L153" s="183" t="n">
        <v>8.3991928703548</v>
      </c>
      <c r="M153" s="183" t="n">
        <v>8.548254807254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183" t="n">
        <v>-0.456621004566202</v>
      </c>
      <c r="D154" s="183" t="n">
        <v>-1.20770432066631</v>
      </c>
      <c r="E154" s="183" t="n">
        <v>-0.870621583316449</v>
      </c>
      <c r="F154" s="183" t="n">
        <v>-0.679237631792375</v>
      </c>
      <c r="G154" s="183" t="n">
        <v>-1.49148443011187</v>
      </c>
      <c r="H154" s="183" t="n">
        <v>-2.70770654940986</v>
      </c>
      <c r="I154" s="183" t="n">
        <v>-4.29260858521717</v>
      </c>
      <c r="J154" s="183" t="n">
        <v>0.2</v>
      </c>
      <c r="K154" s="183" t="n">
        <v>0.7</v>
      </c>
      <c r="L154" s="183" t="n">
        <v>3.70060281312794</v>
      </c>
      <c r="M154" s="183" t="n">
        <v>2.18154225552499</v>
      </c>
    </row>
    <row r="155" customFormat="false" ht="11.1" hidden="false" customHeight="true" outlineLevel="0" collapsed="false">
      <c r="A155" s="82"/>
      <c r="B155" s="71" t="s">
        <v>187</v>
      </c>
      <c r="C155" s="183" t="n">
        <v>1.66926981647795</v>
      </c>
      <c r="D155" s="183" t="n">
        <v>1.67643731358633</v>
      </c>
      <c r="E155" s="183" t="n">
        <v>0.805409167743846</v>
      </c>
      <c r="F155" s="183" t="n">
        <v>0.879620478355392</v>
      </c>
      <c r="G155" s="183" t="n">
        <v>0.547389761784075</v>
      </c>
      <c r="H155" s="183" t="n">
        <v>5.67542213883678</v>
      </c>
      <c r="I155" s="183" t="n">
        <v>2.11831851607947</v>
      </c>
      <c r="J155" s="183" t="n">
        <v>0.5</v>
      </c>
      <c r="K155" s="183" t="n">
        <v>0.0999999999999999</v>
      </c>
      <c r="L155" s="183" t="n">
        <v>4.89705063995547</v>
      </c>
      <c r="M155" s="183" t="n">
        <v>5.47696771853464</v>
      </c>
    </row>
    <row r="156" customFormat="false" ht="11.1" hidden="false" customHeight="true" outlineLevel="0" collapsed="false">
      <c r="A156" s="82"/>
      <c r="B156" s="71" t="s">
        <v>188</v>
      </c>
      <c r="C156" s="183" t="n">
        <v>1.35772749157439</v>
      </c>
      <c r="D156" s="183" t="n">
        <v>0.376759865159613</v>
      </c>
      <c r="E156" s="183" t="n">
        <v>0.681010659297286</v>
      </c>
      <c r="F156" s="183" t="n">
        <v>0.687960687960683</v>
      </c>
      <c r="G156" s="183" t="n">
        <v>0.64006400640065</v>
      </c>
      <c r="H156" s="183" t="n">
        <v>-0.629999999999996</v>
      </c>
      <c r="I156" s="183" t="n">
        <v>0.318572793883405</v>
      </c>
      <c r="J156" s="183" t="n">
        <v>-0.2</v>
      </c>
      <c r="K156" s="183" t="n">
        <v>1</v>
      </c>
      <c r="L156" s="183" t="n">
        <v>8.59820700896495</v>
      </c>
      <c r="M156" s="183" t="n">
        <v>6.63689694422556</v>
      </c>
    </row>
    <row r="157" customFormat="false" ht="11.1" hidden="false" customHeight="true" outlineLevel="0" collapsed="false">
      <c r="A157" s="82"/>
      <c r="B157" s="71" t="s">
        <v>189</v>
      </c>
      <c r="C157" s="183" t="n">
        <v>0.951740049990391</v>
      </c>
      <c r="D157" s="183" t="n">
        <v>0.258603540879236</v>
      </c>
      <c r="E157" s="183" t="n">
        <v>-0.547789950887804</v>
      </c>
      <c r="F157" s="183" t="n">
        <v>-0.92036063110443</v>
      </c>
      <c r="G157" s="183" t="n">
        <v>0.653971917676472</v>
      </c>
      <c r="H157" s="183" t="n">
        <v>4.18880514024464</v>
      </c>
      <c r="I157" s="183" t="n">
        <v>0.496881277090594</v>
      </c>
      <c r="J157" s="183" t="n">
        <v>0.6</v>
      </c>
      <c r="K157" s="183" t="n">
        <v>0.7</v>
      </c>
      <c r="L157" s="183" t="n">
        <v>7.77165903978903</v>
      </c>
      <c r="M157" s="183" t="n">
        <v>6.7080849634791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89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M86"/>
    <mergeCell ref="C87:I87"/>
    <mergeCell ref="J87:K87"/>
    <mergeCell ref="L87:M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390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  <c r="K4" s="192"/>
      <c r="L4" s="192"/>
    </row>
    <row r="5" customFormat="false" ht="11.25" hidden="false" customHeight="true" outlineLevel="0" collapsed="false">
      <c r="A5" s="108" t="s">
        <v>174</v>
      </c>
      <c r="B5" s="108"/>
      <c r="C5" s="119" t="s">
        <v>192</v>
      </c>
      <c r="D5" s="193" t="s">
        <v>374</v>
      </c>
      <c r="E5" s="193"/>
      <c r="F5" s="193"/>
      <c r="G5" s="193"/>
      <c r="H5" s="193"/>
      <c r="I5" s="193"/>
      <c r="J5" s="94" t="s">
        <v>391</v>
      </c>
      <c r="K5" s="94" t="s">
        <v>376</v>
      </c>
      <c r="L5" s="94" t="s">
        <v>377</v>
      </c>
    </row>
    <row r="6" customFormat="false" ht="11.25" hidden="false" customHeight="true" outlineLevel="0" collapsed="false">
      <c r="A6" s="108"/>
      <c r="B6" s="108"/>
      <c r="C6" s="119"/>
      <c r="D6" s="119" t="s">
        <v>219</v>
      </c>
      <c r="E6" s="194" t="s">
        <v>378</v>
      </c>
      <c r="F6" s="194"/>
      <c r="G6" s="194"/>
      <c r="H6" s="195" t="s">
        <v>379</v>
      </c>
      <c r="I6" s="195"/>
      <c r="J6" s="94"/>
      <c r="K6" s="94"/>
      <c r="L6" s="94"/>
    </row>
    <row r="7" customFormat="false" ht="56.25" hidden="false" customHeight="true" outlineLevel="0" collapsed="false">
      <c r="A7" s="108"/>
      <c r="B7" s="108"/>
      <c r="C7" s="119"/>
      <c r="D7" s="119"/>
      <c r="E7" s="108" t="s">
        <v>335</v>
      </c>
      <c r="F7" s="108" t="s">
        <v>381</v>
      </c>
      <c r="G7" s="108" t="s">
        <v>392</v>
      </c>
      <c r="H7" s="108" t="s">
        <v>335</v>
      </c>
      <c r="I7" s="196" t="s">
        <v>393</v>
      </c>
      <c r="J7" s="94"/>
      <c r="K7" s="94"/>
      <c r="L7" s="94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3" t="n">
        <v>10</v>
      </c>
    </row>
    <row r="10" s="181" customFormat="true" ht="21.95" hidden="false" customHeight="true" outlineLevel="0" collapsed="false">
      <c r="A10" s="187"/>
      <c r="B10" s="188"/>
      <c r="C10" s="189" t="s">
        <v>224</v>
      </c>
      <c r="D10" s="189"/>
      <c r="E10" s="189"/>
      <c r="F10" s="189"/>
      <c r="G10" s="189"/>
      <c r="H10" s="189"/>
      <c r="I10" s="189"/>
      <c r="J10" s="189"/>
      <c r="K10" s="189"/>
      <c r="L10" s="189"/>
    </row>
    <row r="11" customFormat="false" ht="12" hidden="true" customHeight="true" outlineLevel="0" collapsed="false">
      <c r="A11" s="77" t="n">
        <v>1991</v>
      </c>
      <c r="B11" s="77"/>
      <c r="C11" s="80" t="n">
        <v>87.16</v>
      </c>
      <c r="D11" s="80" t="n">
        <v>87.29</v>
      </c>
      <c r="E11" s="80" t="n">
        <v>86.48</v>
      </c>
      <c r="F11" s="80" t="n">
        <v>85.93</v>
      </c>
      <c r="G11" s="80" t="n">
        <v>88.2</v>
      </c>
      <c r="H11" s="80" t="n">
        <v>90.21</v>
      </c>
      <c r="I11" s="80" t="n">
        <v>94.7</v>
      </c>
      <c r="J11" s="80" t="n">
        <v>98.13</v>
      </c>
      <c r="K11" s="80" t="n">
        <v>95.83</v>
      </c>
      <c r="L11" s="80" t="n">
        <v>97.66</v>
      </c>
    </row>
    <row r="12" customFormat="false" ht="12" hidden="true" customHeight="true" outlineLevel="0" collapsed="false">
      <c r="A12" s="77" t="n">
        <v>1992</v>
      </c>
      <c r="B12" s="77"/>
      <c r="C12" s="80" t="n">
        <v>91.5</v>
      </c>
      <c r="D12" s="80" t="n">
        <v>90.88</v>
      </c>
      <c r="E12" s="80" t="n">
        <v>90.17</v>
      </c>
      <c r="F12" s="80" t="n">
        <v>89.48</v>
      </c>
      <c r="G12" s="80" t="n">
        <v>92.26</v>
      </c>
      <c r="H12" s="80" t="n">
        <v>93.42</v>
      </c>
      <c r="I12" s="80" t="n">
        <v>98.38</v>
      </c>
      <c r="J12" s="80" t="n">
        <v>101.28</v>
      </c>
      <c r="K12" s="80" t="n">
        <v>96.79</v>
      </c>
      <c r="L12" s="80" t="n">
        <v>95.57</v>
      </c>
    </row>
    <row r="13" customFormat="false" ht="12" hidden="true" customHeight="true" outlineLevel="0" collapsed="false">
      <c r="A13" s="77" t="n">
        <v>1993</v>
      </c>
      <c r="B13" s="77"/>
      <c r="C13" s="80" t="n">
        <v>94.91</v>
      </c>
      <c r="D13" s="80" t="n">
        <v>93.83</v>
      </c>
      <c r="E13" s="80" t="n">
        <v>93.16</v>
      </c>
      <c r="F13" s="80" t="n">
        <v>92.51</v>
      </c>
      <c r="G13" s="80" t="n">
        <v>95.1</v>
      </c>
      <c r="H13" s="80" t="n">
        <v>96.28</v>
      </c>
      <c r="I13" s="80" t="n">
        <v>101.08</v>
      </c>
      <c r="J13" s="80" t="n">
        <v>103.28</v>
      </c>
      <c r="K13" s="80" t="n">
        <v>96.93</v>
      </c>
      <c r="L13" s="80" t="n">
        <v>93.85</v>
      </c>
    </row>
    <row r="14" customFormat="false" ht="12" hidden="true" customHeight="true" outlineLevel="0" collapsed="false">
      <c r="A14" s="77" t="n">
        <v>1994</v>
      </c>
      <c r="B14" s="77"/>
      <c r="C14" s="80" t="n">
        <v>97.16</v>
      </c>
      <c r="D14" s="80" t="n">
        <v>95.86</v>
      </c>
      <c r="E14" s="80" t="n">
        <v>95.25</v>
      </c>
      <c r="F14" s="80" t="n">
        <v>94.81</v>
      </c>
      <c r="G14" s="80" t="n">
        <v>96.55</v>
      </c>
      <c r="H14" s="80" t="n">
        <v>98.05</v>
      </c>
      <c r="I14" s="80" t="n">
        <v>102.16</v>
      </c>
      <c r="J14" s="80" t="n">
        <v>104.28</v>
      </c>
      <c r="K14" s="80" t="n">
        <v>97.73</v>
      </c>
      <c r="L14" s="80" t="n">
        <v>93.72</v>
      </c>
    </row>
    <row r="15" customFormat="false" ht="12" hidden="true" customHeight="true" outlineLevel="0" collapsed="false">
      <c r="A15" s="77" t="n">
        <v>1995</v>
      </c>
      <c r="B15" s="77"/>
      <c r="C15" s="80" t="n">
        <v>98.98</v>
      </c>
      <c r="D15" s="80" t="n">
        <v>97.3</v>
      </c>
      <c r="E15" s="80" t="n">
        <v>96.75</v>
      </c>
      <c r="F15" s="80" t="n">
        <v>96.04</v>
      </c>
      <c r="G15" s="80" t="n">
        <v>98.85</v>
      </c>
      <c r="H15" s="80" t="n">
        <v>99.33</v>
      </c>
      <c r="I15" s="80" t="n">
        <v>103.17</v>
      </c>
      <c r="J15" s="80" t="n">
        <v>105.86</v>
      </c>
      <c r="K15" s="80" t="n">
        <v>98.94</v>
      </c>
      <c r="L15" s="80" t="n">
        <v>93.46</v>
      </c>
    </row>
    <row r="16" customFormat="false" ht="12" hidden="true" customHeight="true" outlineLevel="0" collapsed="false">
      <c r="A16" s="77" t="n">
        <v>1996</v>
      </c>
      <c r="B16" s="77"/>
      <c r="C16" s="80" t="n">
        <v>99.49</v>
      </c>
      <c r="D16" s="80" t="n">
        <v>97.97</v>
      </c>
      <c r="E16" s="80" t="n">
        <v>97.59</v>
      </c>
      <c r="F16" s="80" t="n">
        <v>96.96</v>
      </c>
      <c r="G16" s="80" t="n">
        <v>99.51</v>
      </c>
      <c r="H16" s="80" t="n">
        <v>99.31</v>
      </c>
      <c r="I16" s="80" t="n">
        <v>102.4</v>
      </c>
      <c r="J16" s="80" t="n">
        <v>105.12</v>
      </c>
      <c r="K16" s="80" t="n">
        <v>98.42</v>
      </c>
      <c r="L16" s="80" t="n">
        <v>93.63</v>
      </c>
    </row>
    <row r="17" customFormat="false" ht="12" hidden="true" customHeight="true" outlineLevel="0" collapsed="false">
      <c r="A17" s="77" t="n">
        <v>1997</v>
      </c>
      <c r="B17" s="77"/>
      <c r="C17" s="80" t="n">
        <v>99.77</v>
      </c>
      <c r="D17" s="80" t="n">
        <v>98.82</v>
      </c>
      <c r="E17" s="80" t="n">
        <v>98.45</v>
      </c>
      <c r="F17" s="80" t="n">
        <v>98.29</v>
      </c>
      <c r="G17" s="80" t="n">
        <v>98.92</v>
      </c>
      <c r="H17" s="80" t="n">
        <v>100.13</v>
      </c>
      <c r="I17" s="80" t="n">
        <v>102.03</v>
      </c>
      <c r="J17" s="80" t="n">
        <v>102.84</v>
      </c>
      <c r="K17" s="80" t="n">
        <v>99.27</v>
      </c>
      <c r="L17" s="80" t="n">
        <v>96.53</v>
      </c>
    </row>
    <row r="18" customFormat="false" ht="12" hidden="true" customHeight="true" outlineLevel="0" collapsed="false">
      <c r="A18" s="77" t="n">
        <v>1998</v>
      </c>
      <c r="B18" s="77"/>
      <c r="C18" s="80" t="n">
        <v>100.33</v>
      </c>
      <c r="D18" s="80" t="n">
        <v>98.94</v>
      </c>
      <c r="E18" s="80" t="n">
        <v>98.69</v>
      </c>
      <c r="F18" s="80" t="n">
        <v>98.77</v>
      </c>
      <c r="G18" s="80" t="n">
        <v>98.46</v>
      </c>
      <c r="H18" s="80" t="n">
        <v>99.84</v>
      </c>
      <c r="I18" s="80" t="n">
        <v>101.09</v>
      </c>
      <c r="J18" s="80" t="n">
        <v>104.49</v>
      </c>
      <c r="K18" s="80" t="n">
        <v>98.41</v>
      </c>
      <c r="L18" s="80" t="n">
        <v>94.18</v>
      </c>
    </row>
    <row r="19" customFormat="false" ht="12" hidden="true" customHeight="true" outlineLevel="0" collapsed="false">
      <c r="A19" s="77" t="n">
        <v>1999</v>
      </c>
      <c r="B19" s="77"/>
      <c r="C19" s="80" t="n">
        <v>100.68</v>
      </c>
      <c r="D19" s="80" t="n">
        <v>99.14</v>
      </c>
      <c r="E19" s="80" t="n">
        <v>99.34</v>
      </c>
      <c r="F19" s="80" t="n">
        <v>99.08</v>
      </c>
      <c r="G19" s="80" t="n">
        <v>100.16</v>
      </c>
      <c r="H19" s="80" t="n">
        <v>98.41</v>
      </c>
      <c r="I19" s="80" t="n">
        <v>99.74</v>
      </c>
      <c r="J19" s="80" t="n">
        <v>105.06</v>
      </c>
      <c r="K19" s="80" t="n">
        <v>97.55</v>
      </c>
      <c r="L19" s="80" t="n">
        <v>92.8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21</v>
      </c>
      <c r="D21" s="80" t="n">
        <v>101.27</v>
      </c>
      <c r="E21" s="80" t="n">
        <v>101.71</v>
      </c>
      <c r="F21" s="80" t="n">
        <v>101.76</v>
      </c>
      <c r="G21" s="80" t="n">
        <v>101.58</v>
      </c>
      <c r="H21" s="80" t="n">
        <v>99.49</v>
      </c>
      <c r="I21" s="80" t="n">
        <v>99.2</v>
      </c>
      <c r="J21" s="80" t="n">
        <v>99.88</v>
      </c>
      <c r="K21" s="80" t="n">
        <v>100.39</v>
      </c>
      <c r="L21" s="80" t="n">
        <v>100.51</v>
      </c>
    </row>
    <row r="22" customFormat="false" ht="12" hidden="false" customHeight="true" outlineLevel="0" collapsed="false">
      <c r="A22" s="77" t="n">
        <v>2002</v>
      </c>
      <c r="B22" s="77"/>
      <c r="C22" s="80" t="n">
        <v>102.67</v>
      </c>
      <c r="D22" s="80" t="n">
        <v>102.1</v>
      </c>
      <c r="E22" s="80" t="n">
        <v>103.02</v>
      </c>
      <c r="F22" s="80" t="n">
        <v>102.96</v>
      </c>
      <c r="G22" s="80" t="n">
        <v>103.17</v>
      </c>
      <c r="H22" s="80" t="n">
        <v>98.31</v>
      </c>
      <c r="I22" s="80" t="n">
        <v>98.14</v>
      </c>
      <c r="J22" s="80" t="n">
        <v>101.98</v>
      </c>
      <c r="K22" s="80" t="n">
        <v>100.23</v>
      </c>
      <c r="L22" s="80" t="n">
        <v>98.28</v>
      </c>
    </row>
    <row r="23" customFormat="false" ht="12" hidden="false" customHeight="true" outlineLevel="0" collapsed="false">
      <c r="A23" s="77" t="n">
        <v>2003</v>
      </c>
      <c r="B23" s="77"/>
      <c r="C23" s="80" t="n">
        <v>103.74</v>
      </c>
      <c r="D23" s="80" t="n">
        <v>102.92</v>
      </c>
      <c r="E23" s="80" t="n">
        <v>104.37</v>
      </c>
      <c r="F23" s="80" t="n">
        <v>104.53</v>
      </c>
      <c r="G23" s="80" t="n">
        <v>103.86</v>
      </c>
      <c r="H23" s="80" t="n">
        <v>96.85</v>
      </c>
      <c r="I23" s="80" t="n">
        <v>96.74</v>
      </c>
      <c r="J23" s="80" t="n">
        <v>103.02</v>
      </c>
      <c r="K23" s="80" t="n">
        <v>98.77</v>
      </c>
      <c r="L23" s="80" t="n">
        <v>95.87</v>
      </c>
    </row>
    <row r="24" customFormat="false" ht="12" hidden="false" customHeight="true" outlineLevel="0" collapsed="false">
      <c r="A24" s="77" t="n">
        <v>2004</v>
      </c>
      <c r="B24" s="77"/>
      <c r="C24" s="80" t="n">
        <v>104.54</v>
      </c>
      <c r="D24" s="80" t="n">
        <v>103.86</v>
      </c>
      <c r="E24" s="80" t="n">
        <v>105.69</v>
      </c>
      <c r="F24" s="80" t="n">
        <v>105.97</v>
      </c>
      <c r="G24" s="80" t="n">
        <v>104.84</v>
      </c>
      <c r="H24" s="80" t="n">
        <v>96.19</v>
      </c>
      <c r="I24" s="80" t="n">
        <v>97.06</v>
      </c>
      <c r="J24" s="80" t="n">
        <v>102.77</v>
      </c>
      <c r="K24" s="80" t="n">
        <v>98.57</v>
      </c>
      <c r="L24" s="80" t="n">
        <v>95.91</v>
      </c>
    </row>
    <row r="25" customFormat="false" ht="12" hidden="false" customHeight="true" outlineLevel="0" collapsed="false">
      <c r="A25" s="77" t="n">
        <v>2005</v>
      </c>
      <c r="B25" s="77"/>
      <c r="C25" s="80" t="n">
        <v>105.02</v>
      </c>
      <c r="D25" s="80" t="n">
        <v>104.9</v>
      </c>
      <c r="E25" s="80" t="n">
        <v>107</v>
      </c>
      <c r="F25" s="80" t="n">
        <v>107.37</v>
      </c>
      <c r="G25" s="80" t="n">
        <v>105.86</v>
      </c>
      <c r="H25" s="80" t="n">
        <v>96.18</v>
      </c>
      <c r="I25" s="80" t="n">
        <v>97.16</v>
      </c>
      <c r="J25" s="80" t="n">
        <v>101.2</v>
      </c>
      <c r="K25" s="80" t="n">
        <v>99.23</v>
      </c>
      <c r="L25" s="80" t="n">
        <v>98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3.43</v>
      </c>
      <c r="D26" s="80" t="n">
        <v>84.44</v>
      </c>
      <c r="E26" s="80" t="n">
        <v>83.2</v>
      </c>
      <c r="F26" s="80" t="n">
        <v>84.06</v>
      </c>
      <c r="G26" s="80" t="n">
        <v>80.46</v>
      </c>
      <c r="H26" s="80" t="n">
        <v>88.73</v>
      </c>
      <c r="I26" s="80" t="n">
        <v>92.85</v>
      </c>
      <c r="J26" s="80" t="n">
        <v>94.35</v>
      </c>
      <c r="K26" s="80" t="n">
        <v>91.18</v>
      </c>
      <c r="L26" s="80" t="n">
        <v>96.64</v>
      </c>
    </row>
    <row r="27" customFormat="false" ht="11.1" hidden="true" customHeight="true" outlineLevel="0" collapsed="false">
      <c r="A27" s="82"/>
      <c r="B27" s="71" t="s">
        <v>187</v>
      </c>
      <c r="C27" s="80" t="n">
        <v>86.58</v>
      </c>
      <c r="D27" s="80" t="n">
        <v>86.39</v>
      </c>
      <c r="E27" s="80" t="n">
        <v>85.37</v>
      </c>
      <c r="F27" s="80" t="n">
        <v>85.04</v>
      </c>
      <c r="G27" s="80" t="n">
        <v>86.35</v>
      </c>
      <c r="H27" s="80" t="n">
        <v>89.94</v>
      </c>
      <c r="I27" s="80" t="n">
        <v>94.5</v>
      </c>
      <c r="J27" s="80" t="n">
        <v>99.62</v>
      </c>
      <c r="K27" s="80" t="n">
        <v>97.28</v>
      </c>
      <c r="L27" s="80" t="n">
        <v>97.65</v>
      </c>
    </row>
    <row r="28" customFormat="false" ht="11.1" hidden="true" customHeight="true" outlineLevel="0" collapsed="false">
      <c r="A28" s="82"/>
      <c r="B28" s="71" t="s">
        <v>188</v>
      </c>
      <c r="C28" s="80" t="n">
        <v>87.59</v>
      </c>
      <c r="D28" s="80" t="n">
        <v>87.47</v>
      </c>
      <c r="E28" s="80" t="n">
        <v>86.55</v>
      </c>
      <c r="F28" s="80" t="n">
        <v>86.52</v>
      </c>
      <c r="G28" s="80" t="n">
        <v>86.65</v>
      </c>
      <c r="H28" s="80" t="n">
        <v>90.71</v>
      </c>
      <c r="I28" s="80" t="n">
        <v>95.29</v>
      </c>
      <c r="J28" s="80" t="n">
        <v>99.25</v>
      </c>
      <c r="K28" s="80" t="n">
        <v>97.47</v>
      </c>
      <c r="L28" s="80" t="n">
        <v>98.21</v>
      </c>
    </row>
    <row r="29" customFormat="false" ht="11.1" hidden="true" customHeight="true" outlineLevel="0" collapsed="false">
      <c r="A29" s="82"/>
      <c r="B29" s="71" t="s">
        <v>189</v>
      </c>
      <c r="C29" s="80" t="n">
        <v>90.91</v>
      </c>
      <c r="D29" s="80" t="n">
        <v>90.73</v>
      </c>
      <c r="E29" s="80" t="n">
        <v>90.45</v>
      </c>
      <c r="F29" s="80" t="n">
        <v>87.92</v>
      </c>
      <c r="G29" s="80" t="n">
        <v>98.08</v>
      </c>
      <c r="H29" s="80" t="n">
        <v>91.54</v>
      </c>
      <c r="I29" s="80" t="n">
        <v>95.81</v>
      </c>
      <c r="J29" s="80" t="n">
        <v>99.46</v>
      </c>
      <c r="K29" s="80" t="n">
        <v>97.57</v>
      </c>
      <c r="L29" s="80" t="n">
        <v>98.1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8.76</v>
      </c>
      <c r="D30" s="80" t="n">
        <v>88.33</v>
      </c>
      <c r="E30" s="80" t="n">
        <v>87.54</v>
      </c>
      <c r="F30" s="80" t="n">
        <v>88.28</v>
      </c>
      <c r="G30" s="80" t="n">
        <v>85.34</v>
      </c>
      <c r="H30" s="80" t="n">
        <v>91.16</v>
      </c>
      <c r="I30" s="80" t="n">
        <v>96.95</v>
      </c>
      <c r="J30" s="80" t="n">
        <v>100.51</v>
      </c>
      <c r="K30" s="80" t="n">
        <v>96.27</v>
      </c>
      <c r="L30" s="80" t="n">
        <v>95.78</v>
      </c>
    </row>
    <row r="31" customFormat="false" ht="11.1" hidden="true" customHeight="true" outlineLevel="0" collapsed="false">
      <c r="A31" s="82"/>
      <c r="B31" s="71" t="s">
        <v>187</v>
      </c>
      <c r="C31" s="80" t="n">
        <v>90.7</v>
      </c>
      <c r="D31" s="80" t="n">
        <v>90.28</v>
      </c>
      <c r="E31" s="80" t="n">
        <v>89.27</v>
      </c>
      <c r="F31" s="80" t="n">
        <v>89.51</v>
      </c>
      <c r="G31" s="80" t="n">
        <v>88.55</v>
      </c>
      <c r="H31" s="80" t="n">
        <v>93.84</v>
      </c>
      <c r="I31" s="80" t="n">
        <v>98.25</v>
      </c>
      <c r="J31" s="80" t="n">
        <v>100.49</v>
      </c>
      <c r="K31" s="80" t="n">
        <v>97.03</v>
      </c>
      <c r="L31" s="80" t="n">
        <v>96.56</v>
      </c>
    </row>
    <row r="32" customFormat="false" ht="11.1" hidden="true" customHeight="true" outlineLevel="0" collapsed="false">
      <c r="A32" s="82"/>
      <c r="B32" s="71" t="s">
        <v>188</v>
      </c>
      <c r="C32" s="80" t="n">
        <v>91.89</v>
      </c>
      <c r="D32" s="80" t="n">
        <v>91.21</v>
      </c>
      <c r="E32" s="80" t="n">
        <v>90.39</v>
      </c>
      <c r="F32" s="80" t="n">
        <v>89.89</v>
      </c>
      <c r="G32" s="80" t="n">
        <v>91.89</v>
      </c>
      <c r="H32" s="80" t="n">
        <v>94.15</v>
      </c>
      <c r="I32" s="80" t="n">
        <v>99.1</v>
      </c>
      <c r="J32" s="80" t="n">
        <v>101.6</v>
      </c>
      <c r="K32" s="80" t="n">
        <v>97.06</v>
      </c>
      <c r="L32" s="80" t="n">
        <v>95.53</v>
      </c>
    </row>
    <row r="33" customFormat="false" ht="11.1" hidden="true" customHeight="true" outlineLevel="0" collapsed="false">
      <c r="A33" s="82"/>
      <c r="B33" s="71" t="s">
        <v>189</v>
      </c>
      <c r="C33" s="80" t="n">
        <v>94.51</v>
      </c>
      <c r="D33" s="80" t="n">
        <v>93.58</v>
      </c>
      <c r="E33" s="80" t="n">
        <v>93.17</v>
      </c>
      <c r="F33" s="80" t="n">
        <v>90.17</v>
      </c>
      <c r="G33" s="80" t="n">
        <v>102.28</v>
      </c>
      <c r="H33" s="80" t="n">
        <v>94.72</v>
      </c>
      <c r="I33" s="80" t="n">
        <v>99.07</v>
      </c>
      <c r="J33" s="80" t="n">
        <v>102.52</v>
      </c>
      <c r="K33" s="80" t="n">
        <v>96.85</v>
      </c>
      <c r="L33" s="80" t="n">
        <v>94.4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88</v>
      </c>
      <c r="D34" s="80" t="n">
        <v>91.98</v>
      </c>
      <c r="E34" s="80" t="n">
        <v>90.87</v>
      </c>
      <c r="F34" s="80" t="n">
        <v>91.69</v>
      </c>
      <c r="G34" s="80" t="n">
        <v>88.5</v>
      </c>
      <c r="H34" s="80" t="n">
        <v>95.97</v>
      </c>
      <c r="I34" s="80" t="n">
        <v>100.32</v>
      </c>
      <c r="J34" s="80" t="n">
        <v>102.61</v>
      </c>
      <c r="K34" s="80" t="n">
        <v>96.75</v>
      </c>
      <c r="L34" s="80" t="n">
        <v>94.29</v>
      </c>
    </row>
    <row r="35" customFormat="false" ht="11.1" hidden="true" customHeight="true" outlineLevel="0" collapsed="false">
      <c r="A35" s="82"/>
      <c r="B35" s="71" t="s">
        <v>187</v>
      </c>
      <c r="C35" s="80" t="n">
        <v>94.18</v>
      </c>
      <c r="D35" s="80" t="n">
        <v>93.16</v>
      </c>
      <c r="E35" s="80" t="n">
        <v>92.3</v>
      </c>
      <c r="F35" s="80" t="n">
        <v>92.32</v>
      </c>
      <c r="G35" s="80" t="n">
        <v>92.16</v>
      </c>
      <c r="H35" s="80" t="n">
        <v>96.31</v>
      </c>
      <c r="I35" s="80" t="n">
        <v>101.15</v>
      </c>
      <c r="J35" s="80" t="n">
        <v>103.07</v>
      </c>
      <c r="K35" s="80" t="n">
        <v>96.91</v>
      </c>
      <c r="L35" s="80" t="n">
        <v>94.02</v>
      </c>
    </row>
    <row r="36" customFormat="false" ht="11.1" hidden="true" customHeight="true" outlineLevel="0" collapsed="false">
      <c r="A36" s="82"/>
      <c r="B36" s="71" t="s">
        <v>188</v>
      </c>
      <c r="C36" s="80" t="n">
        <v>95.04</v>
      </c>
      <c r="D36" s="80" t="n">
        <v>93.88</v>
      </c>
      <c r="E36" s="80" t="n">
        <v>93.26</v>
      </c>
      <c r="F36" s="80" t="n">
        <v>92.8</v>
      </c>
      <c r="G36" s="80" t="n">
        <v>94.63</v>
      </c>
      <c r="H36" s="80" t="n">
        <v>96.18</v>
      </c>
      <c r="I36" s="80" t="n">
        <v>101.47</v>
      </c>
      <c r="J36" s="80" t="n">
        <v>103.61</v>
      </c>
      <c r="K36" s="80" t="n">
        <v>97.27</v>
      </c>
      <c r="L36" s="80" t="n">
        <v>93.88</v>
      </c>
    </row>
    <row r="37" customFormat="false" ht="11.1" hidden="true" customHeight="true" outlineLevel="0" collapsed="false">
      <c r="A37" s="82"/>
      <c r="B37" s="71" t="s">
        <v>189</v>
      </c>
      <c r="C37" s="80" t="n">
        <v>97.39</v>
      </c>
      <c r="D37" s="80" t="n">
        <v>96.23</v>
      </c>
      <c r="E37" s="80" t="n">
        <v>95.96</v>
      </c>
      <c r="F37" s="80" t="n">
        <v>93.15</v>
      </c>
      <c r="G37" s="80" t="n">
        <v>104.6</v>
      </c>
      <c r="H37" s="80" t="n">
        <v>96.77</v>
      </c>
      <c r="I37" s="80" t="n">
        <v>101.22</v>
      </c>
      <c r="J37" s="80" t="n">
        <v>103.84</v>
      </c>
      <c r="K37" s="80" t="n">
        <v>96.79</v>
      </c>
      <c r="L37" s="80" t="n">
        <v>93.2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5.63</v>
      </c>
      <c r="D38" s="80" t="n">
        <v>94.46</v>
      </c>
      <c r="E38" s="80" t="n">
        <v>93.78</v>
      </c>
      <c r="F38" s="80" t="n">
        <v>94.44</v>
      </c>
      <c r="G38" s="80" t="n">
        <v>91.81</v>
      </c>
      <c r="H38" s="80" t="n">
        <v>96.93</v>
      </c>
      <c r="I38" s="80" t="n">
        <v>101.84</v>
      </c>
      <c r="J38" s="80" t="n">
        <v>103.72</v>
      </c>
      <c r="K38" s="80" t="n">
        <v>97.32</v>
      </c>
      <c r="L38" s="80" t="n">
        <v>93.83</v>
      </c>
    </row>
    <row r="39" customFormat="false" ht="11.1" hidden="true" customHeight="true" outlineLevel="0" collapsed="false">
      <c r="A39" s="82"/>
      <c r="B39" s="71" t="s">
        <v>187</v>
      </c>
      <c r="C39" s="80" t="n">
        <v>96.37</v>
      </c>
      <c r="D39" s="80" t="n">
        <v>95.12</v>
      </c>
      <c r="E39" s="80" t="n">
        <v>94.3</v>
      </c>
      <c r="F39" s="80" t="n">
        <v>94.77</v>
      </c>
      <c r="G39" s="80" t="n">
        <v>92.84</v>
      </c>
      <c r="H39" s="80" t="n">
        <v>98.05</v>
      </c>
      <c r="I39" s="80" t="n">
        <v>102.26</v>
      </c>
      <c r="J39" s="80" t="n">
        <v>104.05</v>
      </c>
      <c r="K39" s="80" t="n">
        <v>97.59</v>
      </c>
      <c r="L39" s="80" t="n">
        <v>93.79</v>
      </c>
    </row>
    <row r="40" customFormat="false" ht="11.1" hidden="true" customHeight="true" outlineLevel="0" collapsed="false">
      <c r="A40" s="82"/>
      <c r="B40" s="71" t="s">
        <v>188</v>
      </c>
      <c r="C40" s="80" t="n">
        <v>97.05</v>
      </c>
      <c r="D40" s="80" t="n">
        <v>95.68</v>
      </c>
      <c r="E40" s="80" t="n">
        <v>95.11</v>
      </c>
      <c r="F40" s="80" t="n">
        <v>95.01</v>
      </c>
      <c r="G40" s="80" t="n">
        <v>95.37</v>
      </c>
      <c r="H40" s="80" t="n">
        <v>97.8</v>
      </c>
      <c r="I40" s="80" t="n">
        <v>102.29</v>
      </c>
      <c r="J40" s="80" t="n">
        <v>104.47</v>
      </c>
      <c r="K40" s="80" t="n">
        <v>97.84</v>
      </c>
      <c r="L40" s="80" t="n">
        <v>93.65</v>
      </c>
    </row>
    <row r="41" customFormat="false" ht="11.1" hidden="true" customHeight="true" outlineLevel="0" collapsed="false">
      <c r="A41" s="82"/>
      <c r="B41" s="71" t="s">
        <v>189</v>
      </c>
      <c r="C41" s="80" t="n">
        <v>99.51</v>
      </c>
      <c r="D41" s="80" t="n">
        <v>98.06</v>
      </c>
      <c r="E41" s="80" t="n">
        <v>97.63</v>
      </c>
      <c r="F41" s="80" t="n">
        <v>95.01</v>
      </c>
      <c r="G41" s="80" t="n">
        <v>105.52</v>
      </c>
      <c r="H41" s="80" t="n">
        <v>99.5</v>
      </c>
      <c r="I41" s="80" t="n">
        <v>102.22</v>
      </c>
      <c r="J41" s="80" t="n">
        <v>104.79</v>
      </c>
      <c r="K41" s="80" t="n">
        <v>98.1</v>
      </c>
      <c r="L41" s="80" t="n">
        <v>93.6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7.32</v>
      </c>
      <c r="D42" s="80" t="n">
        <v>95.97</v>
      </c>
      <c r="E42" s="80" t="n">
        <v>95.3</v>
      </c>
      <c r="F42" s="80" t="n">
        <v>95.57</v>
      </c>
      <c r="G42" s="80" t="n">
        <v>94.42</v>
      </c>
      <c r="H42" s="80" t="n">
        <v>98.39</v>
      </c>
      <c r="I42" s="80" t="n">
        <v>103.03</v>
      </c>
      <c r="J42" s="80" t="n">
        <v>104.45</v>
      </c>
      <c r="K42" s="80" t="n">
        <v>98.96</v>
      </c>
      <c r="L42" s="80" t="n">
        <v>94.74</v>
      </c>
    </row>
    <row r="43" customFormat="false" ht="11.1" hidden="true" customHeight="true" outlineLevel="0" collapsed="false">
      <c r="A43" s="82"/>
      <c r="B43" s="71" t="s">
        <v>187</v>
      </c>
      <c r="C43" s="80" t="n">
        <v>98.26</v>
      </c>
      <c r="D43" s="80" t="n">
        <v>96.55</v>
      </c>
      <c r="E43" s="80" t="n">
        <v>95.83</v>
      </c>
      <c r="F43" s="80" t="n">
        <v>95.82</v>
      </c>
      <c r="G43" s="80" t="n">
        <v>95.77</v>
      </c>
      <c r="H43" s="80" t="n">
        <v>99.18</v>
      </c>
      <c r="I43" s="80" t="n">
        <v>103.42</v>
      </c>
      <c r="J43" s="80" t="n">
        <v>105.97</v>
      </c>
      <c r="K43" s="80" t="n">
        <v>98.9</v>
      </c>
      <c r="L43" s="80" t="n">
        <v>93.33</v>
      </c>
    </row>
    <row r="44" customFormat="false" ht="11.1" hidden="true" customHeight="true" outlineLevel="0" collapsed="false">
      <c r="A44" s="82"/>
      <c r="B44" s="71" t="s">
        <v>188</v>
      </c>
      <c r="C44" s="80" t="n">
        <v>99.19</v>
      </c>
      <c r="D44" s="80" t="n">
        <v>97.39</v>
      </c>
      <c r="E44" s="80" t="n">
        <v>96.74</v>
      </c>
      <c r="F44" s="80" t="n">
        <v>96.26</v>
      </c>
      <c r="G44" s="80" t="n">
        <v>98.16</v>
      </c>
      <c r="H44" s="80" t="n">
        <v>99.73</v>
      </c>
      <c r="I44" s="80" t="n">
        <v>103.34</v>
      </c>
      <c r="J44" s="80" t="n">
        <v>106.41</v>
      </c>
      <c r="K44" s="80" t="n">
        <v>99.11</v>
      </c>
      <c r="L44" s="80" t="n">
        <v>93.14</v>
      </c>
    </row>
    <row r="45" customFormat="false" ht="11.1" hidden="true" customHeight="true" outlineLevel="0" collapsed="false">
      <c r="A45" s="82"/>
      <c r="B45" s="71" t="s">
        <v>189</v>
      </c>
      <c r="C45" s="80" t="n">
        <v>101.1</v>
      </c>
      <c r="D45" s="80" t="n">
        <v>99.25</v>
      </c>
      <c r="E45" s="80" t="n">
        <v>98.95</v>
      </c>
      <c r="F45" s="80" t="n">
        <v>96.48</v>
      </c>
      <c r="G45" s="80" t="n">
        <v>106.21</v>
      </c>
      <c r="H45" s="80" t="n">
        <v>100.09</v>
      </c>
      <c r="I45" s="80" t="n">
        <v>102.83</v>
      </c>
      <c r="J45" s="80" t="n">
        <v>106.55</v>
      </c>
      <c r="K45" s="80" t="n">
        <v>98.79</v>
      </c>
      <c r="L45" s="80" t="n">
        <v>92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8.53</v>
      </c>
      <c r="D46" s="80" t="n">
        <v>96.9</v>
      </c>
      <c r="E46" s="80" t="n">
        <v>96.51</v>
      </c>
      <c r="F46" s="80" t="n">
        <v>96.74</v>
      </c>
      <c r="G46" s="80" t="n">
        <v>95.76</v>
      </c>
      <c r="H46" s="80" t="n">
        <v>98.32</v>
      </c>
      <c r="I46" s="80" t="n">
        <v>102.98</v>
      </c>
      <c r="J46" s="80" t="n">
        <v>105.59</v>
      </c>
      <c r="K46" s="80" t="n">
        <v>98.53</v>
      </c>
      <c r="L46" s="80" t="n">
        <v>93.31</v>
      </c>
    </row>
    <row r="47" customFormat="false" ht="11.1" hidden="true" customHeight="true" outlineLevel="0" collapsed="false">
      <c r="A47" s="82"/>
      <c r="B47" s="71" t="s">
        <v>187</v>
      </c>
      <c r="C47" s="80" t="n">
        <v>98.69</v>
      </c>
      <c r="D47" s="80" t="n">
        <v>97.21</v>
      </c>
      <c r="E47" s="80" t="n">
        <v>96.8</v>
      </c>
      <c r="F47" s="80" t="n">
        <v>96.91</v>
      </c>
      <c r="G47" s="80" t="n">
        <v>96.46</v>
      </c>
      <c r="H47" s="80" t="n">
        <v>98.67</v>
      </c>
      <c r="I47" s="80" t="n">
        <v>102.63</v>
      </c>
      <c r="J47" s="80" t="n">
        <v>104.99</v>
      </c>
      <c r="K47" s="80" t="n">
        <v>98.64</v>
      </c>
      <c r="L47" s="80" t="n">
        <v>93.95</v>
      </c>
    </row>
    <row r="48" customFormat="false" ht="11.1" hidden="true" customHeight="true" outlineLevel="0" collapsed="false">
      <c r="A48" s="82"/>
      <c r="B48" s="71" t="s">
        <v>188</v>
      </c>
      <c r="C48" s="80" t="n">
        <v>99.38</v>
      </c>
      <c r="D48" s="80" t="n">
        <v>97.8</v>
      </c>
      <c r="E48" s="80" t="n">
        <v>97.3</v>
      </c>
      <c r="F48" s="80" t="n">
        <v>97.02</v>
      </c>
      <c r="G48" s="80" t="n">
        <v>98.14</v>
      </c>
      <c r="H48" s="80" t="n">
        <v>99.65</v>
      </c>
      <c r="I48" s="80" t="n">
        <v>102.23</v>
      </c>
      <c r="J48" s="80" t="n">
        <v>105.36</v>
      </c>
      <c r="K48" s="80" t="n">
        <v>98.4</v>
      </c>
      <c r="L48" s="80" t="n">
        <v>93.39</v>
      </c>
    </row>
    <row r="49" customFormat="false" ht="11.1" hidden="true" customHeight="true" outlineLevel="0" collapsed="false">
      <c r="A49" s="82"/>
      <c r="B49" s="71" t="s">
        <v>189</v>
      </c>
      <c r="C49" s="80" t="n">
        <v>101.26</v>
      </c>
      <c r="D49" s="80" t="n">
        <v>99.89</v>
      </c>
      <c r="E49" s="80" t="n">
        <v>99.61</v>
      </c>
      <c r="F49" s="80" t="n">
        <v>97.12</v>
      </c>
      <c r="G49" s="80" t="n">
        <v>107.08</v>
      </c>
      <c r="H49" s="80" t="n">
        <v>100.7</v>
      </c>
      <c r="I49" s="80" t="n">
        <v>101.89</v>
      </c>
      <c r="J49" s="80" t="n">
        <v>104.58</v>
      </c>
      <c r="K49" s="80" t="n">
        <v>98.12</v>
      </c>
      <c r="L49" s="80" t="n">
        <v>93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8.9</v>
      </c>
      <c r="D50" s="80" t="n">
        <v>97.87</v>
      </c>
      <c r="E50" s="80" t="n">
        <v>97.32</v>
      </c>
      <c r="F50" s="80" t="n">
        <v>97.84</v>
      </c>
      <c r="G50" s="80" t="n">
        <v>95.81</v>
      </c>
      <c r="H50" s="80" t="n">
        <v>99.82</v>
      </c>
      <c r="I50" s="80" t="n">
        <v>102.42</v>
      </c>
      <c r="J50" s="80" t="n">
        <v>103.16</v>
      </c>
      <c r="K50" s="80" t="n">
        <v>98.69</v>
      </c>
      <c r="L50" s="80" t="n">
        <v>95.67</v>
      </c>
    </row>
    <row r="51" customFormat="false" ht="11.1" hidden="true" customHeight="true" outlineLevel="0" collapsed="false">
      <c r="A51" s="82"/>
      <c r="B51" s="71" t="s">
        <v>187</v>
      </c>
      <c r="C51" s="80" t="n">
        <v>99.01</v>
      </c>
      <c r="D51" s="80" t="n">
        <v>98.03</v>
      </c>
      <c r="E51" s="80" t="n">
        <v>97.42</v>
      </c>
      <c r="F51" s="80" t="n">
        <v>97.79</v>
      </c>
      <c r="G51" s="80" t="n">
        <v>96.29</v>
      </c>
      <c r="H51" s="80" t="n">
        <v>100.19</v>
      </c>
      <c r="I51" s="80" t="n">
        <v>102.24</v>
      </c>
      <c r="J51" s="80" t="n">
        <v>102.91</v>
      </c>
      <c r="K51" s="80" t="n">
        <v>99.18</v>
      </c>
      <c r="L51" s="80" t="n">
        <v>96.38</v>
      </c>
    </row>
    <row r="52" customFormat="false" ht="11.1" hidden="true" customHeight="true" outlineLevel="0" collapsed="false">
      <c r="A52" s="82"/>
      <c r="B52" s="71" t="s">
        <v>188</v>
      </c>
      <c r="C52" s="80" t="n">
        <v>99.74</v>
      </c>
      <c r="D52" s="80" t="n">
        <v>98.89</v>
      </c>
      <c r="E52" s="80" t="n">
        <v>98.35</v>
      </c>
      <c r="F52" s="80" t="n">
        <v>98.77</v>
      </c>
      <c r="G52" s="80" t="n">
        <v>97.08</v>
      </c>
      <c r="H52" s="80" t="n">
        <v>100.74</v>
      </c>
      <c r="I52" s="80" t="n">
        <v>101.96</v>
      </c>
      <c r="J52" s="80" t="n">
        <v>102.43</v>
      </c>
      <c r="K52" s="80" t="n">
        <v>99.72</v>
      </c>
      <c r="L52" s="80" t="n">
        <v>97.35</v>
      </c>
    </row>
    <row r="53" customFormat="false" ht="11.1" hidden="true" customHeight="true" outlineLevel="0" collapsed="false">
      <c r="A53" s="82"/>
      <c r="B53" s="71" t="s">
        <v>189</v>
      </c>
      <c r="C53" s="80" t="n">
        <v>101.38</v>
      </c>
      <c r="D53" s="80" t="n">
        <v>100.44</v>
      </c>
      <c r="E53" s="80" t="n">
        <v>100.56</v>
      </c>
      <c r="F53" s="80" t="n">
        <v>98.73</v>
      </c>
      <c r="G53" s="80" t="n">
        <v>106.2</v>
      </c>
      <c r="H53" s="80" t="n">
        <v>99.63</v>
      </c>
      <c r="I53" s="80" t="n">
        <v>101.57</v>
      </c>
      <c r="J53" s="80" t="n">
        <v>102.89</v>
      </c>
      <c r="K53" s="80" t="n">
        <v>99.42</v>
      </c>
      <c r="L53" s="80" t="n">
        <v>96.6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8.99</v>
      </c>
      <c r="D54" s="80" t="n">
        <v>98</v>
      </c>
      <c r="E54" s="80" t="n">
        <v>97.6</v>
      </c>
      <c r="F54" s="80" t="n">
        <v>98.51</v>
      </c>
      <c r="G54" s="80" t="n">
        <v>94.96</v>
      </c>
      <c r="H54" s="80" t="n">
        <v>99.37</v>
      </c>
      <c r="I54" s="80" t="n">
        <v>101.52</v>
      </c>
      <c r="J54" s="80" t="n">
        <v>102.96</v>
      </c>
      <c r="K54" s="80" t="n">
        <v>99.15</v>
      </c>
      <c r="L54" s="80" t="n">
        <v>96.3</v>
      </c>
    </row>
    <row r="55" customFormat="false" ht="11.1" hidden="true" customHeight="true" outlineLevel="0" collapsed="false">
      <c r="A55" s="82"/>
      <c r="B55" s="71" t="s">
        <v>187</v>
      </c>
      <c r="C55" s="80" t="n">
        <v>99.75</v>
      </c>
      <c r="D55" s="80" t="n">
        <v>98.61</v>
      </c>
      <c r="E55" s="80" t="n">
        <v>98.11</v>
      </c>
      <c r="F55" s="80" t="n">
        <v>98.78</v>
      </c>
      <c r="G55" s="80" t="n">
        <v>96.02</v>
      </c>
      <c r="H55" s="80" t="n">
        <v>100.4</v>
      </c>
      <c r="I55" s="80" t="n">
        <v>101.59</v>
      </c>
      <c r="J55" s="80" t="n">
        <v>103.53</v>
      </c>
      <c r="K55" s="80" t="n">
        <v>98.85</v>
      </c>
      <c r="L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100.39</v>
      </c>
      <c r="D56" s="80" t="n">
        <v>98.89</v>
      </c>
      <c r="E56" s="80" t="n">
        <v>98.46</v>
      </c>
      <c r="F56" s="80" t="n">
        <v>98.9</v>
      </c>
      <c r="G56" s="80" t="n">
        <v>97.12</v>
      </c>
      <c r="H56" s="80" t="n">
        <v>100.41</v>
      </c>
      <c r="I56" s="80" t="n">
        <v>100.97</v>
      </c>
      <c r="J56" s="80" t="n">
        <v>104.85</v>
      </c>
      <c r="K56" s="80" t="n">
        <v>98.44</v>
      </c>
      <c r="L56" s="80" t="n">
        <v>93.89</v>
      </c>
    </row>
    <row r="57" customFormat="false" ht="11.1" hidden="true" customHeight="true" outlineLevel="0" collapsed="false">
      <c r="A57" s="82"/>
      <c r="B57" s="71" t="s">
        <v>189</v>
      </c>
      <c r="C57" s="80" t="n">
        <v>102.13</v>
      </c>
      <c r="D57" s="80" t="n">
        <v>100.23</v>
      </c>
      <c r="E57" s="80" t="n">
        <v>100.46</v>
      </c>
      <c r="F57" s="80" t="n">
        <v>98.83</v>
      </c>
      <c r="G57" s="80" t="n">
        <v>105.35</v>
      </c>
      <c r="H57" s="80" t="n">
        <v>99.05</v>
      </c>
      <c r="I57" s="80" t="n">
        <v>100.34</v>
      </c>
      <c r="J57" s="80" t="n">
        <v>106.54</v>
      </c>
      <c r="K57" s="80" t="n">
        <v>97.26</v>
      </c>
      <c r="L57" s="80" t="n">
        <v>91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9.82</v>
      </c>
      <c r="D58" s="80" t="n">
        <v>97.83</v>
      </c>
      <c r="E58" s="80" t="n">
        <v>98.13</v>
      </c>
      <c r="F58" s="80" t="n">
        <v>98.91</v>
      </c>
      <c r="G58" s="80" t="n">
        <v>95.8</v>
      </c>
      <c r="H58" s="80" t="n">
        <v>96.79</v>
      </c>
      <c r="I58" s="80" t="n">
        <v>100.22</v>
      </c>
      <c r="J58" s="80" t="n">
        <v>106.83</v>
      </c>
      <c r="K58" s="80" t="n">
        <v>97.08</v>
      </c>
      <c r="L58" s="80" t="n">
        <v>90.87</v>
      </c>
    </row>
    <row r="59" customFormat="false" ht="11.1" hidden="true" customHeight="true" outlineLevel="0" collapsed="false">
      <c r="A59" s="82"/>
      <c r="B59" s="71" t="s">
        <v>187</v>
      </c>
      <c r="C59" s="80" t="n">
        <v>100.27</v>
      </c>
      <c r="D59" s="80" t="n">
        <v>98.66</v>
      </c>
      <c r="E59" s="80" t="n">
        <v>98.9</v>
      </c>
      <c r="F59" s="80" t="n">
        <v>99.25</v>
      </c>
      <c r="G59" s="80" t="n">
        <v>97.81</v>
      </c>
      <c r="H59" s="80" t="n">
        <v>97.84</v>
      </c>
      <c r="I59" s="80" t="n">
        <v>100.02</v>
      </c>
      <c r="J59" s="80" t="n">
        <v>105.39</v>
      </c>
      <c r="K59" s="80" t="n">
        <v>97.34</v>
      </c>
      <c r="L59" s="80" t="n">
        <v>92.36</v>
      </c>
    </row>
    <row r="60" customFormat="false" ht="11.1" hidden="true" customHeight="true" outlineLevel="0" collapsed="false">
      <c r="A60" s="82"/>
      <c r="B60" s="71" t="s">
        <v>188</v>
      </c>
      <c r="C60" s="80" t="n">
        <v>100.64</v>
      </c>
      <c r="D60" s="80" t="n">
        <v>99.17</v>
      </c>
      <c r="E60" s="80" t="n">
        <v>99.2</v>
      </c>
      <c r="F60" s="80" t="n">
        <v>99.11</v>
      </c>
      <c r="G60" s="80" t="n">
        <v>99.51</v>
      </c>
      <c r="H60" s="80" t="n">
        <v>99.15</v>
      </c>
      <c r="I60" s="80" t="n">
        <v>99.53</v>
      </c>
      <c r="J60" s="80" t="n">
        <v>104.78</v>
      </c>
      <c r="K60" s="80" t="n">
        <v>97.81</v>
      </c>
      <c r="L60" s="80" t="n">
        <v>93.35</v>
      </c>
    </row>
    <row r="61" customFormat="false" ht="11.1" hidden="true" customHeight="true" outlineLevel="0" collapsed="false">
      <c r="A61" s="82"/>
      <c r="B61" s="71" t="s">
        <v>189</v>
      </c>
      <c r="C61" s="80" t="n">
        <v>101.91</v>
      </c>
      <c r="D61" s="80" t="n">
        <v>100.82</v>
      </c>
      <c r="E61" s="80" t="n">
        <v>101.01</v>
      </c>
      <c r="F61" s="80" t="n">
        <v>99.04</v>
      </c>
      <c r="G61" s="80" t="n">
        <v>107.1</v>
      </c>
      <c r="H61" s="80" t="n">
        <v>99.91</v>
      </c>
      <c r="I61" s="80" t="n">
        <v>99.32</v>
      </c>
      <c r="J61" s="80" t="n">
        <v>103.53</v>
      </c>
      <c r="K61" s="80" t="n">
        <v>97.91</v>
      </c>
      <c r="L61" s="80" t="n">
        <v>94.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46</v>
      </c>
      <c r="D62" s="80" t="n">
        <v>98.89</v>
      </c>
      <c r="E62" s="80" t="n">
        <v>99.02</v>
      </c>
      <c r="F62" s="80" t="n">
        <v>99.71</v>
      </c>
      <c r="G62" s="80" t="n">
        <v>96.99</v>
      </c>
      <c r="H62" s="80" t="n">
        <v>98.38</v>
      </c>
      <c r="I62" s="80" t="n">
        <v>99.68</v>
      </c>
      <c r="J62" s="80" t="n">
        <v>101.66</v>
      </c>
      <c r="K62" s="80" t="n">
        <v>98.74</v>
      </c>
      <c r="L62" s="80" t="n">
        <v>97.13</v>
      </c>
    </row>
    <row r="63" customFormat="false" ht="11.1" hidden="true" customHeight="true" outlineLevel="0" collapsed="false">
      <c r="A63" s="82"/>
      <c r="B63" s="71" t="s">
        <v>187</v>
      </c>
      <c r="C63" s="80" t="n">
        <v>99.19</v>
      </c>
      <c r="D63" s="80" t="n">
        <v>98.98</v>
      </c>
      <c r="E63" s="80" t="n">
        <v>98.97</v>
      </c>
      <c r="F63" s="80" t="n">
        <v>99.51</v>
      </c>
      <c r="G63" s="80" t="n">
        <v>97.24</v>
      </c>
      <c r="H63" s="80" t="n">
        <v>98.98</v>
      </c>
      <c r="I63" s="80" t="n">
        <v>100.31</v>
      </c>
      <c r="J63" s="80" t="n">
        <v>100.53</v>
      </c>
      <c r="K63" s="80" t="n">
        <v>99.65</v>
      </c>
      <c r="L63" s="80" t="n">
        <v>99.12</v>
      </c>
    </row>
    <row r="64" customFormat="false" ht="11.1" hidden="true" customHeight="true" outlineLevel="0" collapsed="false">
      <c r="A64" s="82"/>
      <c r="B64" s="71" t="s">
        <v>188</v>
      </c>
      <c r="C64" s="80" t="n">
        <v>99.99</v>
      </c>
      <c r="D64" s="80" t="n">
        <v>100.17</v>
      </c>
      <c r="E64" s="80" t="n">
        <v>99.82</v>
      </c>
      <c r="F64" s="80" t="n">
        <v>100.2</v>
      </c>
      <c r="G64" s="80" t="n">
        <v>98.62</v>
      </c>
      <c r="H64" s="80" t="n">
        <v>101.19</v>
      </c>
      <c r="I64" s="80" t="n">
        <v>99.94</v>
      </c>
      <c r="J64" s="80" t="n">
        <v>99.53</v>
      </c>
      <c r="K64" s="80" t="n">
        <v>100.44</v>
      </c>
      <c r="L64" s="80" t="n">
        <v>100.91</v>
      </c>
    </row>
    <row r="65" customFormat="false" ht="11.1" hidden="true" customHeight="true" outlineLevel="0" collapsed="false">
      <c r="A65" s="82"/>
      <c r="B65" s="71" t="s">
        <v>189</v>
      </c>
      <c r="C65" s="80" t="n">
        <v>101.3</v>
      </c>
      <c r="D65" s="80" t="n">
        <v>101.93</v>
      </c>
      <c r="E65" s="80" t="n">
        <v>102.06</v>
      </c>
      <c r="F65" s="80" t="n">
        <v>100.54</v>
      </c>
      <c r="G65" s="80" t="n">
        <v>106.69</v>
      </c>
      <c r="H65" s="80" t="n">
        <v>101.49</v>
      </c>
      <c r="I65" s="80" t="n">
        <v>100.04</v>
      </c>
      <c r="J65" s="80" t="n">
        <v>98.59</v>
      </c>
      <c r="K65" s="80" t="n">
        <v>101.02</v>
      </c>
      <c r="L65" s="80" t="n">
        <v>102.4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9</v>
      </c>
      <c r="D66" s="80" t="n">
        <v>100.13</v>
      </c>
      <c r="E66" s="80" t="n">
        <v>100.54</v>
      </c>
      <c r="F66" s="80" t="n">
        <v>101.34</v>
      </c>
      <c r="G66" s="80" t="n">
        <v>98.06</v>
      </c>
      <c r="H66" s="80" t="n">
        <v>98.63</v>
      </c>
      <c r="I66" s="80" t="n">
        <v>99.35</v>
      </c>
      <c r="J66" s="80" t="n">
        <v>99.31</v>
      </c>
      <c r="K66" s="80" t="n">
        <v>100.37</v>
      </c>
      <c r="L66" s="80" t="n">
        <v>101.07</v>
      </c>
    </row>
    <row r="67" customFormat="false" ht="11.1" hidden="true" customHeight="true" outlineLevel="0" collapsed="false">
      <c r="A67" s="82"/>
      <c r="B67" s="71" t="s">
        <v>187</v>
      </c>
      <c r="C67" s="80" t="n">
        <v>100.23</v>
      </c>
      <c r="D67" s="80" t="n">
        <v>100.42</v>
      </c>
      <c r="E67" s="80" t="n">
        <v>100.9</v>
      </c>
      <c r="F67" s="80" t="n">
        <v>101.61</v>
      </c>
      <c r="G67" s="80" t="n">
        <v>98.62</v>
      </c>
      <c r="H67" s="80" t="n">
        <v>98.55</v>
      </c>
      <c r="I67" s="80" t="n">
        <v>99.58</v>
      </c>
      <c r="J67" s="80" t="n">
        <v>99.4</v>
      </c>
      <c r="K67" s="80" t="n">
        <v>100.9</v>
      </c>
      <c r="L67" s="80" t="n">
        <v>101.51</v>
      </c>
    </row>
    <row r="68" customFormat="false" ht="11.1" hidden="true" customHeight="true" outlineLevel="0" collapsed="false">
      <c r="A68" s="82"/>
      <c r="B68" s="71" t="s">
        <v>188</v>
      </c>
      <c r="C68" s="80" t="n">
        <v>101.2</v>
      </c>
      <c r="D68" s="80" t="n">
        <v>101.3</v>
      </c>
      <c r="E68" s="80" t="n">
        <v>101.42</v>
      </c>
      <c r="F68" s="80" t="n">
        <v>101.83</v>
      </c>
      <c r="G68" s="80" t="n">
        <v>100.08</v>
      </c>
      <c r="H68" s="80" t="n">
        <v>100.89</v>
      </c>
      <c r="I68" s="80" t="n">
        <v>99.29</v>
      </c>
      <c r="J68" s="80" t="n">
        <v>99.69</v>
      </c>
      <c r="K68" s="80" t="n">
        <v>100.39</v>
      </c>
      <c r="L68" s="80" t="n">
        <v>100.7</v>
      </c>
    </row>
    <row r="69" customFormat="false" ht="11.1" hidden="true" customHeight="true" outlineLevel="0" collapsed="false">
      <c r="A69" s="82"/>
      <c r="B69" s="71" t="s">
        <v>189</v>
      </c>
      <c r="C69" s="80" t="n">
        <v>103.43</v>
      </c>
      <c r="D69" s="80" t="n">
        <v>103.18</v>
      </c>
      <c r="E69" s="80" t="n">
        <v>103.85</v>
      </c>
      <c r="F69" s="80" t="n">
        <v>102.18</v>
      </c>
      <c r="G69" s="80" t="n">
        <v>108.96</v>
      </c>
      <c r="H69" s="80" t="n">
        <v>99.88</v>
      </c>
      <c r="I69" s="80" t="n">
        <v>98.59</v>
      </c>
      <c r="J69" s="80" t="n">
        <v>101.1</v>
      </c>
      <c r="K69" s="80" t="n">
        <v>99.92</v>
      </c>
      <c r="L69" s="80" t="n">
        <v>98.8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1.75</v>
      </c>
      <c r="D70" s="80" t="n">
        <v>101.42</v>
      </c>
      <c r="E70" s="80" t="n">
        <v>102.23</v>
      </c>
      <c r="F70" s="80" t="n">
        <v>102.95</v>
      </c>
      <c r="G70" s="80" t="n">
        <v>100.04</v>
      </c>
      <c r="H70" s="80" t="n">
        <v>98.1</v>
      </c>
      <c r="I70" s="80" t="n">
        <v>98.69</v>
      </c>
      <c r="J70" s="80" t="n">
        <v>101.24</v>
      </c>
      <c r="K70" s="80" t="n">
        <v>99.81</v>
      </c>
      <c r="L70" s="80" t="n">
        <v>98.59</v>
      </c>
    </row>
    <row r="71" customFormat="false" ht="11.1" hidden="false" customHeight="true" outlineLevel="0" collapsed="false">
      <c r="A71" s="82"/>
      <c r="B71" s="71" t="s">
        <v>187</v>
      </c>
      <c r="C71" s="80" t="n">
        <v>101.47</v>
      </c>
      <c r="D71" s="80" t="n">
        <v>101.25</v>
      </c>
      <c r="E71" s="80" t="n">
        <v>102.2</v>
      </c>
      <c r="F71" s="80" t="n">
        <v>102.75</v>
      </c>
      <c r="G71" s="80" t="n">
        <v>100.45</v>
      </c>
      <c r="H71" s="80" t="n">
        <v>97.33</v>
      </c>
      <c r="I71" s="80" t="n">
        <v>98.63</v>
      </c>
      <c r="J71" s="80" t="n">
        <v>100.8</v>
      </c>
      <c r="K71" s="80" t="n">
        <v>100.13</v>
      </c>
      <c r="L71" s="80" t="n">
        <v>99.34</v>
      </c>
    </row>
    <row r="72" customFormat="false" ht="11.1" hidden="false" customHeight="true" outlineLevel="0" collapsed="false">
      <c r="A72" s="82"/>
      <c r="B72" s="71" t="s">
        <v>188</v>
      </c>
      <c r="C72" s="80" t="n">
        <v>102.82</v>
      </c>
      <c r="D72" s="80" t="n">
        <v>102.05</v>
      </c>
      <c r="E72" s="80" t="n">
        <v>102.61</v>
      </c>
      <c r="F72" s="80" t="n">
        <v>102.94</v>
      </c>
      <c r="G72" s="80" t="n">
        <v>101.54</v>
      </c>
      <c r="H72" s="80" t="n">
        <v>99.83</v>
      </c>
      <c r="I72" s="80" t="n">
        <v>97.96</v>
      </c>
      <c r="J72" s="80" t="n">
        <v>102.61</v>
      </c>
      <c r="K72" s="80" t="n">
        <v>100.4</v>
      </c>
      <c r="L72" s="80" t="n">
        <v>97.85</v>
      </c>
    </row>
    <row r="73" customFormat="false" ht="11.1" hidden="false" customHeight="true" outlineLevel="0" collapsed="false">
      <c r="A73" s="82"/>
      <c r="B73" s="71" t="s">
        <v>189</v>
      </c>
      <c r="C73" s="80" t="n">
        <v>104.59</v>
      </c>
      <c r="D73" s="80" t="n">
        <v>103.66</v>
      </c>
      <c r="E73" s="80" t="n">
        <v>104.91</v>
      </c>
      <c r="F73" s="80" t="n">
        <v>103.18</v>
      </c>
      <c r="G73" s="80" t="n">
        <v>110.08</v>
      </c>
      <c r="H73" s="80" t="n">
        <v>97.73</v>
      </c>
      <c r="I73" s="80" t="n">
        <v>97.39</v>
      </c>
      <c r="J73" s="80" t="n">
        <v>103.18</v>
      </c>
      <c r="K73" s="80" t="n">
        <v>100.52</v>
      </c>
      <c r="L73" s="80" t="n">
        <v>97.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02.6</v>
      </c>
      <c r="D74" s="80" t="n">
        <v>102.15</v>
      </c>
      <c r="E74" s="80" t="n">
        <v>103.61</v>
      </c>
      <c r="F74" s="80" t="n">
        <v>104.6</v>
      </c>
      <c r="G74" s="80" t="n">
        <v>100.61</v>
      </c>
      <c r="H74" s="80" t="n">
        <v>96.1</v>
      </c>
      <c r="I74" s="80" t="n">
        <v>97.16</v>
      </c>
      <c r="J74" s="80" t="n">
        <v>101.76</v>
      </c>
      <c r="K74" s="80" t="n">
        <v>99.4</v>
      </c>
      <c r="L74" s="80" t="n">
        <v>97.68</v>
      </c>
    </row>
    <row r="75" customFormat="false" ht="11.1" hidden="false" customHeight="true" outlineLevel="0" collapsed="false">
      <c r="A75" s="82"/>
      <c r="B75" s="71" t="s">
        <v>187</v>
      </c>
      <c r="C75" s="80" t="n">
        <v>102.91</v>
      </c>
      <c r="D75" s="80" t="n">
        <v>102.04</v>
      </c>
      <c r="E75" s="80" t="n">
        <v>103.47</v>
      </c>
      <c r="F75" s="80" t="n">
        <v>104.21</v>
      </c>
      <c r="G75" s="80" t="n">
        <v>101.09</v>
      </c>
      <c r="H75" s="80" t="n">
        <v>96.1</v>
      </c>
      <c r="I75" s="80" t="n">
        <v>97.08</v>
      </c>
      <c r="J75" s="80" t="n">
        <v>103.08</v>
      </c>
      <c r="K75" s="80" t="n">
        <v>99.1</v>
      </c>
      <c r="L75" s="80" t="n">
        <v>96.14</v>
      </c>
    </row>
    <row r="76" customFormat="false" ht="11.1" hidden="false" customHeight="true" outlineLevel="0" collapsed="false">
      <c r="A76" s="82"/>
      <c r="B76" s="71" t="s">
        <v>188</v>
      </c>
      <c r="C76" s="80" t="n">
        <v>104.2</v>
      </c>
      <c r="D76" s="80" t="n">
        <v>103.31</v>
      </c>
      <c r="E76" s="80" t="n">
        <v>104.36</v>
      </c>
      <c r="F76" s="80" t="n">
        <v>104.62</v>
      </c>
      <c r="G76" s="80" t="n">
        <v>103.5</v>
      </c>
      <c r="H76" s="80" t="n">
        <v>98.96</v>
      </c>
      <c r="I76" s="80" t="n">
        <v>96.58</v>
      </c>
      <c r="J76" s="80" t="n">
        <v>103.39</v>
      </c>
      <c r="K76" s="80" t="n">
        <v>98.62</v>
      </c>
      <c r="L76" s="80" t="n">
        <v>95.39</v>
      </c>
    </row>
    <row r="77" customFormat="false" ht="11.1" hidden="false" customHeight="true" outlineLevel="0" collapsed="false">
      <c r="A77" s="82"/>
      <c r="B77" s="71" t="s">
        <v>189</v>
      </c>
      <c r="C77" s="80" t="n">
        <v>105.17</v>
      </c>
      <c r="D77" s="80" t="n">
        <v>104.16</v>
      </c>
      <c r="E77" s="80" t="n">
        <v>105.97</v>
      </c>
      <c r="F77" s="80" t="n">
        <v>104.71</v>
      </c>
      <c r="G77" s="80" t="n">
        <v>109.8</v>
      </c>
      <c r="H77" s="80" t="n">
        <v>96.02</v>
      </c>
      <c r="I77" s="80" t="n">
        <v>96.23</v>
      </c>
      <c r="J77" s="80" t="n">
        <v>103.83</v>
      </c>
      <c r="K77" s="80" t="n">
        <v>98.02</v>
      </c>
      <c r="L77" s="80" t="n">
        <v>94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3.64</v>
      </c>
      <c r="D78" s="80" t="n">
        <v>102.81</v>
      </c>
      <c r="E78" s="80" t="n">
        <v>104.71</v>
      </c>
      <c r="F78" s="80" t="n">
        <v>105.65</v>
      </c>
      <c r="G78" s="80" t="n">
        <v>101.77</v>
      </c>
      <c r="H78" s="80" t="n">
        <v>94.94</v>
      </c>
      <c r="I78" s="80" t="n">
        <v>96.77</v>
      </c>
      <c r="J78" s="80" t="n">
        <v>103.26</v>
      </c>
      <c r="K78" s="80" t="n">
        <v>97.69</v>
      </c>
      <c r="L78" s="80" t="n">
        <v>94.61</v>
      </c>
    </row>
    <row r="79" customFormat="false" ht="11.1" hidden="false" customHeight="true" outlineLevel="0" collapsed="false">
      <c r="A79" s="82"/>
      <c r="B79" s="71" t="s">
        <v>187</v>
      </c>
      <c r="C79" s="80" t="n">
        <v>103.95</v>
      </c>
      <c r="D79" s="80" t="n">
        <v>103.22</v>
      </c>
      <c r="E79" s="80" t="n">
        <v>105.16</v>
      </c>
      <c r="F79" s="80" t="n">
        <v>105.82</v>
      </c>
      <c r="G79" s="80" t="n">
        <v>103.09</v>
      </c>
      <c r="H79" s="80" t="n">
        <v>95.04</v>
      </c>
      <c r="I79" s="80" t="n">
        <v>97.41</v>
      </c>
      <c r="J79" s="80" t="n">
        <v>102.89</v>
      </c>
      <c r="K79" s="80" t="n">
        <v>98.49</v>
      </c>
      <c r="L79" s="80" t="n">
        <v>95.72</v>
      </c>
    </row>
    <row r="80" customFormat="false" ht="11.1" hidden="false" customHeight="true" outlineLevel="0" collapsed="false">
      <c r="A80" s="82"/>
      <c r="B80" s="71" t="s">
        <v>188</v>
      </c>
      <c r="C80" s="80" t="n">
        <v>104.73</v>
      </c>
      <c r="D80" s="80" t="n">
        <v>104.1</v>
      </c>
      <c r="E80" s="80" t="n">
        <v>105.54</v>
      </c>
      <c r="F80" s="80" t="n">
        <v>106.23</v>
      </c>
      <c r="G80" s="80" t="n">
        <v>103.35</v>
      </c>
      <c r="H80" s="80" t="n">
        <v>98.09</v>
      </c>
      <c r="I80" s="80" t="n">
        <v>97.16</v>
      </c>
      <c r="J80" s="80" t="n">
        <v>102.53</v>
      </c>
      <c r="K80" s="80" t="n">
        <v>98.97</v>
      </c>
      <c r="L80" s="80" t="n">
        <v>96.5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</v>
      </c>
      <c r="D81" s="80" t="n">
        <v>105.23</v>
      </c>
      <c r="E81" s="80" t="n">
        <v>107.27</v>
      </c>
      <c r="F81" s="80" t="n">
        <v>106.16</v>
      </c>
      <c r="G81" s="80" t="n">
        <v>110.84</v>
      </c>
      <c r="H81" s="80" t="n">
        <v>96.38</v>
      </c>
      <c r="I81" s="80" t="n">
        <v>96.82</v>
      </c>
      <c r="J81" s="80" t="n">
        <v>102.51</v>
      </c>
      <c r="K81" s="80" t="n">
        <v>99.07</v>
      </c>
      <c r="L81" s="80" t="n">
        <v>96.6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4.49</v>
      </c>
      <c r="D82" s="80" t="n">
        <v>104.03</v>
      </c>
      <c r="E82" s="80" t="n">
        <v>105.95</v>
      </c>
      <c r="F82" s="80" t="n">
        <v>106.89</v>
      </c>
      <c r="G82" s="80" t="n">
        <v>103.08</v>
      </c>
      <c r="H82" s="80" t="n">
        <v>95.93</v>
      </c>
      <c r="I82" s="80" t="n">
        <v>97.45</v>
      </c>
      <c r="J82" s="80" t="n">
        <v>102.13</v>
      </c>
      <c r="K82" s="80" t="n">
        <v>98.66</v>
      </c>
      <c r="L82" s="80" t="n">
        <v>96.6</v>
      </c>
    </row>
    <row r="83" customFormat="false" ht="11.1" hidden="false" customHeight="true" outlineLevel="0" collapsed="false">
      <c r="A83" s="82"/>
      <c r="B83" s="71" t="s">
        <v>187</v>
      </c>
      <c r="C83" s="80" t="n">
        <v>104.32</v>
      </c>
      <c r="D83" s="80" t="n">
        <v>104</v>
      </c>
      <c r="E83" s="80" t="n">
        <v>106.21</v>
      </c>
      <c r="F83" s="80" t="n">
        <v>106.87</v>
      </c>
      <c r="G83" s="80" t="n">
        <v>104.18</v>
      </c>
      <c r="H83" s="80" t="n">
        <v>94.77</v>
      </c>
      <c r="I83" s="80" t="n">
        <v>97.37</v>
      </c>
      <c r="J83" s="80" t="n">
        <v>101.65</v>
      </c>
      <c r="K83" s="80" t="n">
        <v>99.2</v>
      </c>
      <c r="L83" s="80" t="n">
        <v>97.59</v>
      </c>
    </row>
    <row r="84" customFormat="false" ht="11.1" hidden="false" customHeight="true" outlineLevel="0" collapsed="false">
      <c r="A84" s="82"/>
      <c r="B84" s="71" t="s">
        <v>188</v>
      </c>
      <c r="C84" s="80" t="n">
        <v>104.93</v>
      </c>
      <c r="D84" s="80" t="n">
        <v>105.13</v>
      </c>
      <c r="E84" s="80" t="n">
        <v>106.82</v>
      </c>
      <c r="F84" s="80" t="n">
        <v>107.65</v>
      </c>
      <c r="G84" s="80" t="n">
        <v>104.21</v>
      </c>
      <c r="H84" s="80" t="n">
        <v>97.97</v>
      </c>
      <c r="I84" s="80" t="n">
        <v>97</v>
      </c>
      <c r="J84" s="80" t="n">
        <v>100.46</v>
      </c>
      <c r="K84" s="80" t="n">
        <v>99.2</v>
      </c>
      <c r="L84" s="80" t="n">
        <v>98.75</v>
      </c>
    </row>
    <row r="85" customFormat="false" ht="11.1" hidden="false" customHeight="true" outlineLevel="0" collapsed="false">
      <c r="A85" s="82"/>
      <c r="B85" s="71" t="s">
        <v>189</v>
      </c>
      <c r="C85" s="80" t="n">
        <v>106.29</v>
      </c>
      <c r="D85" s="80" t="n">
        <v>106.42</v>
      </c>
      <c r="E85" s="80" t="n">
        <v>108.91</v>
      </c>
      <c r="F85" s="80" t="n">
        <v>108.05</v>
      </c>
      <c r="G85" s="80" t="n">
        <v>111.62</v>
      </c>
      <c r="H85" s="80" t="n">
        <v>95.8</v>
      </c>
      <c r="I85" s="80" t="n">
        <v>96.9</v>
      </c>
      <c r="J85" s="80" t="n">
        <v>100.78</v>
      </c>
      <c r="K85" s="80" t="n">
        <v>99.78</v>
      </c>
      <c r="L85" s="80" t="n">
        <v>99.0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4.97934832491968</v>
      </c>
      <c r="D88" s="81" t="n">
        <v>4.11272768931148</v>
      </c>
      <c r="E88" s="81" t="n">
        <v>4.26688251618872</v>
      </c>
      <c r="F88" s="81" t="n">
        <v>4.13126963807751</v>
      </c>
      <c r="G88" s="81" t="n">
        <v>4.60317460317461</v>
      </c>
      <c r="H88" s="81" t="n">
        <v>3.55836381775858</v>
      </c>
      <c r="I88" s="81" t="n">
        <v>3.8859556494192</v>
      </c>
      <c r="J88" s="81" t="n">
        <v>3.21002751452156</v>
      </c>
      <c r="K88" s="81" t="n">
        <v>1.00177397474697</v>
      </c>
      <c r="L88" s="81" t="n">
        <v>-2.14007782101167</v>
      </c>
    </row>
    <row r="89" customFormat="false" ht="12" hidden="true" customHeight="true" outlineLevel="0" collapsed="false">
      <c r="A89" s="77" t="n">
        <v>1993</v>
      </c>
      <c r="B89" s="77"/>
      <c r="C89" s="81" t="n">
        <v>3.72677595628414</v>
      </c>
      <c r="D89" s="81" t="n">
        <v>3.24603873239437</v>
      </c>
      <c r="E89" s="81" t="n">
        <v>3.31595874459354</v>
      </c>
      <c r="F89" s="81" t="n">
        <v>3.38623156012517</v>
      </c>
      <c r="G89" s="81" t="n">
        <v>3.0782570995014</v>
      </c>
      <c r="H89" s="81" t="n">
        <v>3.06144294583601</v>
      </c>
      <c r="I89" s="81" t="n">
        <v>2.74446025614962</v>
      </c>
      <c r="J89" s="81" t="n">
        <v>1.97472353870458</v>
      </c>
      <c r="K89" s="81" t="n">
        <v>0.144643041636527</v>
      </c>
      <c r="L89" s="81" t="n">
        <v>-1.79972794810087</v>
      </c>
    </row>
    <row r="90" customFormat="false" ht="12" hidden="true" customHeight="true" outlineLevel="0" collapsed="false">
      <c r="A90" s="77" t="n">
        <v>1994</v>
      </c>
      <c r="B90" s="77"/>
      <c r="C90" s="81" t="n">
        <v>2.37066694763459</v>
      </c>
      <c r="D90" s="81" t="n">
        <v>2.16348715762548</v>
      </c>
      <c r="E90" s="81" t="n">
        <v>2.24345212537571</v>
      </c>
      <c r="F90" s="81" t="n">
        <v>2.48621770619393</v>
      </c>
      <c r="G90" s="81" t="n">
        <v>1.52471083070454</v>
      </c>
      <c r="H90" s="81" t="n">
        <v>1.83838803489822</v>
      </c>
      <c r="I90" s="81" t="n">
        <v>1.06846062524733</v>
      </c>
      <c r="J90" s="81" t="n">
        <v>0.968241673121611</v>
      </c>
      <c r="K90" s="81" t="n">
        <v>0.825337872691634</v>
      </c>
      <c r="L90" s="81" t="n">
        <v>-0.138518913159288</v>
      </c>
    </row>
    <row r="91" customFormat="false" ht="12" hidden="true" customHeight="true" outlineLevel="0" collapsed="false">
      <c r="A91" s="77" t="n">
        <v>1995</v>
      </c>
      <c r="B91" s="77"/>
      <c r="C91" s="81" t="n">
        <v>1.87319884726224</v>
      </c>
      <c r="D91" s="81" t="n">
        <v>1.50219069476319</v>
      </c>
      <c r="E91" s="81" t="n">
        <v>1.5748031496063</v>
      </c>
      <c r="F91" s="81" t="n">
        <v>1.29733150511551</v>
      </c>
      <c r="G91" s="81" t="n">
        <v>2.38218539616778</v>
      </c>
      <c r="H91" s="81" t="n">
        <v>1.30545639979603</v>
      </c>
      <c r="I91" s="81" t="n">
        <v>0.988645262333591</v>
      </c>
      <c r="J91" s="81" t="n">
        <v>1.51515151515152</v>
      </c>
      <c r="K91" s="81" t="n">
        <v>1.23810498311674</v>
      </c>
      <c r="L91" s="81" t="n">
        <v>-0.277422108408032</v>
      </c>
    </row>
    <row r="92" customFormat="false" ht="12" hidden="true" customHeight="true" outlineLevel="0" collapsed="false">
      <c r="A92" s="77" t="n">
        <v>1996</v>
      </c>
      <c r="B92" s="77"/>
      <c r="C92" s="81" t="n">
        <v>0.515255607193367</v>
      </c>
      <c r="D92" s="81" t="n">
        <v>0.688591983556023</v>
      </c>
      <c r="E92" s="81" t="n">
        <v>0.868217054263567</v>
      </c>
      <c r="F92" s="81" t="n">
        <v>0.95793419408578</v>
      </c>
      <c r="G92" s="81" t="n">
        <v>0.667678300455236</v>
      </c>
      <c r="H92" s="81" t="n">
        <v>-0.0201349038558334</v>
      </c>
      <c r="I92" s="81" t="n">
        <v>-0.746340990598043</v>
      </c>
      <c r="J92" s="81" t="n">
        <v>-0.69903646325335</v>
      </c>
      <c r="K92" s="81" t="n">
        <v>-0.525571053163532</v>
      </c>
      <c r="L92" s="81" t="n">
        <v>0.181895998288041</v>
      </c>
    </row>
    <row r="93" customFormat="false" ht="12" hidden="true" customHeight="true" outlineLevel="0" collapsed="false">
      <c r="A93" s="77" t="n">
        <v>1997</v>
      </c>
      <c r="B93" s="77"/>
      <c r="C93" s="81" t="n">
        <v>0.281435320132673</v>
      </c>
      <c r="D93" s="81" t="n">
        <v>0.867612534449307</v>
      </c>
      <c r="E93" s="81" t="n">
        <v>0.881237831745054</v>
      </c>
      <c r="F93" s="81" t="n">
        <v>1.37169966996701</v>
      </c>
      <c r="G93" s="81" t="n">
        <v>-0.592905235654712</v>
      </c>
      <c r="H93" s="81" t="n">
        <v>0.825697311448991</v>
      </c>
      <c r="I93" s="81" t="n">
        <v>-0.361328125</v>
      </c>
      <c r="J93" s="81" t="n">
        <v>-2.1689497716895</v>
      </c>
      <c r="K93" s="81" t="n">
        <v>0.8636456004877</v>
      </c>
      <c r="L93" s="81" t="n">
        <v>3.09729787461284</v>
      </c>
    </row>
    <row r="94" customFormat="false" ht="12" hidden="true" customHeight="true" outlineLevel="0" collapsed="false">
      <c r="A94" s="77" t="n">
        <v>1998</v>
      </c>
      <c r="B94" s="77"/>
      <c r="C94" s="81" t="n">
        <v>0.561290969229233</v>
      </c>
      <c r="D94" s="81" t="n">
        <v>0.12143290831817</v>
      </c>
      <c r="E94" s="81" t="n">
        <v>0.243778567800916</v>
      </c>
      <c r="F94" s="81" t="n">
        <v>0.488350798657038</v>
      </c>
      <c r="G94" s="81" t="n">
        <v>-0.465022240194102</v>
      </c>
      <c r="H94" s="81" t="n">
        <v>-0.289623489463679</v>
      </c>
      <c r="I94" s="81" t="n">
        <v>-0.921297657551705</v>
      </c>
      <c r="J94" s="81" t="n">
        <v>1.60443407234538</v>
      </c>
      <c r="K94" s="81" t="n">
        <v>-0.866324166414827</v>
      </c>
      <c r="L94" s="81" t="n">
        <v>-2.4344763286025</v>
      </c>
    </row>
    <row r="95" customFormat="false" ht="12" hidden="true" customHeight="true" outlineLevel="0" collapsed="false">
      <c r="A95" s="77" t="n">
        <v>1999</v>
      </c>
      <c r="B95" s="77"/>
      <c r="C95" s="81" t="n">
        <v>0.348848798963417</v>
      </c>
      <c r="D95" s="81" t="n">
        <v>0.202142712755204</v>
      </c>
      <c r="E95" s="81" t="n">
        <v>0.658628027155743</v>
      </c>
      <c r="F95" s="81" t="n">
        <v>0.31386048395261</v>
      </c>
      <c r="G95" s="81" t="n">
        <v>1.7265894779606</v>
      </c>
      <c r="H95" s="81" t="n">
        <v>-1.43229166666667</v>
      </c>
      <c r="I95" s="81" t="n">
        <v>-1.33544366406173</v>
      </c>
      <c r="J95" s="81" t="n">
        <v>0.545506747057132</v>
      </c>
      <c r="K95" s="81" t="n">
        <v>-0.873894929377101</v>
      </c>
      <c r="L95" s="81" t="n">
        <v>-1.41218942450628</v>
      </c>
    </row>
    <row r="96" customFormat="false" ht="12" hidden="true" customHeight="true" outlineLevel="0" collapsed="false">
      <c r="A96" s="77" t="n">
        <v>2000</v>
      </c>
      <c r="B96" s="77"/>
      <c r="C96" s="81" t="n">
        <v>-0.675407230830359</v>
      </c>
      <c r="D96" s="81" t="n">
        <v>0.867460157353236</v>
      </c>
      <c r="E96" s="81" t="n">
        <v>0.664384940608016</v>
      </c>
      <c r="F96" s="81" t="n">
        <v>0.928542591844987</v>
      </c>
      <c r="G96" s="81" t="n">
        <v>-0.159744408945684</v>
      </c>
      <c r="H96" s="81" t="n">
        <v>1.61568946245301</v>
      </c>
      <c r="I96" s="81" t="n">
        <v>0.260677762181686</v>
      </c>
      <c r="J96" s="81" t="n">
        <v>-4.81629545021892</v>
      </c>
      <c r="K96" s="81" t="n">
        <v>2.51153254741159</v>
      </c>
      <c r="L96" s="81" t="n">
        <v>7.70059235325795</v>
      </c>
    </row>
    <row r="97" customFormat="false" ht="12" hidden="false" customHeight="true" outlineLevel="0" collapsed="false">
      <c r="A97" s="77" t="n">
        <v>2001</v>
      </c>
      <c r="B97" s="77"/>
      <c r="C97" s="81" t="n">
        <v>1.20999999999999</v>
      </c>
      <c r="D97" s="81" t="n">
        <v>1.27</v>
      </c>
      <c r="E97" s="81" t="n">
        <v>1.70999999999999</v>
      </c>
      <c r="F97" s="81" t="n">
        <v>1.76000000000001</v>
      </c>
      <c r="G97" s="81" t="n">
        <v>1.58</v>
      </c>
      <c r="H97" s="81" t="n">
        <v>-0.510000000000005</v>
      </c>
      <c r="I97" s="81" t="n">
        <v>-0.799999999999997</v>
      </c>
      <c r="J97" s="81" t="n">
        <v>-0.120000000000005</v>
      </c>
      <c r="K97" s="81" t="n">
        <v>0.390000000000001</v>
      </c>
      <c r="L97" s="81" t="n">
        <v>0.510000000000005</v>
      </c>
    </row>
    <row r="98" customFormat="false" ht="12" hidden="false" customHeight="true" outlineLevel="0" collapsed="false">
      <c r="A98" s="77" t="n">
        <v>2002</v>
      </c>
      <c r="B98" s="77"/>
      <c r="C98" s="81" t="n">
        <v>1.44254520304318</v>
      </c>
      <c r="D98" s="81" t="n">
        <v>0.819591191863339</v>
      </c>
      <c r="E98" s="81" t="n">
        <v>1.28797561695015</v>
      </c>
      <c r="F98" s="81" t="n">
        <v>1.17924528301884</v>
      </c>
      <c r="G98" s="81" t="n">
        <v>1.56526875369167</v>
      </c>
      <c r="H98" s="81" t="n">
        <v>-1.18604884913056</v>
      </c>
      <c r="I98" s="81" t="n">
        <v>-1.06854838709678</v>
      </c>
      <c r="J98" s="81" t="n">
        <v>2.10252302763317</v>
      </c>
      <c r="K98" s="81" t="n">
        <v>-0.159378424145828</v>
      </c>
      <c r="L98" s="81" t="n">
        <v>-2.21868470798925</v>
      </c>
    </row>
    <row r="99" customFormat="false" ht="12" hidden="false" customHeight="true" outlineLevel="0" collapsed="false">
      <c r="A99" s="77" t="n">
        <v>2003</v>
      </c>
      <c r="B99" s="77"/>
      <c r="C99" s="81" t="n">
        <v>1.04217395539106</v>
      </c>
      <c r="D99" s="81" t="n">
        <v>0.803134182174347</v>
      </c>
      <c r="E99" s="81" t="n">
        <v>1.31042516016309</v>
      </c>
      <c r="F99" s="81" t="n">
        <v>1.52486402486403</v>
      </c>
      <c r="G99" s="81" t="n">
        <v>0.668799069496956</v>
      </c>
      <c r="H99" s="81" t="n">
        <v>-1.48509815888517</v>
      </c>
      <c r="I99" s="81" t="n">
        <v>-1.42653352353781</v>
      </c>
      <c r="J99" s="81" t="n">
        <v>1.01980780545203</v>
      </c>
      <c r="K99" s="81" t="n">
        <v>-1.45664970567695</v>
      </c>
      <c r="L99" s="81" t="n">
        <v>-2.45217745217745</v>
      </c>
    </row>
    <row r="100" customFormat="false" ht="12" hidden="false" customHeight="true" outlineLevel="0" collapsed="false">
      <c r="A100" s="77" t="n">
        <v>2004</v>
      </c>
      <c r="B100" s="77"/>
      <c r="C100" s="81" t="n">
        <v>0.771158665895527</v>
      </c>
      <c r="D100" s="81" t="n">
        <v>0.913330742324135</v>
      </c>
      <c r="E100" s="81" t="n">
        <v>1.2647312446105</v>
      </c>
      <c r="F100" s="81" t="n">
        <v>1.37759494881853</v>
      </c>
      <c r="G100" s="81" t="n">
        <v>0.943577893317936</v>
      </c>
      <c r="H100" s="81" t="n">
        <v>-0.681466184821886</v>
      </c>
      <c r="I100" s="81" t="n">
        <v>0.33078354351872</v>
      </c>
      <c r="J100" s="81" t="n">
        <v>-0.242671325956124</v>
      </c>
      <c r="K100" s="81" t="n">
        <v>-0.202490634808143</v>
      </c>
      <c r="L100" s="81" t="n">
        <v>0.0417231667883442</v>
      </c>
    </row>
    <row r="101" customFormat="false" ht="12" hidden="false" customHeight="true" outlineLevel="0" collapsed="false">
      <c r="A101" s="77" t="n">
        <v>2005</v>
      </c>
      <c r="B101" s="77"/>
      <c r="C101" s="81" t="n">
        <v>0.459154390663841</v>
      </c>
      <c r="D101" s="81" t="n">
        <v>1.00134796841904</v>
      </c>
      <c r="E101" s="81" t="n">
        <v>1.23947393320087</v>
      </c>
      <c r="F101" s="81" t="n">
        <v>1.32112862130793</v>
      </c>
      <c r="G101" s="81" t="n">
        <v>0.97291110263258</v>
      </c>
      <c r="H101" s="81" t="n">
        <v>-0.0103960910697509</v>
      </c>
      <c r="I101" s="81" t="n">
        <v>0.103029054193286</v>
      </c>
      <c r="J101" s="81" t="n">
        <v>-1.52768317602413</v>
      </c>
      <c r="K101" s="81" t="n">
        <v>0.669574921375698</v>
      </c>
      <c r="L101" s="81" t="n">
        <v>2.2312584714836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6.38858923648567</v>
      </c>
      <c r="D102" s="81" t="n">
        <v>4.60682141165324</v>
      </c>
      <c r="E102" s="81" t="n">
        <v>5.21634615384616</v>
      </c>
      <c r="F102" s="81" t="n">
        <v>5.02022364977397</v>
      </c>
      <c r="G102" s="81" t="n">
        <v>6.06512552821279</v>
      </c>
      <c r="H102" s="81" t="n">
        <v>2.73864532852473</v>
      </c>
      <c r="I102" s="81" t="n">
        <v>4.41572428648358</v>
      </c>
      <c r="J102" s="81" t="n">
        <v>6.52888182299949</v>
      </c>
      <c r="K102" s="81" t="n">
        <v>5.58236455363017</v>
      </c>
      <c r="L102" s="81" t="n">
        <v>-0.889900662251648</v>
      </c>
    </row>
    <row r="103" customFormat="false" ht="11.1" hidden="true" customHeight="true" outlineLevel="0" collapsed="false">
      <c r="A103" s="82"/>
      <c r="B103" s="71" t="s">
        <v>187</v>
      </c>
      <c r="C103" s="81" t="n">
        <v>4.75860475860476</v>
      </c>
      <c r="D103" s="81" t="n">
        <v>4.50283597638617</v>
      </c>
      <c r="E103" s="81" t="n">
        <v>4.56834953730818</v>
      </c>
      <c r="F103" s="81" t="n">
        <v>5.25634995296332</v>
      </c>
      <c r="G103" s="81" t="n">
        <v>2.54777070063695</v>
      </c>
      <c r="H103" s="81" t="n">
        <v>4.33622414943295</v>
      </c>
      <c r="I103" s="81" t="n">
        <v>3.96825396825398</v>
      </c>
      <c r="J103" s="81" t="n">
        <v>0.87331861072073</v>
      </c>
      <c r="K103" s="81" t="n">
        <v>-0.256990131578945</v>
      </c>
      <c r="L103" s="81" t="n">
        <v>-1.11623143881209</v>
      </c>
    </row>
    <row r="104" customFormat="false" ht="11.1" hidden="true" customHeight="true" outlineLevel="0" collapsed="false">
      <c r="A104" s="82"/>
      <c r="B104" s="71" t="s">
        <v>188</v>
      </c>
      <c r="C104" s="81" t="n">
        <v>4.90923621417969</v>
      </c>
      <c r="D104" s="81" t="n">
        <v>4.27575168629244</v>
      </c>
      <c r="E104" s="81" t="n">
        <v>4.43674176776429</v>
      </c>
      <c r="F104" s="81" t="n">
        <v>3.89505316689782</v>
      </c>
      <c r="G104" s="81" t="n">
        <v>6.0473167916907</v>
      </c>
      <c r="H104" s="81" t="n">
        <v>3.79230514827474</v>
      </c>
      <c r="I104" s="81" t="n">
        <v>3.99832091510126</v>
      </c>
      <c r="J104" s="81" t="n">
        <v>2.36775818639798</v>
      </c>
      <c r="K104" s="81" t="n">
        <v>-0.420642248897096</v>
      </c>
      <c r="L104" s="81" t="n">
        <v>-2.72884634965888</v>
      </c>
    </row>
    <row r="105" customFormat="false" ht="11.1" hidden="true" customHeight="true" outlineLevel="0" collapsed="false">
      <c r="A105" s="82"/>
      <c r="B105" s="71" t="s">
        <v>189</v>
      </c>
      <c r="C105" s="81" t="n">
        <v>3.95996040039601</v>
      </c>
      <c r="D105" s="81" t="n">
        <v>3.14118814063704</v>
      </c>
      <c r="E105" s="81" t="n">
        <v>3.00718629076837</v>
      </c>
      <c r="F105" s="81" t="n">
        <v>2.55914467697906</v>
      </c>
      <c r="G105" s="81" t="n">
        <v>4.28221859706362</v>
      </c>
      <c r="H105" s="81" t="n">
        <v>3.47389119510595</v>
      </c>
      <c r="I105" s="81" t="n">
        <v>3.40256758167206</v>
      </c>
      <c r="J105" s="81" t="n">
        <v>3.0766137140559</v>
      </c>
      <c r="K105" s="81" t="n">
        <v>-0.737931741313929</v>
      </c>
      <c r="L105" s="81" t="n">
        <v>-3.7003058103975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6417305092384</v>
      </c>
      <c r="D106" s="81" t="n">
        <v>4.13223140495869</v>
      </c>
      <c r="E106" s="81" t="n">
        <v>3.80397532556545</v>
      </c>
      <c r="F106" s="81" t="n">
        <v>3.86270956048935</v>
      </c>
      <c r="G106" s="81" t="n">
        <v>3.70283571595968</v>
      </c>
      <c r="H106" s="81" t="n">
        <v>5.27643703378675</v>
      </c>
      <c r="I106" s="81" t="n">
        <v>3.47601856627126</v>
      </c>
      <c r="J106" s="81" t="n">
        <v>2.08934434384638</v>
      </c>
      <c r="K106" s="81" t="n">
        <v>0.498597693985658</v>
      </c>
      <c r="L106" s="81" t="n">
        <v>-1.55564836082689</v>
      </c>
    </row>
    <row r="107" customFormat="false" ht="11.1" hidden="true" customHeight="true" outlineLevel="0" collapsed="false">
      <c r="A107" s="82"/>
      <c r="B107" s="71" t="s">
        <v>187</v>
      </c>
      <c r="C107" s="81" t="n">
        <v>3.83682469680264</v>
      </c>
      <c r="D107" s="81" t="n">
        <v>3.19007532122286</v>
      </c>
      <c r="E107" s="81" t="n">
        <v>3.39419737873865</v>
      </c>
      <c r="F107" s="81" t="n">
        <v>3.13931404312366</v>
      </c>
      <c r="G107" s="81" t="n">
        <v>4.07679277244495</v>
      </c>
      <c r="H107" s="81" t="n">
        <v>2.63213981244672</v>
      </c>
      <c r="I107" s="81" t="n">
        <v>2.95165394402036</v>
      </c>
      <c r="J107" s="81" t="n">
        <v>2.56741964374565</v>
      </c>
      <c r="K107" s="81" t="n">
        <v>-0.123673090796657</v>
      </c>
      <c r="L107" s="81" t="n">
        <v>-2.63048881524442</v>
      </c>
    </row>
    <row r="108" customFormat="false" ht="11.1" hidden="true" customHeight="true" outlineLevel="0" collapsed="false">
      <c r="A108" s="82"/>
      <c r="B108" s="71" t="s">
        <v>188</v>
      </c>
      <c r="C108" s="81" t="n">
        <v>3.42801175318317</v>
      </c>
      <c r="D108" s="81" t="n">
        <v>2.92731060190769</v>
      </c>
      <c r="E108" s="81" t="n">
        <v>3.17512999225578</v>
      </c>
      <c r="F108" s="81" t="n">
        <v>3.23729002113696</v>
      </c>
      <c r="G108" s="81" t="n">
        <v>2.98182609641964</v>
      </c>
      <c r="H108" s="81" t="n">
        <v>2.15613382899629</v>
      </c>
      <c r="I108" s="81" t="n">
        <v>2.3915237134208</v>
      </c>
      <c r="J108" s="81" t="n">
        <v>1.97834645669292</v>
      </c>
      <c r="K108" s="81" t="n">
        <v>0.216361013805894</v>
      </c>
      <c r="L108" s="81" t="n">
        <v>-1.72720611326285</v>
      </c>
    </row>
    <row r="109" customFormat="false" ht="11.1" hidden="true" customHeight="true" outlineLevel="0" collapsed="false">
      <c r="A109" s="82"/>
      <c r="B109" s="71" t="s">
        <v>189</v>
      </c>
      <c r="C109" s="81" t="n">
        <v>3.04729658237224</v>
      </c>
      <c r="D109" s="81" t="n">
        <v>2.83180166702289</v>
      </c>
      <c r="E109" s="81" t="n">
        <v>2.994526135022</v>
      </c>
      <c r="F109" s="81" t="n">
        <v>3.30486858156816</v>
      </c>
      <c r="G109" s="81" t="n">
        <v>2.26828314430973</v>
      </c>
      <c r="H109" s="81" t="n">
        <v>2.16427364864865</v>
      </c>
      <c r="I109" s="81" t="n">
        <v>2.17018269910166</v>
      </c>
      <c r="J109" s="81" t="n">
        <v>1.28755364806867</v>
      </c>
      <c r="K109" s="81" t="n">
        <v>-0.0619514713474274</v>
      </c>
      <c r="L109" s="81" t="n">
        <v>-1.3337567481740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96080964685616</v>
      </c>
      <c r="D110" s="81" t="n">
        <v>2.69623831267667</v>
      </c>
      <c r="E110" s="81" t="n">
        <v>3.20237702211952</v>
      </c>
      <c r="F110" s="81" t="n">
        <v>2.99923655796705</v>
      </c>
      <c r="G110" s="81" t="n">
        <v>3.74011299435028</v>
      </c>
      <c r="H110" s="81" t="n">
        <v>1.00031259768679</v>
      </c>
      <c r="I110" s="81" t="n">
        <v>1.51515151515153</v>
      </c>
      <c r="J110" s="81" t="n">
        <v>1.08176590975539</v>
      </c>
      <c r="K110" s="81" t="n">
        <v>0.589147286821685</v>
      </c>
      <c r="L110" s="81" t="n">
        <v>-0.487856612578213</v>
      </c>
    </row>
    <row r="111" customFormat="false" ht="11.1" hidden="true" customHeight="true" outlineLevel="0" collapsed="false">
      <c r="A111" s="82"/>
      <c r="B111" s="71" t="s">
        <v>187</v>
      </c>
      <c r="C111" s="81" t="n">
        <v>2.32533446591631</v>
      </c>
      <c r="D111" s="81" t="n">
        <v>2.1039072563332</v>
      </c>
      <c r="E111" s="81" t="n">
        <v>2.16684723726976</v>
      </c>
      <c r="F111" s="81" t="n">
        <v>2.65381282495667</v>
      </c>
      <c r="G111" s="81" t="n">
        <v>0.737847222222229</v>
      </c>
      <c r="H111" s="81" t="n">
        <v>1.80666597445747</v>
      </c>
      <c r="I111" s="81" t="n">
        <v>1.097380128522</v>
      </c>
      <c r="J111" s="81" t="n">
        <v>0.95081012903853</v>
      </c>
      <c r="K111" s="81" t="n">
        <v>0.701681972964607</v>
      </c>
      <c r="L111" s="81" t="n">
        <v>-0.244628802382465</v>
      </c>
    </row>
    <row r="112" customFormat="false" ht="11.1" hidden="true" customHeight="true" outlineLevel="0" collapsed="false">
      <c r="A112" s="82"/>
      <c r="B112" s="71" t="s">
        <v>188</v>
      </c>
      <c r="C112" s="81" t="n">
        <v>2.11489898989899</v>
      </c>
      <c r="D112" s="81" t="n">
        <v>1.91734128674905</v>
      </c>
      <c r="E112" s="81" t="n">
        <v>1.98370147973408</v>
      </c>
      <c r="F112" s="81" t="n">
        <v>2.3814655172414</v>
      </c>
      <c r="G112" s="81" t="n">
        <v>0.781993025467614</v>
      </c>
      <c r="H112" s="81" t="n">
        <v>1.68434185901434</v>
      </c>
      <c r="I112" s="81" t="n">
        <v>0.808120626786263</v>
      </c>
      <c r="J112" s="81" t="n">
        <v>0.830035710838729</v>
      </c>
      <c r="K112" s="81" t="n">
        <v>0.585997738254335</v>
      </c>
      <c r="L112" s="81" t="n">
        <v>-0.244993608862359</v>
      </c>
    </row>
    <row r="113" customFormat="false" ht="11.1" hidden="true" customHeight="true" outlineLevel="0" collapsed="false">
      <c r="A113" s="82"/>
      <c r="B113" s="71" t="s">
        <v>189</v>
      </c>
      <c r="C113" s="81" t="n">
        <v>2.17681486805628</v>
      </c>
      <c r="D113" s="81" t="n">
        <v>1.9016938584641</v>
      </c>
      <c r="E113" s="81" t="n">
        <v>1.74030846185912</v>
      </c>
      <c r="F113" s="81" t="n">
        <v>1.99677938808374</v>
      </c>
      <c r="G113" s="81" t="n">
        <v>0.879541108986629</v>
      </c>
      <c r="H113" s="81" t="n">
        <v>2.82112224863079</v>
      </c>
      <c r="I113" s="81" t="n">
        <v>0.987947046038329</v>
      </c>
      <c r="J113" s="81" t="n">
        <v>0.91486902927582</v>
      </c>
      <c r="K113" s="81" t="n">
        <v>1.35344560388468</v>
      </c>
      <c r="L113" s="81" t="n">
        <v>0.43986696706363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1.76722785736693</v>
      </c>
      <c r="D114" s="81" t="n">
        <v>1.59856023713742</v>
      </c>
      <c r="E114" s="81" t="n">
        <v>1.62081467263808</v>
      </c>
      <c r="F114" s="81" t="n">
        <v>1.1965268953833</v>
      </c>
      <c r="G114" s="81" t="n">
        <v>2.84282757869514</v>
      </c>
      <c r="H114" s="81" t="n">
        <v>1.50624161766221</v>
      </c>
      <c r="I114" s="81" t="n">
        <v>1.16849960722702</v>
      </c>
      <c r="J114" s="81" t="n">
        <v>0.703817971461646</v>
      </c>
      <c r="K114" s="81" t="n">
        <v>1.68516235100699</v>
      </c>
      <c r="L114" s="81" t="n">
        <v>0.969839070659702</v>
      </c>
    </row>
    <row r="115" customFormat="false" ht="11.1" hidden="true" customHeight="true" outlineLevel="0" collapsed="false">
      <c r="A115" s="82"/>
      <c r="B115" s="71" t="s">
        <v>187</v>
      </c>
      <c r="C115" s="81" t="n">
        <v>1.96119124208778</v>
      </c>
      <c r="D115" s="81" t="n">
        <v>1.50336417157276</v>
      </c>
      <c r="E115" s="81" t="n">
        <v>1.62248144220574</v>
      </c>
      <c r="F115" s="81" t="n">
        <v>1.10794555238999</v>
      </c>
      <c r="G115" s="81" t="n">
        <v>3.15596725549332</v>
      </c>
      <c r="H115" s="81" t="n">
        <v>1.15247322794494</v>
      </c>
      <c r="I115" s="81" t="n">
        <v>1.13436338744377</v>
      </c>
      <c r="J115" s="81" t="n">
        <v>1.84526669870255</v>
      </c>
      <c r="K115" s="81" t="n">
        <v>1.34235065068143</v>
      </c>
      <c r="L115" s="81" t="n">
        <v>-0.490457404840612</v>
      </c>
    </row>
    <row r="116" customFormat="false" ht="11.1" hidden="true" customHeight="true" outlineLevel="0" collapsed="false">
      <c r="A116" s="82"/>
      <c r="B116" s="71" t="s">
        <v>188</v>
      </c>
      <c r="C116" s="81" t="n">
        <v>2.20504894384339</v>
      </c>
      <c r="D116" s="81" t="n">
        <v>1.78720735785953</v>
      </c>
      <c r="E116" s="81" t="n">
        <v>1.7138050678162</v>
      </c>
      <c r="F116" s="81" t="n">
        <v>1.31565098410692</v>
      </c>
      <c r="G116" s="81" t="n">
        <v>2.92544825416796</v>
      </c>
      <c r="H116" s="81" t="n">
        <v>1.97341513292434</v>
      </c>
      <c r="I116" s="81" t="n">
        <v>1.02649330335321</v>
      </c>
      <c r="J116" s="81" t="n">
        <v>1.85699243802048</v>
      </c>
      <c r="K116" s="81" t="n">
        <v>1.29803761242846</v>
      </c>
      <c r="L116" s="81" t="n">
        <v>-0.544580886278695</v>
      </c>
    </row>
    <row r="117" customFormat="false" ht="11.1" hidden="true" customHeight="true" outlineLevel="0" collapsed="false">
      <c r="A117" s="82"/>
      <c r="B117" s="71" t="s">
        <v>189</v>
      </c>
      <c r="C117" s="81" t="n">
        <v>1.59782936388302</v>
      </c>
      <c r="D117" s="81" t="n">
        <v>1.21354272894145</v>
      </c>
      <c r="E117" s="81" t="n">
        <v>1.35204342927379</v>
      </c>
      <c r="F117" s="81" t="n">
        <v>1.54720555730977</v>
      </c>
      <c r="G117" s="81" t="n">
        <v>0.65390447308566</v>
      </c>
      <c r="H117" s="81" t="n">
        <v>0.592964824120614</v>
      </c>
      <c r="I117" s="81" t="n">
        <v>0.596752103306585</v>
      </c>
      <c r="J117" s="81" t="n">
        <v>1.67954957534116</v>
      </c>
      <c r="K117" s="81" t="n">
        <v>0.703363914373114</v>
      </c>
      <c r="L117" s="81" t="n">
        <v>-0.96133304849391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24332100287712</v>
      </c>
      <c r="D118" s="81" t="n">
        <v>0.969052829009073</v>
      </c>
      <c r="E118" s="81" t="n">
        <v>1.26967471143757</v>
      </c>
      <c r="F118" s="81" t="n">
        <v>1.22423354609187</v>
      </c>
      <c r="G118" s="81" t="n">
        <v>1.41919084939633</v>
      </c>
      <c r="H118" s="81" t="n">
        <v>-0.0711454416099286</v>
      </c>
      <c r="I118" s="81" t="n">
        <v>-0.0485295544986855</v>
      </c>
      <c r="J118" s="81" t="n">
        <v>1.09143130684539</v>
      </c>
      <c r="K118" s="81" t="n">
        <v>-0.43451899757477</v>
      </c>
      <c r="L118" s="81" t="n">
        <v>-1.50939413130673</v>
      </c>
    </row>
    <row r="119" customFormat="false" ht="11.1" hidden="true" customHeight="true" outlineLevel="0" collapsed="false">
      <c r="A119" s="82"/>
      <c r="B119" s="71" t="s">
        <v>187</v>
      </c>
      <c r="C119" s="81" t="n">
        <v>0.437614492163647</v>
      </c>
      <c r="D119" s="81" t="n">
        <v>0.683583635422053</v>
      </c>
      <c r="E119" s="81" t="n">
        <v>1.01220912031724</v>
      </c>
      <c r="F119" s="81" t="n">
        <v>1.13754957211438</v>
      </c>
      <c r="G119" s="81" t="n">
        <v>0.720476140753874</v>
      </c>
      <c r="H119" s="81" t="n">
        <v>-0.514216575922561</v>
      </c>
      <c r="I119" s="81" t="n">
        <v>-0.763875459292223</v>
      </c>
      <c r="J119" s="81" t="n">
        <v>-0.924790034915546</v>
      </c>
      <c r="K119" s="81" t="n">
        <v>-0.262891809909007</v>
      </c>
      <c r="L119" s="81" t="n">
        <v>0.664309439622855</v>
      </c>
    </row>
    <row r="120" customFormat="false" ht="11.1" hidden="true" customHeight="true" outlineLevel="0" collapsed="false">
      <c r="A120" s="82"/>
      <c r="B120" s="71" t="s">
        <v>188</v>
      </c>
      <c r="C120" s="81" t="n">
        <v>0.19155156769834</v>
      </c>
      <c r="D120" s="81" t="n">
        <v>0.420987781086353</v>
      </c>
      <c r="E120" s="81" t="n">
        <v>0.578871201157739</v>
      </c>
      <c r="F120" s="81" t="n">
        <v>0.789528360689801</v>
      </c>
      <c r="G120" s="81" t="n">
        <v>-0.0203748981255103</v>
      </c>
      <c r="H120" s="81" t="n">
        <v>-0.0802165847788956</v>
      </c>
      <c r="I120" s="81" t="n">
        <v>-1.07412425004839</v>
      </c>
      <c r="J120" s="81" t="n">
        <v>-0.986749365661126</v>
      </c>
      <c r="K120" s="81" t="n">
        <v>-0.716375744122686</v>
      </c>
      <c r="L120" s="81" t="n">
        <v>0.268413141507409</v>
      </c>
    </row>
    <row r="121" customFormat="false" ht="11.1" hidden="true" customHeight="true" outlineLevel="0" collapsed="false">
      <c r="A121" s="82"/>
      <c r="B121" s="71" t="s">
        <v>189</v>
      </c>
      <c r="C121" s="81" t="n">
        <v>0.158259149357079</v>
      </c>
      <c r="D121" s="81" t="n">
        <v>0.644836272040308</v>
      </c>
      <c r="E121" s="81" t="n">
        <v>0.667003537139976</v>
      </c>
      <c r="F121" s="81" t="n">
        <v>0.663349917081263</v>
      </c>
      <c r="G121" s="81" t="n">
        <v>0.8191319084832</v>
      </c>
      <c r="H121" s="81" t="n">
        <v>0.609451493655698</v>
      </c>
      <c r="I121" s="81" t="n">
        <v>-0.914130117669942</v>
      </c>
      <c r="J121" s="81" t="n">
        <v>-1.84889723134678</v>
      </c>
      <c r="K121" s="81" t="n">
        <v>-0.678206296183831</v>
      </c>
      <c r="L121" s="81" t="n">
        <v>1.1863675582398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375520146148389</v>
      </c>
      <c r="D122" s="81" t="n">
        <v>1.00103199174406</v>
      </c>
      <c r="E122" s="81" t="n">
        <v>0.839291265153847</v>
      </c>
      <c r="F122" s="81" t="n">
        <v>1.13706843084557</v>
      </c>
      <c r="G122" s="81" t="n">
        <v>0.0522138680033351</v>
      </c>
      <c r="H122" s="81" t="n">
        <v>1.52563059397886</v>
      </c>
      <c r="I122" s="81" t="n">
        <v>-0.543794911633327</v>
      </c>
      <c r="J122" s="81" t="n">
        <v>-2.30135429491429</v>
      </c>
      <c r="K122" s="81" t="n">
        <v>0.162387090226318</v>
      </c>
      <c r="L122" s="81" t="n">
        <v>2.52920372950381</v>
      </c>
    </row>
    <row r="123" customFormat="false" ht="11.1" hidden="true" customHeight="true" outlineLevel="0" collapsed="false">
      <c r="A123" s="82"/>
      <c r="B123" s="71" t="s">
        <v>187</v>
      </c>
      <c r="C123" s="81" t="n">
        <v>0.324247644138211</v>
      </c>
      <c r="D123" s="81" t="n">
        <v>0.843534615780285</v>
      </c>
      <c r="E123" s="81" t="n">
        <v>0.640495867768593</v>
      </c>
      <c r="F123" s="81" t="n">
        <v>0.908059023836543</v>
      </c>
      <c r="G123" s="81" t="n">
        <v>-0.176238855484129</v>
      </c>
      <c r="H123" s="81" t="n">
        <v>1.54048849701023</v>
      </c>
      <c r="I123" s="81" t="n">
        <v>-0.38000584624379</v>
      </c>
      <c r="J123" s="81" t="n">
        <v>-1.98114106105344</v>
      </c>
      <c r="K123" s="81" t="n">
        <v>0.547445255474457</v>
      </c>
      <c r="L123" s="81" t="n">
        <v>2.58648217136775</v>
      </c>
    </row>
    <row r="124" customFormat="false" ht="11.1" hidden="true" customHeight="true" outlineLevel="0" collapsed="false">
      <c r="A124" s="82"/>
      <c r="B124" s="71" t="s">
        <v>188</v>
      </c>
      <c r="C124" s="81" t="n">
        <v>0.362245924733344</v>
      </c>
      <c r="D124" s="81" t="n">
        <v>1.11451942740285</v>
      </c>
      <c r="E124" s="81" t="n">
        <v>1.07913669064747</v>
      </c>
      <c r="F124" s="81" t="n">
        <v>1.80375180375181</v>
      </c>
      <c r="G124" s="81" t="n">
        <v>-1.08008966782148</v>
      </c>
      <c r="H124" s="81" t="n">
        <v>1.09382839939789</v>
      </c>
      <c r="I124" s="81" t="n">
        <v>-0.264110339430701</v>
      </c>
      <c r="J124" s="81" t="n">
        <v>-2.78094153378891</v>
      </c>
      <c r="K124" s="81" t="n">
        <v>1.34146341463415</v>
      </c>
      <c r="L124" s="81" t="n">
        <v>4.24028268551236</v>
      </c>
    </row>
    <row r="125" customFormat="false" ht="11.1" hidden="true" customHeight="true" outlineLevel="0" collapsed="false">
      <c r="A125" s="82"/>
      <c r="B125" s="71" t="s">
        <v>189</v>
      </c>
      <c r="C125" s="81" t="n">
        <v>0.11850681414181</v>
      </c>
      <c r="D125" s="81" t="n">
        <v>0.550605666232855</v>
      </c>
      <c r="E125" s="81" t="n">
        <v>0.953719506073682</v>
      </c>
      <c r="F125" s="81" t="n">
        <v>1.65774299835255</v>
      </c>
      <c r="G125" s="81" t="n">
        <v>-0.821815465072845</v>
      </c>
      <c r="H125" s="81" t="n">
        <v>-1.06256206554122</v>
      </c>
      <c r="I125" s="81" t="n">
        <v>-0.314064186868208</v>
      </c>
      <c r="J125" s="81" t="n">
        <v>-1.61598776056607</v>
      </c>
      <c r="K125" s="81" t="n">
        <v>1.32490827558091</v>
      </c>
      <c r="L125" s="81" t="n">
        <v>2.9950969942442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0910010111223443</v>
      </c>
      <c r="D126" s="81" t="n">
        <v>0.132829263308466</v>
      </c>
      <c r="E126" s="81" t="n">
        <v>0.28771064529387</v>
      </c>
      <c r="F126" s="81" t="n">
        <v>0.684791496320528</v>
      </c>
      <c r="G126" s="81" t="n">
        <v>-0.887172528963589</v>
      </c>
      <c r="H126" s="81" t="n">
        <v>-0.450811460629126</v>
      </c>
      <c r="I126" s="81" t="n">
        <v>-0.878734622144123</v>
      </c>
      <c r="J126" s="81" t="n">
        <v>-0.193873594416445</v>
      </c>
      <c r="K126" s="81" t="n">
        <v>0.466105988448689</v>
      </c>
      <c r="L126" s="81" t="n">
        <v>0.65851364063969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747399252600744</v>
      </c>
      <c r="D127" s="81" t="n">
        <v>0.591655615627857</v>
      </c>
      <c r="E127" s="81" t="n">
        <v>0.708273455142688</v>
      </c>
      <c r="F127" s="81" t="n">
        <v>1.01237345331833</v>
      </c>
      <c r="G127" s="81" t="n">
        <v>-0.280402949423632</v>
      </c>
      <c r="H127" s="81" t="n">
        <v>0.209601756662352</v>
      </c>
      <c r="I127" s="81" t="n">
        <v>-0.635758998435037</v>
      </c>
      <c r="J127" s="81" t="n">
        <v>0.602468176076187</v>
      </c>
      <c r="K127" s="81" t="n">
        <v>-0.332728372655794</v>
      </c>
      <c r="L127" s="81" t="n">
        <v>-0.933803693712378</v>
      </c>
    </row>
    <row r="128" customFormat="false" ht="11.1" hidden="true" customHeight="true" outlineLevel="0" collapsed="false">
      <c r="A128" s="82"/>
      <c r="B128" s="71" t="s">
        <v>188</v>
      </c>
      <c r="C128" s="81" t="n">
        <v>0.65169440545418</v>
      </c>
      <c r="D128" s="81" t="n">
        <v>0</v>
      </c>
      <c r="E128" s="81" t="n">
        <v>0.111845449923734</v>
      </c>
      <c r="F128" s="81" t="n">
        <v>0.131618912625299</v>
      </c>
      <c r="G128" s="81" t="n">
        <v>0.0412031314380101</v>
      </c>
      <c r="H128" s="81" t="n">
        <v>-0.327575938058374</v>
      </c>
      <c r="I128" s="81" t="n">
        <v>-0.970969007453903</v>
      </c>
      <c r="J128" s="81" t="n">
        <v>2.36258908522893</v>
      </c>
      <c r="K128" s="81" t="n">
        <v>-1.28359406337746</v>
      </c>
      <c r="L128" s="81" t="n">
        <v>-3.55418592706728</v>
      </c>
    </row>
    <row r="129" customFormat="false" ht="11.1" hidden="true" customHeight="true" outlineLevel="0" collapsed="false">
      <c r="A129" s="82"/>
      <c r="B129" s="71" t="s">
        <v>189</v>
      </c>
      <c r="C129" s="81" t="n">
        <v>0.739790885776287</v>
      </c>
      <c r="D129" s="81" t="n">
        <v>-0.209080047789726</v>
      </c>
      <c r="E129" s="81" t="n">
        <v>-0.0994431185362004</v>
      </c>
      <c r="F129" s="81" t="n">
        <v>0.101286336473194</v>
      </c>
      <c r="G129" s="81" t="n">
        <v>-0.800376647834284</v>
      </c>
      <c r="H129" s="81" t="n">
        <v>-0.582153969687852</v>
      </c>
      <c r="I129" s="81" t="n">
        <v>-1.21098749630796</v>
      </c>
      <c r="J129" s="81" t="n">
        <v>3.5474778890077</v>
      </c>
      <c r="K129" s="81" t="n">
        <v>-2.17260108630055</v>
      </c>
      <c r="L129" s="81" t="n">
        <v>-5.5262340887922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838468532174971</v>
      </c>
      <c r="D130" s="81" t="n">
        <v>-0.173469387755105</v>
      </c>
      <c r="E130" s="81" t="n">
        <v>0.543032786885249</v>
      </c>
      <c r="F130" s="81" t="n">
        <v>0.40605014719317</v>
      </c>
      <c r="G130" s="81" t="n">
        <v>0.884582982308331</v>
      </c>
      <c r="H130" s="81" t="n">
        <v>-2.5963570494113</v>
      </c>
      <c r="I130" s="81" t="n">
        <v>-1.28053585500393</v>
      </c>
      <c r="J130" s="81" t="n">
        <v>3.75874125874127</v>
      </c>
      <c r="K130" s="81" t="n">
        <v>-2.08774583963692</v>
      </c>
      <c r="L130" s="81" t="n">
        <v>-5.6386292834891</v>
      </c>
    </row>
    <row r="131" customFormat="false" ht="11.1" hidden="true" customHeight="true" outlineLevel="0" collapsed="false">
      <c r="A131" s="82"/>
      <c r="B131" s="71" t="s">
        <v>187</v>
      </c>
      <c r="C131" s="81" t="n">
        <v>0.521303258145366</v>
      </c>
      <c r="D131" s="81" t="n">
        <v>0.0507047966737702</v>
      </c>
      <c r="E131" s="81" t="n">
        <v>0.8052186321476</v>
      </c>
      <c r="F131" s="81" t="n">
        <v>0.475804818789243</v>
      </c>
      <c r="G131" s="81" t="n">
        <v>1.86419495938345</v>
      </c>
      <c r="H131" s="81" t="n">
        <v>-2.54980079681275</v>
      </c>
      <c r="I131" s="81" t="n">
        <v>-1.54542769957673</v>
      </c>
      <c r="J131" s="81" t="n">
        <v>1.79658070124601</v>
      </c>
      <c r="K131" s="81" t="n">
        <v>-1.52756702073849</v>
      </c>
      <c r="L131" s="81" t="n">
        <v>-3.26770004189359</v>
      </c>
    </row>
    <row r="132" customFormat="false" ht="11.1" hidden="true" customHeight="true" outlineLevel="0" collapsed="false">
      <c r="A132" s="82"/>
      <c r="B132" s="71" t="s">
        <v>188</v>
      </c>
      <c r="C132" s="81" t="n">
        <v>0.249028787727852</v>
      </c>
      <c r="D132" s="81" t="n">
        <v>0.283142886034995</v>
      </c>
      <c r="E132" s="81" t="n">
        <v>0.751574243347548</v>
      </c>
      <c r="F132" s="81" t="n">
        <v>0.212335692618808</v>
      </c>
      <c r="G132" s="81" t="n">
        <v>2.46087314662273</v>
      </c>
      <c r="H132" s="81" t="n">
        <v>-1.25485509411412</v>
      </c>
      <c r="I132" s="81" t="n">
        <v>-1.42616618797663</v>
      </c>
      <c r="J132" s="81" t="n">
        <v>-0.0667620410109606</v>
      </c>
      <c r="K132" s="81" t="n">
        <v>-0.639983746444528</v>
      </c>
      <c r="L132" s="81" t="n">
        <v>-0.575141122590267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215411730147849</v>
      </c>
      <c r="D133" s="81" t="n">
        <v>0.588646113937941</v>
      </c>
      <c r="E133" s="81" t="n">
        <v>0.54748158471034</v>
      </c>
      <c r="F133" s="81" t="n">
        <v>0.212486087220483</v>
      </c>
      <c r="G133" s="81" t="n">
        <v>1.66112956810632</v>
      </c>
      <c r="H133" s="81" t="n">
        <v>0.868248359414437</v>
      </c>
      <c r="I133" s="81" t="n">
        <v>-1.01654375124578</v>
      </c>
      <c r="J133" s="81" t="n">
        <v>-2.82522996057818</v>
      </c>
      <c r="K133" s="81" t="n">
        <v>0.668311741723215</v>
      </c>
      <c r="L133" s="81" t="n">
        <v>3.592945558111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360649168503301</v>
      </c>
      <c r="D134" s="81" t="n">
        <v>1.08351221506695</v>
      </c>
      <c r="E134" s="81" t="n">
        <v>0.906960154896581</v>
      </c>
      <c r="F134" s="81" t="n">
        <v>0.808816095440307</v>
      </c>
      <c r="G134" s="81" t="n">
        <v>1.24217118997912</v>
      </c>
      <c r="H134" s="81" t="n">
        <v>1.64273168715776</v>
      </c>
      <c r="I134" s="81" t="n">
        <v>-0.53881460786269</v>
      </c>
      <c r="J134" s="81" t="n">
        <v>-4.83946456987738</v>
      </c>
      <c r="K134" s="81" t="n">
        <v>1.70992995467655</v>
      </c>
      <c r="L134" s="81" t="n">
        <v>6.88896225376911</v>
      </c>
    </row>
    <row r="135" customFormat="false" ht="11.1" hidden="true" customHeight="true" outlineLevel="0" collapsed="false">
      <c r="A135" s="82"/>
      <c r="B135" s="71" t="s">
        <v>187</v>
      </c>
      <c r="C135" s="81" t="n">
        <v>-1.0770918519996</v>
      </c>
      <c r="D135" s="81" t="n">
        <v>0.32434623961079</v>
      </c>
      <c r="E135" s="81" t="n">
        <v>0.0707785642062504</v>
      </c>
      <c r="F135" s="81" t="n">
        <v>0.261964735516386</v>
      </c>
      <c r="G135" s="81" t="n">
        <v>-0.582762498722019</v>
      </c>
      <c r="H135" s="81" t="n">
        <v>1.16516762060508</v>
      </c>
      <c r="I135" s="81" t="n">
        <v>0.289942011597688</v>
      </c>
      <c r="J135" s="81" t="n">
        <v>-4.61144321093083</v>
      </c>
      <c r="K135" s="81" t="n">
        <v>2.37312512841585</v>
      </c>
      <c r="L135" s="81" t="n">
        <v>7.31918579471633</v>
      </c>
    </row>
    <row r="136" customFormat="false" ht="11.1" hidden="true" customHeight="true" outlineLevel="0" collapsed="false">
      <c r="A136" s="82"/>
      <c r="B136" s="71" t="s">
        <v>188</v>
      </c>
      <c r="C136" s="81" t="n">
        <v>-0.645866454689994</v>
      </c>
      <c r="D136" s="81" t="n">
        <v>1.00836946657255</v>
      </c>
      <c r="E136" s="81" t="n">
        <v>0.624999999999986</v>
      </c>
      <c r="F136" s="81" t="n">
        <v>1.09978811421654</v>
      </c>
      <c r="G136" s="81" t="n">
        <v>-0.894382474123205</v>
      </c>
      <c r="H136" s="81" t="n">
        <v>2.05748865355521</v>
      </c>
      <c r="I136" s="81" t="n">
        <v>0.411936099668424</v>
      </c>
      <c r="J136" s="81" t="n">
        <v>-5.01049818667684</v>
      </c>
      <c r="K136" s="81" t="n">
        <v>2.68888661691034</v>
      </c>
      <c r="L136" s="81" t="n">
        <v>8.09855382967328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59856736335982</v>
      </c>
      <c r="D137" s="81" t="n">
        <v>1.10097202935926</v>
      </c>
      <c r="E137" s="81" t="n">
        <v>1.03950103950103</v>
      </c>
      <c r="F137" s="81" t="n">
        <v>1.5145395799677</v>
      </c>
      <c r="G137" s="81" t="n">
        <v>-0.382819794584492</v>
      </c>
      <c r="H137" s="81" t="n">
        <v>1.58142328095285</v>
      </c>
      <c r="I137" s="81" t="n">
        <v>0.724929520741057</v>
      </c>
      <c r="J137" s="81" t="n">
        <v>-4.77156379793297</v>
      </c>
      <c r="K137" s="81" t="n">
        <v>3.17638647737719</v>
      </c>
      <c r="L137" s="81" t="n">
        <v>8.3430263297028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442388900060337</v>
      </c>
      <c r="D138" s="81" t="n">
        <v>1.2539184952978</v>
      </c>
      <c r="E138" s="81" t="n">
        <v>1.53504342557061</v>
      </c>
      <c r="F138" s="81" t="n">
        <v>1.63474074816969</v>
      </c>
      <c r="G138" s="81" t="n">
        <v>1.10320651613569</v>
      </c>
      <c r="H138" s="81" t="n">
        <v>0.254116690384222</v>
      </c>
      <c r="I138" s="81" t="n">
        <v>-0.331059390048168</v>
      </c>
      <c r="J138" s="81" t="n">
        <v>-2.31162699193389</v>
      </c>
      <c r="K138" s="81" t="n">
        <v>1.65080008102088</v>
      </c>
      <c r="L138" s="81" t="n">
        <v>4.05641923195717</v>
      </c>
    </row>
    <row r="139" customFormat="false" ht="11.1" hidden="true" customHeight="true" outlineLevel="0" collapsed="false">
      <c r="A139" s="82"/>
      <c r="B139" s="71" t="s">
        <v>187</v>
      </c>
      <c r="C139" s="81" t="n">
        <v>1.04849279161205</v>
      </c>
      <c r="D139" s="81" t="n">
        <v>1.45483936148716</v>
      </c>
      <c r="E139" s="81" t="n">
        <v>1.9500858846115</v>
      </c>
      <c r="F139" s="81" t="n">
        <v>2.11034066927947</v>
      </c>
      <c r="G139" s="81" t="n">
        <v>1.41916906622789</v>
      </c>
      <c r="H139" s="81" t="n">
        <v>-0.434431198221873</v>
      </c>
      <c r="I139" s="81" t="n">
        <v>-0.727743993619782</v>
      </c>
      <c r="J139" s="81" t="n">
        <v>-1.12404257435591</v>
      </c>
      <c r="K139" s="81" t="n">
        <v>1.25439036628198</v>
      </c>
      <c r="L139" s="81" t="n">
        <v>2.41121872477805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1012101210123</v>
      </c>
      <c r="D140" s="81" t="n">
        <v>1.12808226015773</v>
      </c>
      <c r="E140" s="81" t="n">
        <v>1.60288519334803</v>
      </c>
      <c r="F140" s="81" t="n">
        <v>1.62674650698602</v>
      </c>
      <c r="G140" s="81" t="n">
        <v>1.48042993307644</v>
      </c>
      <c r="H140" s="81" t="n">
        <v>-0.296471983397566</v>
      </c>
      <c r="I140" s="81" t="n">
        <v>-0.650390234140474</v>
      </c>
      <c r="J140" s="81" t="n">
        <v>0.160755551090119</v>
      </c>
      <c r="K140" s="81" t="n">
        <v>-0.04978096375946</v>
      </c>
      <c r="L140" s="81" t="n">
        <v>-0.208106233277178</v>
      </c>
    </row>
    <row r="141" customFormat="false" ht="11.1" hidden="true" customHeight="true" outlineLevel="0" collapsed="false">
      <c r="A141" s="82"/>
      <c r="B141" s="71" t="s">
        <v>189</v>
      </c>
      <c r="C141" s="81" t="n">
        <v>2.10266535044423</v>
      </c>
      <c r="D141" s="81" t="n">
        <v>1.22633179633083</v>
      </c>
      <c r="E141" s="81" t="n">
        <v>1.75387027238878</v>
      </c>
      <c r="F141" s="81" t="n">
        <v>1.63119156554605</v>
      </c>
      <c r="G141" s="81" t="n">
        <v>2.12765957446808</v>
      </c>
      <c r="H141" s="81" t="n">
        <v>-1.58636318849148</v>
      </c>
      <c r="I141" s="81" t="n">
        <v>-1.44942023190724</v>
      </c>
      <c r="J141" s="81" t="n">
        <v>2.54589714981235</v>
      </c>
      <c r="K141" s="81" t="n">
        <v>-1.08889328845773</v>
      </c>
      <c r="L141" s="81" t="n">
        <v>-3.5428459886784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85185185185183</v>
      </c>
      <c r="D142" s="81" t="n">
        <v>1.28832517726956</v>
      </c>
      <c r="E142" s="81" t="n">
        <v>1.68092301571514</v>
      </c>
      <c r="F142" s="81" t="n">
        <v>1.58871126899547</v>
      </c>
      <c r="G142" s="81" t="n">
        <v>2.01917193554965</v>
      </c>
      <c r="H142" s="81" t="n">
        <v>-0.537361857447024</v>
      </c>
      <c r="I142" s="81" t="n">
        <v>-0.664318067438344</v>
      </c>
      <c r="J142" s="81" t="n">
        <v>1.94340952572752</v>
      </c>
      <c r="K142" s="81" t="n">
        <v>-0.557935638138886</v>
      </c>
      <c r="L142" s="81" t="n">
        <v>-2.45374492925694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23715454454754</v>
      </c>
      <c r="D143" s="81" t="n">
        <v>0.826528579964148</v>
      </c>
      <c r="E143" s="81" t="n">
        <v>1.28840436075322</v>
      </c>
      <c r="F143" s="81" t="n">
        <v>1.1219368172424</v>
      </c>
      <c r="G143" s="81" t="n">
        <v>1.8556073818698</v>
      </c>
      <c r="H143" s="81" t="n">
        <v>-1.23795027904617</v>
      </c>
      <c r="I143" s="81" t="n">
        <v>-0.954006828680463</v>
      </c>
      <c r="J143" s="81" t="n">
        <v>1.40845070422535</v>
      </c>
      <c r="K143" s="81" t="n">
        <v>-0.763131813676921</v>
      </c>
      <c r="L143" s="81" t="n">
        <v>-2.13772042163333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60079051383397</v>
      </c>
      <c r="D144" s="81" t="n">
        <v>0.740375123395864</v>
      </c>
      <c r="E144" s="81" t="n">
        <v>1.17333859199368</v>
      </c>
      <c r="F144" s="81" t="n">
        <v>1.09005204753019</v>
      </c>
      <c r="G144" s="81" t="n">
        <v>1.45883293365307</v>
      </c>
      <c r="H144" s="81" t="n">
        <v>-1.05064922192487</v>
      </c>
      <c r="I144" s="81" t="n">
        <v>-1.33951052472557</v>
      </c>
      <c r="J144" s="81" t="n">
        <v>2.92908014846023</v>
      </c>
      <c r="K144" s="81" t="n">
        <v>0.00996115150913113</v>
      </c>
      <c r="L144" s="81" t="n">
        <v>-2.8301886792453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215314705598</v>
      </c>
      <c r="D145" s="81" t="n">
        <v>0.465206435355682</v>
      </c>
      <c r="E145" s="81" t="n">
        <v>1.02070293692826</v>
      </c>
      <c r="F145" s="81" t="n">
        <v>0.978665100802516</v>
      </c>
      <c r="G145" s="81" t="n">
        <v>1.02790014684288</v>
      </c>
      <c r="H145" s="81" t="n">
        <v>-2.15258309971965</v>
      </c>
      <c r="I145" s="81" t="n">
        <v>-1.21716198397404</v>
      </c>
      <c r="J145" s="81" t="n">
        <v>2.05736894164194</v>
      </c>
      <c r="K145" s="81" t="n">
        <v>0.600480384307446</v>
      </c>
      <c r="L145" s="81" t="n">
        <v>-1.42669229990892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835380835380846</v>
      </c>
      <c r="D146" s="81" t="n">
        <v>0.719779136265046</v>
      </c>
      <c r="E146" s="81" t="n">
        <v>1.34989729042354</v>
      </c>
      <c r="F146" s="81" t="n">
        <v>1.60271976687712</v>
      </c>
      <c r="G146" s="81" t="n">
        <v>0.569772091163529</v>
      </c>
      <c r="H146" s="81" t="n">
        <v>-2.03873598369012</v>
      </c>
      <c r="I146" s="81" t="n">
        <v>-1.55030904853582</v>
      </c>
      <c r="J146" s="81" t="n">
        <v>0.513630975898877</v>
      </c>
      <c r="K146" s="81" t="n">
        <v>-0.410780482917545</v>
      </c>
      <c r="L146" s="81" t="n">
        <v>-0.923014504513645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4191386616734</v>
      </c>
      <c r="D147" s="81" t="n">
        <v>0.780246913580257</v>
      </c>
      <c r="E147" s="81" t="n">
        <v>1.24266144814089</v>
      </c>
      <c r="F147" s="81" t="n">
        <v>1.42092457420924</v>
      </c>
      <c r="G147" s="81" t="n">
        <v>0.637132901941271</v>
      </c>
      <c r="H147" s="81" t="n">
        <v>-1.26374190896948</v>
      </c>
      <c r="I147" s="81" t="n">
        <v>-1.57152996045828</v>
      </c>
      <c r="J147" s="81" t="n">
        <v>2.26190476190476</v>
      </c>
      <c r="K147" s="81" t="n">
        <v>-1.02866273844003</v>
      </c>
      <c r="L147" s="81" t="n">
        <v>-3.22126031809947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34215133242562</v>
      </c>
      <c r="D148" s="81" t="n">
        <v>1.23468887800098</v>
      </c>
      <c r="E148" s="81" t="n">
        <v>1.70548679465938</v>
      </c>
      <c r="F148" s="81" t="n">
        <v>1.63201865164173</v>
      </c>
      <c r="G148" s="81" t="n">
        <v>1.93027378373054</v>
      </c>
      <c r="H148" s="81" t="n">
        <v>-0.871481518581589</v>
      </c>
      <c r="I148" s="81" t="n">
        <v>-1.40873826051448</v>
      </c>
      <c r="J148" s="81" t="n">
        <v>0.760159828476745</v>
      </c>
      <c r="K148" s="81" t="n">
        <v>-1.77290836653387</v>
      </c>
      <c r="L148" s="81" t="n">
        <v>-2.51405212059274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554546323740325</v>
      </c>
      <c r="D149" s="81" t="n">
        <v>0.482346131584023</v>
      </c>
      <c r="E149" s="81" t="n">
        <v>1.01038985797351</v>
      </c>
      <c r="F149" s="81" t="n">
        <v>1.48284551269624</v>
      </c>
      <c r="G149" s="81" t="n">
        <v>-0.254360465116278</v>
      </c>
      <c r="H149" s="81" t="n">
        <v>-1.74971861250384</v>
      </c>
      <c r="I149" s="81" t="n">
        <v>-1.19108738063456</v>
      </c>
      <c r="J149" s="81" t="n">
        <v>0.629967047877472</v>
      </c>
      <c r="K149" s="81" t="n">
        <v>-2.48706725029845</v>
      </c>
      <c r="L149" s="81" t="n">
        <v>-3.0999794703346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01364522417155</v>
      </c>
      <c r="D150" s="81" t="n">
        <v>0.646108663729805</v>
      </c>
      <c r="E150" s="81" t="n">
        <v>1.06167358363092</v>
      </c>
      <c r="F150" s="81" t="n">
        <v>1.00382409177821</v>
      </c>
      <c r="G150" s="81" t="n">
        <v>1.15296690189841</v>
      </c>
      <c r="H150" s="81" t="n">
        <v>-1.20707596253902</v>
      </c>
      <c r="I150" s="81" t="n">
        <v>-0.401399752984759</v>
      </c>
      <c r="J150" s="81" t="n">
        <v>1.47405660377358</v>
      </c>
      <c r="K150" s="81" t="n">
        <v>-1.72032193158954</v>
      </c>
      <c r="L150" s="81" t="n">
        <v>-3.14291564291565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01059177922458</v>
      </c>
      <c r="D151" s="81" t="n">
        <v>1.156409251274</v>
      </c>
      <c r="E151" s="81" t="n">
        <v>1.63332366869624</v>
      </c>
      <c r="F151" s="81" t="n">
        <v>1.54495729776414</v>
      </c>
      <c r="G151" s="81" t="n">
        <v>1.97843505786923</v>
      </c>
      <c r="H151" s="81" t="n">
        <v>-1.10301768990634</v>
      </c>
      <c r="I151" s="81" t="n">
        <v>0.339925834363413</v>
      </c>
      <c r="J151" s="81" t="n">
        <v>-0.184322856034143</v>
      </c>
      <c r="K151" s="81" t="n">
        <v>-0.615539858728553</v>
      </c>
      <c r="L151" s="81" t="n">
        <v>-0.436862908258789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508637236084454</v>
      </c>
      <c r="D152" s="81" t="n">
        <v>0.764688800696931</v>
      </c>
      <c r="E152" s="81" t="n">
        <v>1.13070141816789</v>
      </c>
      <c r="F152" s="81" t="n">
        <v>1.53890269546932</v>
      </c>
      <c r="G152" s="81" t="n">
        <v>-0.14492753623189</v>
      </c>
      <c r="H152" s="81" t="n">
        <v>-0.879143088116393</v>
      </c>
      <c r="I152" s="81" t="n">
        <v>0.600538413750257</v>
      </c>
      <c r="J152" s="81" t="n">
        <v>-0.831801915078827</v>
      </c>
      <c r="K152" s="81" t="n">
        <v>0.354897586696396</v>
      </c>
      <c r="L152" s="81" t="n">
        <v>1.19509382534856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599030141675371</v>
      </c>
      <c r="D153" s="81" t="n">
        <v>1.02726574500768</v>
      </c>
      <c r="E153" s="81" t="n">
        <v>1.2267622912145</v>
      </c>
      <c r="F153" s="81" t="n">
        <v>1.38477700315156</v>
      </c>
      <c r="G153" s="81" t="n">
        <v>0.947176684881598</v>
      </c>
      <c r="H153" s="81" t="n">
        <v>0.374921891272663</v>
      </c>
      <c r="I153" s="81" t="n">
        <v>0.613114413384579</v>
      </c>
      <c r="J153" s="81" t="n">
        <v>-1.27130887026871</v>
      </c>
      <c r="K153" s="81" t="n">
        <v>1.0712099571516</v>
      </c>
      <c r="L153" s="81" t="n">
        <v>2.3728813559321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820146661520639</v>
      </c>
      <c r="D154" s="81" t="n">
        <v>1.18665499465031</v>
      </c>
      <c r="E154" s="81" t="n">
        <v>1.18422309235031</v>
      </c>
      <c r="F154" s="81" t="n">
        <v>1.17368670137246</v>
      </c>
      <c r="G154" s="81" t="n">
        <v>1.28721627198584</v>
      </c>
      <c r="H154" s="81" t="n">
        <v>1.04276385085318</v>
      </c>
      <c r="I154" s="81" t="n">
        <v>0.702697116875072</v>
      </c>
      <c r="J154" s="81" t="n">
        <v>-1.09432500484216</v>
      </c>
      <c r="K154" s="81" t="n">
        <v>0.992936841027742</v>
      </c>
      <c r="L154" s="81" t="n">
        <v>2.1033717366029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355940355940348</v>
      </c>
      <c r="D155" s="81" t="n">
        <v>0.755667506297229</v>
      </c>
      <c r="E155" s="81" t="n">
        <v>0.998478508938746</v>
      </c>
      <c r="F155" s="81" t="n">
        <v>0.992250992251002</v>
      </c>
      <c r="G155" s="81" t="n">
        <v>1.0573285478708</v>
      </c>
      <c r="H155" s="81" t="n">
        <v>-0.284090909090921</v>
      </c>
      <c r="I155" s="81" t="n">
        <v>-0.0410635458371758</v>
      </c>
      <c r="J155" s="81" t="n">
        <v>-1.20517057051219</v>
      </c>
      <c r="K155" s="81" t="n">
        <v>0.720885369073017</v>
      </c>
      <c r="L155" s="81" t="n">
        <v>1.95361470956958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190967249116781</v>
      </c>
      <c r="D156" s="81" t="n">
        <v>0.989433237271854</v>
      </c>
      <c r="E156" s="81" t="n">
        <v>1.21281030888763</v>
      </c>
      <c r="F156" s="81" t="n">
        <v>1.336722206533</v>
      </c>
      <c r="G156" s="81" t="n">
        <v>0.832123850991778</v>
      </c>
      <c r="H156" s="81" t="n">
        <v>-0.122336629625863</v>
      </c>
      <c r="I156" s="81" t="n">
        <v>-0.164676821737345</v>
      </c>
      <c r="J156" s="81" t="n">
        <v>-2.01892129132938</v>
      </c>
      <c r="K156" s="81" t="n">
        <v>0.23239365464282</v>
      </c>
      <c r="L156" s="81" t="n">
        <v>2.29980316999897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463137996219288</v>
      </c>
      <c r="D157" s="81" t="n">
        <v>1.13085621970922</v>
      </c>
      <c r="E157" s="81" t="n">
        <v>1.52885242845157</v>
      </c>
      <c r="F157" s="81" t="n">
        <v>1.78033157498116</v>
      </c>
      <c r="G157" s="81" t="n">
        <v>0.703717069649954</v>
      </c>
      <c r="H157" s="81" t="n">
        <v>-0.601784602614657</v>
      </c>
      <c r="I157" s="81" t="n">
        <v>0.0826275562900207</v>
      </c>
      <c r="J157" s="81" t="n">
        <v>-1.68764023022145</v>
      </c>
      <c r="K157" s="81" t="n">
        <v>0.716664984354495</v>
      </c>
      <c r="L157" s="81" t="n">
        <v>2.45240066225165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394</v>
      </c>
    </row>
    <row r="160" customFormat="false" ht="11.1" hidden="false" customHeight="true" outlineLevel="0" collapsed="false">
      <c r="A160" s="48" t="s">
        <v>395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28"/>
    <col collapsed="false" customWidth="true" hidden="false" outlineLevel="0" max="2" min="2" style="44" width="4.85"/>
    <col collapsed="false" customWidth="true" hidden="false" outlineLevel="0" max="3" min="3" style="44" width="7.7"/>
    <col collapsed="false" customWidth="true" hidden="false" outlineLevel="0" max="4" min="4" style="44" width="6.7"/>
    <col collapsed="false" customWidth="true" hidden="false" outlineLevel="0" max="5" min="5" style="44" width="7.7"/>
    <col collapsed="false" customWidth="true" hidden="false" outlineLevel="0" max="7" min="6" style="44" width="6.7"/>
    <col collapsed="false" customWidth="true" hidden="false" outlineLevel="0" max="8" min="8" style="44" width="6.99"/>
    <col collapsed="false" customWidth="true" hidden="false" outlineLevel="0" max="9" min="9" style="44" width="0.41"/>
    <col collapsed="false" customWidth="true" hidden="false" outlineLevel="0" max="10" min="10" style="44" width="8.7"/>
    <col collapsed="false" customWidth="true" hidden="false" outlineLevel="0" max="11" min="11" style="44" width="6.7"/>
    <col collapsed="false" customWidth="true" hidden="false" outlineLevel="0" max="12" min="12" style="44" width="8.7"/>
    <col collapsed="false" customWidth="true" hidden="false" outlineLevel="0" max="14" min="13" style="44" width="6.7"/>
    <col collapsed="false" customWidth="true" hidden="false" outlineLevel="0" max="15" min="15" style="44" width="6.99"/>
    <col collapsed="false" customWidth="true" hidden="false" outlineLevel="0" max="17" min="16" style="44" width="3.7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6.5" hidden="false" customHeight="true" outlineLevel="0" collapsed="false">
      <c r="A2" s="46" t="s">
        <v>17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3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customFormat="false" ht="11.1" hidden="true" customHeight="true" outlineLevel="0" collapsed="false">
      <c r="A4" s="48"/>
      <c r="B4" s="48"/>
      <c r="C4" s="49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15.95" hidden="false" customHeight="true" outlineLevel="0" collapsed="false">
      <c r="A5" s="48"/>
      <c r="B5" s="50"/>
      <c r="C5" s="51" t="s">
        <v>172</v>
      </c>
      <c r="D5" s="51"/>
      <c r="E5" s="51"/>
      <c r="F5" s="51"/>
      <c r="G5" s="51"/>
      <c r="H5" s="51"/>
      <c r="I5" s="51"/>
      <c r="J5" s="52" t="s">
        <v>173</v>
      </c>
      <c r="K5" s="52"/>
      <c r="L5" s="52"/>
      <c r="M5" s="52"/>
      <c r="N5" s="52"/>
      <c r="O5" s="52"/>
    </row>
    <row r="6" customFormat="false" ht="42.75" hidden="false" customHeight="true" outlineLevel="0" collapsed="false">
      <c r="A6" s="50" t="s">
        <v>174</v>
      </c>
      <c r="B6" s="50"/>
      <c r="C6" s="53" t="s">
        <v>175</v>
      </c>
      <c r="D6" s="53"/>
      <c r="E6" s="54" t="s">
        <v>176</v>
      </c>
      <c r="F6" s="54"/>
      <c r="G6" s="54"/>
      <c r="H6" s="54" t="s">
        <v>177</v>
      </c>
      <c r="I6" s="54"/>
      <c r="J6" s="55" t="s">
        <v>178</v>
      </c>
      <c r="K6" s="55"/>
      <c r="L6" s="56" t="s">
        <v>176</v>
      </c>
      <c r="M6" s="56"/>
      <c r="N6" s="56"/>
      <c r="O6" s="57" t="s">
        <v>179</v>
      </c>
    </row>
    <row r="7" customFormat="false" ht="12" hidden="true" customHeight="true" outlineLevel="0" collapsed="false">
      <c r="A7" s="58"/>
      <c r="B7" s="50"/>
      <c r="C7" s="59"/>
      <c r="D7" s="58"/>
      <c r="E7" s="58"/>
      <c r="F7" s="58"/>
      <c r="G7" s="58"/>
      <c r="H7" s="58"/>
      <c r="I7" s="58"/>
      <c r="J7" s="60"/>
      <c r="K7" s="60"/>
      <c r="L7" s="60"/>
      <c r="M7" s="60"/>
      <c r="N7" s="60"/>
      <c r="O7" s="61"/>
    </row>
    <row r="8" customFormat="false" ht="11.1" hidden="true" customHeight="true" outlineLevel="0" collapsed="false">
      <c r="B8" s="48"/>
      <c r="C8" s="62"/>
      <c r="D8" s="63"/>
      <c r="E8" s="63"/>
      <c r="F8" s="63"/>
      <c r="G8" s="63"/>
      <c r="H8" s="63"/>
      <c r="I8" s="63"/>
      <c r="J8" s="64"/>
      <c r="K8" s="64"/>
      <c r="L8" s="64"/>
      <c r="M8" s="64"/>
      <c r="N8" s="64"/>
      <c r="O8" s="61"/>
    </row>
    <row r="9" customFormat="false" ht="11.1" hidden="false" customHeight="true" outlineLevel="0" collapsed="false">
      <c r="A9" s="65"/>
      <c r="B9" s="66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67" t="n">
        <v>6</v>
      </c>
      <c r="I9" s="67"/>
      <c r="J9" s="68" t="n">
        <v>7</v>
      </c>
      <c r="K9" s="68" t="n">
        <v>8</v>
      </c>
      <c r="L9" s="69" t="n">
        <v>9</v>
      </c>
      <c r="M9" s="68" t="n">
        <v>10</v>
      </c>
      <c r="N9" s="68" t="n">
        <v>11</v>
      </c>
      <c r="O9" s="70" t="n">
        <v>12</v>
      </c>
    </row>
    <row r="10" customFormat="false" ht="30" hidden="false" customHeight="true" outlineLevel="0" collapsed="false">
      <c r="A10" s="48"/>
      <c r="B10" s="71"/>
      <c r="C10" s="72" t="s">
        <v>180</v>
      </c>
      <c r="D10" s="72" t="s">
        <v>181</v>
      </c>
      <c r="E10" s="72" t="s">
        <v>180</v>
      </c>
      <c r="F10" s="72" t="s">
        <v>182</v>
      </c>
      <c r="G10" s="72" t="s">
        <v>181</v>
      </c>
      <c r="H10" s="72" t="s">
        <v>183</v>
      </c>
      <c r="I10" s="73"/>
      <c r="J10" s="74" t="s">
        <v>184</v>
      </c>
      <c r="K10" s="75" t="s">
        <v>181</v>
      </c>
      <c r="L10" s="76" t="s">
        <v>184</v>
      </c>
      <c r="M10" s="75" t="s">
        <v>182</v>
      </c>
      <c r="N10" s="75" t="s">
        <v>181</v>
      </c>
      <c r="O10" s="75" t="s">
        <v>18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9" t="s">
        <v>185</v>
      </c>
      <c r="E11" s="78" t="n">
        <v>1538.98</v>
      </c>
      <c r="F11" s="79" t="s">
        <v>185</v>
      </c>
      <c r="G11" s="79" t="s">
        <v>185</v>
      </c>
      <c r="H11" s="79" t="s">
        <v>185</v>
      </c>
      <c r="I11" s="80"/>
      <c r="J11" s="78" t="n">
        <v>85.36</v>
      </c>
      <c r="K11" s="79" t="s">
        <v>185</v>
      </c>
      <c r="L11" s="78" t="n">
        <v>85.6</v>
      </c>
      <c r="M11" s="79" t="s">
        <v>185</v>
      </c>
      <c r="N11" s="79" t="s">
        <v>185</v>
      </c>
      <c r="O11" s="79" t="s">
        <v>185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81" t="n">
        <v>7.29962205134889</v>
      </c>
      <c r="E12" s="78" t="n">
        <v>1644.78</v>
      </c>
      <c r="F12" s="79" t="s">
        <v>185</v>
      </c>
      <c r="G12" s="81" t="n">
        <v>6.87468323175089</v>
      </c>
      <c r="H12" s="81" t="n">
        <v>0.424938819597998</v>
      </c>
      <c r="I12" s="80"/>
      <c r="J12" s="78" t="n">
        <v>87.26</v>
      </c>
      <c r="K12" s="81" t="n">
        <v>2.22586691658857</v>
      </c>
      <c r="L12" s="78" t="n">
        <v>87.16</v>
      </c>
      <c r="M12" s="79" t="s">
        <v>185</v>
      </c>
      <c r="N12" s="81" t="n">
        <v>1.82242990654207</v>
      </c>
      <c r="O12" s="81" t="n">
        <v>0.403437010046503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81" t="n">
        <v>2.89987975367723</v>
      </c>
      <c r="E13" s="78" t="n">
        <v>1692.25</v>
      </c>
      <c r="F13" s="79" t="s">
        <v>185</v>
      </c>
      <c r="G13" s="81" t="n">
        <v>2.88610026872895</v>
      </c>
      <c r="H13" s="81" t="n">
        <v>0.0137794849482731</v>
      </c>
      <c r="I13" s="80"/>
      <c r="J13" s="78" t="n">
        <v>86.56</v>
      </c>
      <c r="K13" s="81" t="n">
        <v>-0.802200320880132</v>
      </c>
      <c r="L13" s="78" t="n">
        <v>86.46</v>
      </c>
      <c r="M13" s="79" t="s">
        <v>185</v>
      </c>
      <c r="N13" s="81" t="n">
        <v>-0.803120697567692</v>
      </c>
      <c r="O13" s="81" t="n">
        <v>0.000920376687560065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81" t="n">
        <v>5.09983061550902</v>
      </c>
      <c r="E14" s="78" t="n">
        <v>1779.59</v>
      </c>
      <c r="F14" s="79" t="s">
        <v>185</v>
      </c>
      <c r="G14" s="81" t="n">
        <v>5.16117594918009</v>
      </c>
      <c r="H14" s="81" t="n">
        <v>-0.0613453336710705</v>
      </c>
      <c r="I14" s="80"/>
      <c r="J14" s="78" t="n">
        <v>88.86</v>
      </c>
      <c r="K14" s="81" t="n">
        <v>2.65711645101663</v>
      </c>
      <c r="L14" s="78" t="n">
        <v>88.8</v>
      </c>
      <c r="M14" s="79" t="s">
        <v>185</v>
      </c>
      <c r="N14" s="81" t="n">
        <v>2.70645385149201</v>
      </c>
      <c r="O14" s="81" t="n">
        <v>-0.0493374004753804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81" t="n">
        <v>3.80002021586046</v>
      </c>
      <c r="E15" s="78" t="n">
        <v>1848.35</v>
      </c>
      <c r="F15" s="79" t="s">
        <v>185</v>
      </c>
      <c r="G15" s="81" t="n">
        <v>3.86381132732818</v>
      </c>
      <c r="H15" s="81" t="n">
        <v>-0.0637911114677223</v>
      </c>
      <c r="I15" s="80"/>
      <c r="J15" s="78" t="n">
        <v>90.54</v>
      </c>
      <c r="K15" s="81" t="n">
        <v>1.89061444969616</v>
      </c>
      <c r="L15" s="78" t="n">
        <v>90.53</v>
      </c>
      <c r="M15" s="79" t="s">
        <v>185</v>
      </c>
      <c r="N15" s="81" t="n">
        <v>1.9481981981982</v>
      </c>
      <c r="O15" s="81" t="n">
        <v>-0.0575837485020401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81" t="n">
        <v>1.50017582298683</v>
      </c>
      <c r="E16" s="78" t="n">
        <v>1876.92</v>
      </c>
      <c r="F16" s="79" t="s">
        <v>185</v>
      </c>
      <c r="G16" s="81" t="n">
        <v>1.54570292422973</v>
      </c>
      <c r="H16" s="81" t="n">
        <v>-0.0455271012428966</v>
      </c>
      <c r="I16" s="80"/>
      <c r="J16" s="78" t="n">
        <v>91.44</v>
      </c>
      <c r="K16" s="81" t="n">
        <v>0.994035785288276</v>
      </c>
      <c r="L16" s="78" t="n">
        <v>91.47</v>
      </c>
      <c r="M16" s="79" t="s">
        <v>185</v>
      </c>
      <c r="N16" s="81" t="n">
        <v>1.03832983541368</v>
      </c>
      <c r="O16" s="81" t="n">
        <v>-0.0442940501254014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81" t="n">
        <v>2.10001172595381</v>
      </c>
      <c r="E17" s="78" t="n">
        <v>1918.09</v>
      </c>
      <c r="F17" s="79" t="s">
        <v>185</v>
      </c>
      <c r="G17" s="81" t="n">
        <v>2.19348720243804</v>
      </c>
      <c r="H17" s="81" t="n">
        <v>-0.0934754764842296</v>
      </c>
      <c r="I17" s="80"/>
      <c r="J17" s="78" t="n">
        <v>93.09</v>
      </c>
      <c r="K17" s="81" t="n">
        <v>1.80446194225723</v>
      </c>
      <c r="L17" s="78" t="n">
        <v>93.21</v>
      </c>
      <c r="M17" s="79" t="s">
        <v>185</v>
      </c>
      <c r="N17" s="81" t="n">
        <v>1.90226303706133</v>
      </c>
      <c r="O17" s="81" t="n">
        <v>-0.0978010948040975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81" t="n">
        <v>2.59973480616837</v>
      </c>
      <c r="E18" s="78" t="n">
        <v>1963.17</v>
      </c>
      <c r="F18" s="79" t="s">
        <v>185</v>
      </c>
      <c r="G18" s="81" t="n">
        <v>2.3502546804373</v>
      </c>
      <c r="H18" s="81" t="n">
        <v>0.249480125731068</v>
      </c>
      <c r="I18" s="80"/>
      <c r="J18" s="78" t="n">
        <v>94.98</v>
      </c>
      <c r="K18" s="81" t="n">
        <v>2.03029326458267</v>
      </c>
      <c r="L18" s="78" t="n">
        <v>94.88</v>
      </c>
      <c r="M18" s="79" t="s">
        <v>185</v>
      </c>
      <c r="N18" s="81" t="n">
        <v>1.79165325608841</v>
      </c>
      <c r="O18" s="81" t="n">
        <v>0.238640008494258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81" t="n">
        <v>2.37206036491671</v>
      </c>
      <c r="E19" s="78" t="n">
        <v>2006.71</v>
      </c>
      <c r="F19" s="79" t="s">
        <v>185</v>
      </c>
      <c r="G19" s="81" t="n">
        <v>2.21784155218347</v>
      </c>
      <c r="H19" s="81" t="n">
        <v>0.154218812733234</v>
      </c>
      <c r="I19" s="80"/>
      <c r="J19" s="78" t="n">
        <v>96.89</v>
      </c>
      <c r="K19" s="81" t="n">
        <v>2.0109496736155</v>
      </c>
      <c r="L19" s="78" t="n">
        <v>96.64</v>
      </c>
      <c r="M19" s="79" t="s">
        <v>185</v>
      </c>
      <c r="N19" s="81" t="n">
        <v>1.8549747048904</v>
      </c>
      <c r="O19" s="81" t="n">
        <v>0.155974968725104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81" t="n">
        <v>2.50994035785288</v>
      </c>
      <c r="E20" s="78" t="n">
        <v>2061.95</v>
      </c>
      <c r="F20" s="79" t="s">
        <v>185</v>
      </c>
      <c r="G20" s="81" t="n">
        <v>2.75276447518573</v>
      </c>
      <c r="H20" s="81" t="n">
        <v>-0.242824117332844</v>
      </c>
      <c r="I20" s="80"/>
      <c r="J20" s="78" t="n">
        <v>100</v>
      </c>
      <c r="K20" s="81" t="n">
        <v>3.20982557539477</v>
      </c>
      <c r="L20" s="78" t="n">
        <v>99.98</v>
      </c>
      <c r="M20" s="79" t="s">
        <v>185</v>
      </c>
      <c r="N20" s="81" t="n">
        <v>3.45612582781459</v>
      </c>
      <c r="O20" s="81" t="n">
        <v>-0.246300252419815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81" t="n">
        <v>2.45624242424245</v>
      </c>
      <c r="E21" s="78" t="n">
        <v>2115.68</v>
      </c>
      <c r="F21" s="79" t="s">
        <v>185</v>
      </c>
      <c r="G21" s="81" t="n">
        <v>2.60578578530036</v>
      </c>
      <c r="H21" s="81" t="n">
        <v>-0.149543361057908</v>
      </c>
      <c r="I21" s="80"/>
      <c r="J21" s="78" t="n">
        <v>101.24</v>
      </c>
      <c r="K21" s="81" t="n">
        <v>1.23999999999999</v>
      </c>
      <c r="L21" s="78" t="n">
        <v>101.36</v>
      </c>
      <c r="M21" s="79" t="s">
        <v>185</v>
      </c>
      <c r="N21" s="81" t="n">
        <v>1.38027605521103</v>
      </c>
      <c r="O21" s="81" t="n">
        <v>-0.140276055211032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81" t="n">
        <v>1.50769463741504</v>
      </c>
      <c r="E22" s="78" t="n">
        <v>2148.49</v>
      </c>
      <c r="F22" s="79" t="s">
        <v>185</v>
      </c>
      <c r="G22" s="81" t="n">
        <v>1.55080163351732</v>
      </c>
      <c r="H22" s="81" t="n">
        <v>-0.0431069961022814</v>
      </c>
      <c r="I22" s="80"/>
      <c r="J22" s="78" t="n">
        <v>101.3</v>
      </c>
      <c r="K22" s="81" t="n">
        <v>0.0592651126037254</v>
      </c>
      <c r="L22" s="78" t="n">
        <v>101.46</v>
      </c>
      <c r="M22" s="79" t="s">
        <v>185</v>
      </c>
      <c r="N22" s="81" t="n">
        <v>0.0986582478295048</v>
      </c>
      <c r="O22" s="81" t="n">
        <v>-0.039393135225779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81" t="n">
        <v>0.856868467426878</v>
      </c>
      <c r="E23" s="78" t="n">
        <v>2166.58</v>
      </c>
      <c r="F23" s="79" t="s">
        <v>185</v>
      </c>
      <c r="G23" s="81" t="n">
        <v>0.841986697634155</v>
      </c>
      <c r="H23" s="81" t="n">
        <v>0.0148817697927228</v>
      </c>
      <c r="I23" s="80"/>
      <c r="J23" s="78" t="n">
        <v>101.11</v>
      </c>
      <c r="K23" s="81" t="n">
        <v>-0.187561697926952</v>
      </c>
      <c r="L23" s="78" t="n">
        <v>101.27</v>
      </c>
      <c r="M23" s="79" t="s">
        <v>185</v>
      </c>
      <c r="N23" s="81" t="n">
        <v>-0.187265917603</v>
      </c>
      <c r="O23" s="81" t="n">
        <v>-0.000295780323952499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81" t="n">
        <v>2.41517980955904</v>
      </c>
      <c r="E24" s="78" t="n">
        <v>2207.26</v>
      </c>
      <c r="F24" s="79" t="s">
        <v>185</v>
      </c>
      <c r="G24" s="81" t="n">
        <v>1.87761356608111</v>
      </c>
      <c r="H24" s="81" t="n">
        <v>0.537566243477926</v>
      </c>
      <c r="I24" s="80"/>
      <c r="J24" s="78" t="n">
        <v>102.76</v>
      </c>
      <c r="K24" s="81" t="n">
        <v>1.63188606468204</v>
      </c>
      <c r="L24" s="78" t="n">
        <v>102.38</v>
      </c>
      <c r="M24" s="79" t="s">
        <v>185</v>
      </c>
      <c r="N24" s="81" t="n">
        <v>1.0960797867088</v>
      </c>
      <c r="O24" s="81" t="n">
        <v>0.535806277973236</v>
      </c>
    </row>
    <row r="25" customFormat="false" ht="12" hidden="false" customHeight="true" outlineLevel="0" collapsed="false">
      <c r="A25" s="77" t="n">
        <v>2005</v>
      </c>
      <c r="B25" s="77"/>
      <c r="C25" s="78" t="n">
        <v>2245.5</v>
      </c>
      <c r="D25" s="81" t="n">
        <v>1.34723444587365</v>
      </c>
      <c r="E25" s="78" t="n">
        <v>2241.56</v>
      </c>
      <c r="F25" s="79" t="s">
        <v>185</v>
      </c>
      <c r="G25" s="81" t="n">
        <v>1.55396283174613</v>
      </c>
      <c r="H25" s="81" t="n">
        <v>-0.206728385872481</v>
      </c>
      <c r="I25" s="80"/>
      <c r="J25" s="78" t="n">
        <v>103.67</v>
      </c>
      <c r="K25" s="81" t="n">
        <v>0.88555858310626</v>
      </c>
      <c r="L25" s="78" t="n">
        <v>103.49</v>
      </c>
      <c r="M25" s="79" t="s">
        <v>185</v>
      </c>
      <c r="N25" s="81" t="n">
        <v>1.08419613205703</v>
      </c>
      <c r="O25" s="81" t="n">
        <v>-0.19863754895077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9" t="s">
        <v>185</v>
      </c>
      <c r="E26" s="78" t="n">
        <v>374.1</v>
      </c>
      <c r="F26" s="79" t="s">
        <v>185</v>
      </c>
      <c r="G26" s="79" t="s">
        <v>185</v>
      </c>
      <c r="H26" s="79" t="s">
        <v>185</v>
      </c>
      <c r="I26" s="80"/>
      <c r="J26" s="78" t="n">
        <v>83.53</v>
      </c>
      <c r="K26" s="79" t="s">
        <v>185</v>
      </c>
      <c r="L26" s="78" t="n">
        <v>86.04</v>
      </c>
      <c r="M26" s="79" t="s">
        <v>185</v>
      </c>
      <c r="N26" s="79" t="s">
        <v>185</v>
      </c>
      <c r="O26" s="79" t="s">
        <v>185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9" t="s">
        <v>185</v>
      </c>
      <c r="E27" s="78" t="n">
        <v>382.89</v>
      </c>
      <c r="F27" s="81" t="n">
        <v>2.34963913392141</v>
      </c>
      <c r="G27" s="79" t="s">
        <v>185</v>
      </c>
      <c r="H27" s="79" t="s">
        <v>185</v>
      </c>
      <c r="I27" s="80"/>
      <c r="J27" s="78" t="n">
        <v>85.11</v>
      </c>
      <c r="K27" s="79" t="s">
        <v>185</v>
      </c>
      <c r="L27" s="78" t="n">
        <v>85.32</v>
      </c>
      <c r="M27" s="81" t="n">
        <v>-0.836820083682028</v>
      </c>
      <c r="N27" s="79" t="s">
        <v>185</v>
      </c>
      <c r="O27" s="79" t="s">
        <v>185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9" t="s">
        <v>185</v>
      </c>
      <c r="E28" s="78" t="n">
        <v>384.44</v>
      </c>
      <c r="F28" s="81" t="n">
        <v>0.404816004596626</v>
      </c>
      <c r="G28" s="79" t="s">
        <v>185</v>
      </c>
      <c r="H28" s="79" t="s">
        <v>185</v>
      </c>
      <c r="I28" s="80"/>
      <c r="J28" s="78" t="n">
        <v>85.77</v>
      </c>
      <c r="K28" s="79" t="s">
        <v>185</v>
      </c>
      <c r="L28" s="78" t="n">
        <v>84.9</v>
      </c>
      <c r="M28" s="81" t="n">
        <v>-0.492264416315038</v>
      </c>
      <c r="N28" s="79" t="s">
        <v>185</v>
      </c>
      <c r="O28" s="79" t="s">
        <v>185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9" t="s">
        <v>185</v>
      </c>
      <c r="E29" s="78" t="n">
        <v>397.55</v>
      </c>
      <c r="F29" s="81" t="n">
        <v>3.410155030694</v>
      </c>
      <c r="G29" s="79" t="s">
        <v>185</v>
      </c>
      <c r="H29" s="79" t="s">
        <v>185</v>
      </c>
      <c r="I29" s="80"/>
      <c r="J29" s="78" t="n">
        <v>87.02</v>
      </c>
      <c r="K29" s="79" t="s">
        <v>185</v>
      </c>
      <c r="L29" s="78" t="n">
        <v>86.14</v>
      </c>
      <c r="M29" s="81" t="n">
        <v>1.4605418138987</v>
      </c>
      <c r="N29" s="79" t="s">
        <v>185</v>
      </c>
      <c r="O29" s="79" t="s">
        <v>18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81" t="n">
        <v>9.32769367764917</v>
      </c>
      <c r="E30" s="78" t="n">
        <v>405.39</v>
      </c>
      <c r="F30" s="81" t="n">
        <v>1.97207898377563</v>
      </c>
      <c r="G30" s="81" t="n">
        <v>8.36407377706495</v>
      </c>
      <c r="H30" s="81" t="n">
        <v>0.96361990058422</v>
      </c>
      <c r="I30" s="80"/>
      <c r="J30" s="78" t="n">
        <v>85.84</v>
      </c>
      <c r="K30" s="81" t="n">
        <v>2.76547348258111</v>
      </c>
      <c r="L30" s="78" t="n">
        <v>87.66</v>
      </c>
      <c r="M30" s="81" t="n">
        <v>1.76456930578128</v>
      </c>
      <c r="N30" s="81" t="n">
        <v>1.88284518828451</v>
      </c>
      <c r="O30" s="81" t="n">
        <v>0.882628294296609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81" t="n">
        <v>6.43454918679932</v>
      </c>
      <c r="E31" s="78" t="n">
        <v>409</v>
      </c>
      <c r="F31" s="81" t="n">
        <v>0.890500505685893</v>
      </c>
      <c r="G31" s="81" t="n">
        <v>6.81919089033404</v>
      </c>
      <c r="H31" s="81" t="n">
        <v>-0.384641703534726</v>
      </c>
      <c r="I31" s="80"/>
      <c r="J31" s="78" t="n">
        <v>86.47</v>
      </c>
      <c r="K31" s="81" t="n">
        <v>1.59793208788625</v>
      </c>
      <c r="L31" s="78" t="n">
        <v>87.01</v>
      </c>
      <c r="M31" s="81" t="n">
        <v>-0.741501254848259</v>
      </c>
      <c r="N31" s="81" t="n">
        <v>1.98077824660106</v>
      </c>
      <c r="O31" s="81" t="n">
        <v>-0.382846158714813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81" t="n">
        <v>7.6232026228154</v>
      </c>
      <c r="E32" s="78" t="n">
        <v>413.12</v>
      </c>
      <c r="F32" s="81" t="n">
        <v>1.00733496332519</v>
      </c>
      <c r="G32" s="81" t="n">
        <v>7.46020185204452</v>
      </c>
      <c r="H32" s="81" t="n">
        <v>0.163000770770879</v>
      </c>
      <c r="I32" s="80"/>
      <c r="J32" s="78" t="n">
        <v>87.99</v>
      </c>
      <c r="K32" s="81" t="n">
        <v>2.58831759356417</v>
      </c>
      <c r="L32" s="78" t="n">
        <v>86.97</v>
      </c>
      <c r="M32" s="81" t="n">
        <v>-0.0459717273876663</v>
      </c>
      <c r="N32" s="81" t="n">
        <v>2.4381625441696</v>
      </c>
      <c r="O32" s="81" t="n">
        <v>0.15015504939457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81" t="n">
        <v>6.01142464880238</v>
      </c>
      <c r="E33" s="78" t="n">
        <v>417.27</v>
      </c>
      <c r="F33" s="81" t="n">
        <v>1.00455073586367</v>
      </c>
      <c r="G33" s="81" t="n">
        <v>4.9603823418438</v>
      </c>
      <c r="H33" s="81" t="n">
        <v>1.05104230695858</v>
      </c>
      <c r="I33" s="80"/>
      <c r="J33" s="78" t="n">
        <v>88.73</v>
      </c>
      <c r="K33" s="81" t="n">
        <v>1.96506550218341</v>
      </c>
      <c r="L33" s="78" t="n">
        <v>86.99</v>
      </c>
      <c r="M33" s="81" t="n">
        <v>0.0229964355524857</v>
      </c>
      <c r="N33" s="81" t="n">
        <v>0.986765730206642</v>
      </c>
      <c r="O33" s="81" t="n">
        <v>0.97829977197676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81" t="n">
        <v>2.1431480350234</v>
      </c>
      <c r="E34" s="78" t="n">
        <v>415.9</v>
      </c>
      <c r="F34" s="81" t="n">
        <v>-0.328324585999468</v>
      </c>
      <c r="G34" s="81" t="n">
        <v>2.59256518414365</v>
      </c>
      <c r="H34" s="81" t="n">
        <v>-0.449417149120251</v>
      </c>
      <c r="I34" s="80"/>
      <c r="J34" s="78" t="n">
        <v>83.8</v>
      </c>
      <c r="K34" s="81" t="n">
        <v>-2.37651444547997</v>
      </c>
      <c r="L34" s="78" t="n">
        <v>85.97</v>
      </c>
      <c r="M34" s="81" t="n">
        <v>-1.17254856880101</v>
      </c>
      <c r="N34" s="81" t="n">
        <v>-1.92790326260553</v>
      </c>
      <c r="O34" s="81" t="n">
        <v>-0.448611182874444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81" t="n">
        <v>3.29105160349133</v>
      </c>
      <c r="E35" s="78" t="n">
        <v>420.39</v>
      </c>
      <c r="F35" s="81" t="n">
        <v>1.07958643904784</v>
      </c>
      <c r="G35" s="81" t="n">
        <v>2.78484107579462</v>
      </c>
      <c r="H35" s="81" t="n">
        <v>0.506210527696709</v>
      </c>
      <c r="I35" s="80"/>
      <c r="J35" s="78" t="n">
        <v>86.03</v>
      </c>
      <c r="K35" s="81" t="n">
        <v>-0.508846998959172</v>
      </c>
      <c r="L35" s="78" t="n">
        <v>86.13</v>
      </c>
      <c r="M35" s="81" t="n">
        <v>0.186111434221232</v>
      </c>
      <c r="N35" s="81" t="n">
        <v>-1.01137800252845</v>
      </c>
      <c r="O35" s="81" t="n">
        <v>0.502531003569274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81" t="n">
        <v>3.1974094507076</v>
      </c>
      <c r="E36" s="78" t="n">
        <v>426.4</v>
      </c>
      <c r="F36" s="81" t="n">
        <v>1.42962487214253</v>
      </c>
      <c r="G36" s="81" t="n">
        <v>3.21456235476374</v>
      </c>
      <c r="H36" s="81" t="n">
        <v>-0.0171529040561467</v>
      </c>
      <c r="I36" s="80"/>
      <c r="J36" s="78" t="n">
        <v>87.79</v>
      </c>
      <c r="K36" s="81" t="n">
        <v>-0.227298556654148</v>
      </c>
      <c r="L36" s="78" t="n">
        <v>86.8</v>
      </c>
      <c r="M36" s="81" t="n">
        <v>0.777893881342152</v>
      </c>
      <c r="N36" s="81" t="n">
        <v>-0.195469702196164</v>
      </c>
      <c r="O36" s="81" t="n">
        <v>-0.0318288544579843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81" t="n">
        <v>2.93471473832705</v>
      </c>
      <c r="E37" s="78" t="n">
        <v>429.56</v>
      </c>
      <c r="F37" s="81" t="n">
        <v>0.741088180112584</v>
      </c>
      <c r="G37" s="81" t="n">
        <v>2.94533515469601</v>
      </c>
      <c r="H37" s="81" t="n">
        <v>-0.0106204163689654</v>
      </c>
      <c r="I37" s="80"/>
      <c r="J37" s="78" t="n">
        <v>88.63</v>
      </c>
      <c r="K37" s="81" t="n">
        <v>-0.112701453848757</v>
      </c>
      <c r="L37" s="78" t="n">
        <v>86.92</v>
      </c>
      <c r="M37" s="81" t="n">
        <v>0.138248847926278</v>
      </c>
      <c r="N37" s="81" t="n">
        <v>-0.0804690194275111</v>
      </c>
      <c r="O37" s="81" t="n">
        <v>-0.03223243442124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81" t="n">
        <v>5.83354099177673</v>
      </c>
      <c r="E38" s="78" t="n">
        <v>438.07</v>
      </c>
      <c r="F38" s="81" t="n">
        <v>1.98109693640004</v>
      </c>
      <c r="G38" s="81" t="n">
        <v>5.33060831930754</v>
      </c>
      <c r="H38" s="81" t="n">
        <v>0.502932672469186</v>
      </c>
      <c r="I38" s="80"/>
      <c r="J38" s="78" t="n">
        <v>86.13</v>
      </c>
      <c r="K38" s="81" t="n">
        <v>2.78042959427208</v>
      </c>
      <c r="L38" s="78" t="n">
        <v>87.97</v>
      </c>
      <c r="M38" s="81" t="n">
        <v>1.20800736309251</v>
      </c>
      <c r="N38" s="81" t="n">
        <v>2.32639292776551</v>
      </c>
      <c r="O38" s="81" t="n">
        <v>0.454036666506568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81" t="n">
        <v>4.93608464595201</v>
      </c>
      <c r="E39" s="78" t="n">
        <v>441.63</v>
      </c>
      <c r="F39" s="81" t="n">
        <v>0.812655511676212</v>
      </c>
      <c r="G39" s="81" t="n">
        <v>5.05245129522587</v>
      </c>
      <c r="H39" s="81" t="n">
        <v>-0.116366649273857</v>
      </c>
      <c r="I39" s="80"/>
      <c r="J39" s="78" t="n">
        <v>88.22</v>
      </c>
      <c r="K39" s="81" t="n">
        <v>2.54562361966755</v>
      </c>
      <c r="L39" s="78" t="n">
        <v>88.37</v>
      </c>
      <c r="M39" s="81" t="n">
        <v>0.45470046606799</v>
      </c>
      <c r="N39" s="81" t="n">
        <v>2.60071984209915</v>
      </c>
      <c r="O39" s="81" t="n">
        <v>-0.055096222431601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81" t="n">
        <v>4.72073077191271</v>
      </c>
      <c r="E40" s="78" t="n">
        <v>446.77</v>
      </c>
      <c r="F40" s="81" t="n">
        <v>1.16387020809275</v>
      </c>
      <c r="G40" s="81" t="n">
        <v>4.77720450281427</v>
      </c>
      <c r="H40" s="81" t="n">
        <v>-0.0564737309015584</v>
      </c>
      <c r="I40" s="80"/>
      <c r="J40" s="78" t="n">
        <v>90.04</v>
      </c>
      <c r="K40" s="81" t="n">
        <v>2.56293427497437</v>
      </c>
      <c r="L40" s="78" t="n">
        <v>89.09</v>
      </c>
      <c r="M40" s="81" t="n">
        <v>0.814756138961187</v>
      </c>
      <c r="N40" s="81" t="n">
        <v>2.63824884792628</v>
      </c>
      <c r="O40" s="81" t="n">
        <v>-0.0753145729519105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81" t="n">
        <v>4.95843630644799</v>
      </c>
      <c r="E41" s="78" t="n">
        <v>453.12</v>
      </c>
      <c r="F41" s="81" t="n">
        <v>1.42131297983303</v>
      </c>
      <c r="G41" s="81" t="n">
        <v>5.48468200018624</v>
      </c>
      <c r="H41" s="81" t="n">
        <v>-0.526245693738247</v>
      </c>
      <c r="I41" s="80"/>
      <c r="J41" s="78" t="n">
        <v>91.05</v>
      </c>
      <c r="K41" s="81" t="n">
        <v>2.73045244273948</v>
      </c>
      <c r="L41" s="78" t="n">
        <v>89.76</v>
      </c>
      <c r="M41" s="81" t="n">
        <v>0.752048490290719</v>
      </c>
      <c r="N41" s="81" t="n">
        <v>3.26737229636447</v>
      </c>
      <c r="O41" s="81" t="n">
        <v>-0.5369198536249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81" t="n">
        <v>4.19815874361331</v>
      </c>
      <c r="E42" s="78" t="n">
        <v>454.8</v>
      </c>
      <c r="F42" s="81" t="n">
        <v>0.370762711864401</v>
      </c>
      <c r="G42" s="81" t="n">
        <v>3.81902435683796</v>
      </c>
      <c r="H42" s="81" t="n">
        <v>0.379134386775348</v>
      </c>
      <c r="I42" s="80"/>
      <c r="J42" s="78" t="n">
        <v>88.19</v>
      </c>
      <c r="K42" s="81" t="n">
        <v>2.39173342621619</v>
      </c>
      <c r="L42" s="78" t="n">
        <v>89.77</v>
      </c>
      <c r="M42" s="81" t="n">
        <v>0.0111408199643392</v>
      </c>
      <c r="N42" s="81" t="n">
        <v>2.04615209730589</v>
      </c>
      <c r="O42" s="81" t="n">
        <v>0.345581328910299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81" t="n">
        <v>4.34118076466832</v>
      </c>
      <c r="E43" s="78" t="n">
        <v>462.76</v>
      </c>
      <c r="F43" s="81" t="n">
        <v>1.75021987686894</v>
      </c>
      <c r="G43" s="81" t="n">
        <v>4.78454815116727</v>
      </c>
      <c r="H43" s="81" t="n">
        <v>-0.443367386498949</v>
      </c>
      <c r="I43" s="80"/>
      <c r="J43" s="78" t="n">
        <v>90.28</v>
      </c>
      <c r="K43" s="81" t="n">
        <v>2.33507141237814</v>
      </c>
      <c r="L43" s="78" t="n">
        <v>90.77</v>
      </c>
      <c r="M43" s="81" t="n">
        <v>1.11395789239165</v>
      </c>
      <c r="N43" s="81" t="n">
        <v>2.71585379653727</v>
      </c>
      <c r="O43" s="81" t="n">
        <v>-0.380782384159133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81" t="n">
        <v>3.89088649176543</v>
      </c>
      <c r="E44" s="78" t="n">
        <v>465.74</v>
      </c>
      <c r="F44" s="81" t="n">
        <v>0.643962313078063</v>
      </c>
      <c r="G44" s="81" t="n">
        <v>4.24603263424135</v>
      </c>
      <c r="H44" s="81" t="n">
        <v>-0.355146142475917</v>
      </c>
      <c r="I44" s="80"/>
      <c r="J44" s="78" t="n">
        <v>91.52</v>
      </c>
      <c r="K44" s="81" t="n">
        <v>1.64371390493112</v>
      </c>
      <c r="L44" s="78" t="n">
        <v>90.92</v>
      </c>
      <c r="M44" s="81" t="n">
        <v>0.165252836840367</v>
      </c>
      <c r="N44" s="81" t="n">
        <v>2.0541025928836</v>
      </c>
      <c r="O44" s="81" t="n">
        <v>-0.410388687952477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81" t="n">
        <v>2.84264828649098</v>
      </c>
      <c r="E45" s="78" t="n">
        <v>465.05</v>
      </c>
      <c r="F45" s="81" t="n">
        <v>-0.14815132906773</v>
      </c>
      <c r="G45" s="81" t="n">
        <v>2.63285663841808</v>
      </c>
      <c r="H45" s="81" t="n">
        <v>0.209791648072908</v>
      </c>
      <c r="I45" s="80"/>
      <c r="J45" s="78" t="n">
        <v>92.17</v>
      </c>
      <c r="K45" s="81" t="n">
        <v>1.23009335529929</v>
      </c>
      <c r="L45" s="78" t="n">
        <v>90.67</v>
      </c>
      <c r="M45" s="81" t="n">
        <v>-0.274967003959532</v>
      </c>
      <c r="N45" s="81" t="n">
        <v>1.01381461675578</v>
      </c>
      <c r="O45" s="81" t="n">
        <v>0.21627873854350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81" t="n">
        <v>1.35354996158537</v>
      </c>
      <c r="E46" s="78" t="n">
        <v>461.99</v>
      </c>
      <c r="F46" s="81" t="n">
        <v>-0.657993764111382</v>
      </c>
      <c r="G46" s="81" t="n">
        <v>1.58091468777484</v>
      </c>
      <c r="H46" s="81" t="n">
        <v>-0.227364726189464</v>
      </c>
      <c r="I46" s="80"/>
      <c r="J46" s="78" t="n">
        <v>88.29</v>
      </c>
      <c r="K46" s="81" t="n">
        <v>0.11339154099106</v>
      </c>
      <c r="L46" s="78" t="n">
        <v>90.09</v>
      </c>
      <c r="M46" s="81" t="n">
        <v>-0.639682364618949</v>
      </c>
      <c r="N46" s="81" t="n">
        <v>0.356466525565338</v>
      </c>
      <c r="O46" s="81" t="n">
        <v>-0.243074984574278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81" t="n">
        <v>1.21559282013162</v>
      </c>
      <c r="E47" s="78" t="n">
        <v>468.86</v>
      </c>
      <c r="F47" s="81" t="n">
        <v>1.48704517413798</v>
      </c>
      <c r="G47" s="81" t="n">
        <v>1.31817788918663</v>
      </c>
      <c r="H47" s="81" t="n">
        <v>-0.10258506905501</v>
      </c>
      <c r="I47" s="80"/>
      <c r="J47" s="78" t="n">
        <v>90.97</v>
      </c>
      <c r="K47" s="81" t="n">
        <v>0.764288879042979</v>
      </c>
      <c r="L47" s="78" t="n">
        <v>91.53</v>
      </c>
      <c r="M47" s="81" t="n">
        <v>1.59840159840159</v>
      </c>
      <c r="N47" s="81" t="n">
        <v>0.837281039991183</v>
      </c>
      <c r="O47" s="81" t="n">
        <v>-0.072992160948203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81" t="n">
        <v>1.85442348366695</v>
      </c>
      <c r="E48" s="78" t="n">
        <v>471.69</v>
      </c>
      <c r="F48" s="81" t="n">
        <v>0.603591690483299</v>
      </c>
      <c r="G48" s="81" t="n">
        <v>1.2775368231202</v>
      </c>
      <c r="H48" s="81" t="n">
        <v>0.576886660546748</v>
      </c>
      <c r="I48" s="80"/>
      <c r="J48" s="78" t="n">
        <v>93.04</v>
      </c>
      <c r="K48" s="81" t="n">
        <v>1.66083916083917</v>
      </c>
      <c r="L48" s="78" t="n">
        <v>91.96</v>
      </c>
      <c r="M48" s="81" t="n">
        <v>0.469791325248536</v>
      </c>
      <c r="N48" s="81" t="n">
        <v>1.14386273647162</v>
      </c>
      <c r="O48" s="81" t="n">
        <v>0.516976424367556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81" t="n">
        <v>1.56103652825476</v>
      </c>
      <c r="E49" s="78" t="n">
        <v>474.38</v>
      </c>
      <c r="F49" s="81" t="n">
        <v>0.570289808984697</v>
      </c>
      <c r="G49" s="81" t="n">
        <v>2.00623588861413</v>
      </c>
      <c r="H49" s="81" t="n">
        <v>-0.445199360359368</v>
      </c>
      <c r="I49" s="80"/>
      <c r="J49" s="78" t="n">
        <v>93.45</v>
      </c>
      <c r="K49" s="81" t="n">
        <v>1.38873820115005</v>
      </c>
      <c r="L49" s="78" t="n">
        <v>92.31</v>
      </c>
      <c r="M49" s="81" t="n">
        <v>0.380600260983059</v>
      </c>
      <c r="N49" s="81" t="n">
        <v>1.8087570309915</v>
      </c>
      <c r="O49" s="81" t="n">
        <v>-0.42001882984145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81" t="n">
        <v>0.938621719840356</v>
      </c>
      <c r="E50" s="78" t="n">
        <v>474.15</v>
      </c>
      <c r="F50" s="81" t="n">
        <v>-0.0484843374509865</v>
      </c>
      <c r="G50" s="81" t="n">
        <v>2.63209160371436</v>
      </c>
      <c r="H50" s="81" t="n">
        <v>-1.693469883874</v>
      </c>
      <c r="I50" s="80"/>
      <c r="J50" s="78" t="n">
        <v>88.78</v>
      </c>
      <c r="K50" s="81" t="n">
        <v>0.554989240004517</v>
      </c>
      <c r="L50" s="78" t="n">
        <v>92.12</v>
      </c>
      <c r="M50" s="81" t="n">
        <v>-0.20582818762864</v>
      </c>
      <c r="N50" s="81" t="n">
        <v>2.25330225330225</v>
      </c>
      <c r="O50" s="81" t="n">
        <v>-1.69831301329774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81" t="n">
        <v>3.11696727508371</v>
      </c>
      <c r="E51" s="78" t="n">
        <v>478.26</v>
      </c>
      <c r="F51" s="81" t="n">
        <v>0.866814299272377</v>
      </c>
      <c r="G51" s="81" t="n">
        <v>2.00486285884911</v>
      </c>
      <c r="H51" s="81" t="n">
        <v>1.1121044162346</v>
      </c>
      <c r="I51" s="80"/>
      <c r="J51" s="78" t="n">
        <v>93.51</v>
      </c>
      <c r="K51" s="81" t="n">
        <v>2.79212927338683</v>
      </c>
      <c r="L51" s="78" t="n">
        <v>93.08</v>
      </c>
      <c r="M51" s="81" t="n">
        <v>1.04211897524966</v>
      </c>
      <c r="N51" s="81" t="n">
        <v>1.69343384682617</v>
      </c>
      <c r="O51" s="81" t="n">
        <v>1.09869542656067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81" t="n">
        <v>2.10592553749345</v>
      </c>
      <c r="E52" s="78" t="n">
        <v>480.76</v>
      </c>
      <c r="F52" s="81" t="n">
        <v>0.522728223142238</v>
      </c>
      <c r="G52" s="81" t="n">
        <v>1.92287307341685</v>
      </c>
      <c r="H52" s="81" t="n">
        <v>0.183052464076596</v>
      </c>
      <c r="I52" s="80"/>
      <c r="J52" s="78" t="n">
        <v>94.66</v>
      </c>
      <c r="K52" s="81" t="n">
        <v>1.74118658641444</v>
      </c>
      <c r="L52" s="78" t="n">
        <v>93.43</v>
      </c>
      <c r="M52" s="81" t="n">
        <v>0.37602062741729</v>
      </c>
      <c r="N52" s="81" t="n">
        <v>1.59852109612876</v>
      </c>
      <c r="O52" s="81" t="n">
        <v>0.14266549028568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81" t="n">
        <v>2.19694640844348</v>
      </c>
      <c r="E53" s="78" t="n">
        <v>484.92</v>
      </c>
      <c r="F53" s="81" t="n">
        <v>0.865296613694994</v>
      </c>
      <c r="G53" s="81" t="n">
        <v>2.22184746405836</v>
      </c>
      <c r="H53" s="81" t="n">
        <v>-0.0249010556148761</v>
      </c>
      <c r="I53" s="80"/>
      <c r="J53" s="78" t="n">
        <v>95.39</v>
      </c>
      <c r="K53" s="81" t="n">
        <v>2.07597645799893</v>
      </c>
      <c r="L53" s="78" t="n">
        <v>94.21</v>
      </c>
      <c r="M53" s="81" t="n">
        <v>0.834849620036366</v>
      </c>
      <c r="N53" s="81" t="n">
        <v>2.05828187628643</v>
      </c>
      <c r="O53" s="81" t="n">
        <v>0.017694581712504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81" t="n">
        <v>4.49485355833372</v>
      </c>
      <c r="E54" s="78" t="n">
        <v>489.83</v>
      </c>
      <c r="F54" s="81" t="n">
        <v>1.01253815062276</v>
      </c>
      <c r="G54" s="81" t="n">
        <v>3.30697036802701</v>
      </c>
      <c r="H54" s="81" t="n">
        <v>1.18788319030671</v>
      </c>
      <c r="I54" s="80"/>
      <c r="J54" s="78" t="n">
        <v>92.69</v>
      </c>
      <c r="K54" s="81" t="n">
        <v>4.4041450777202</v>
      </c>
      <c r="L54" s="78" t="n">
        <v>95.1</v>
      </c>
      <c r="M54" s="81" t="n">
        <v>0.944698015072703</v>
      </c>
      <c r="N54" s="81" t="n">
        <v>3.23491098567087</v>
      </c>
      <c r="O54" s="81" t="n">
        <v>1.16923409204934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81" t="n">
        <v>1.47262139176338</v>
      </c>
      <c r="E55" s="78" t="n">
        <v>489.79</v>
      </c>
      <c r="F55" s="81" t="n">
        <v>-0.00816609844230243</v>
      </c>
      <c r="G55" s="81" t="n">
        <v>2.41082256513194</v>
      </c>
      <c r="H55" s="81" t="n">
        <v>-0.938201173368555</v>
      </c>
      <c r="I55" s="80"/>
      <c r="J55" s="78" t="n">
        <v>94.19</v>
      </c>
      <c r="K55" s="81" t="n">
        <v>0.727194952411495</v>
      </c>
      <c r="L55" s="78" t="n">
        <v>94.66</v>
      </c>
      <c r="M55" s="81" t="n">
        <v>-0.4626708727655</v>
      </c>
      <c r="N55" s="81" t="n">
        <v>1.69746454662656</v>
      </c>
      <c r="O55" s="81" t="n">
        <v>-0.970269594215068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81" t="n">
        <v>2.39117483925304</v>
      </c>
      <c r="E56" s="78" t="n">
        <v>491.46</v>
      </c>
      <c r="F56" s="81" t="n">
        <v>0.340962453296314</v>
      </c>
      <c r="G56" s="81" t="n">
        <v>2.22564273234045</v>
      </c>
      <c r="H56" s="81" t="n">
        <v>0.165532106912593</v>
      </c>
      <c r="I56" s="80"/>
      <c r="J56" s="78" t="n">
        <v>96.29</v>
      </c>
      <c r="K56" s="81" t="n">
        <v>1.72195225015848</v>
      </c>
      <c r="L56" s="78" t="n">
        <v>94.9</v>
      </c>
      <c r="M56" s="81" t="n">
        <v>0.253538981618433</v>
      </c>
      <c r="N56" s="81" t="n">
        <v>1.57337043776089</v>
      </c>
      <c r="O56" s="81" t="n">
        <v>0.148581812397595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81" t="n">
        <v>2.1617502556801</v>
      </c>
      <c r="E57" s="78" t="n">
        <v>492.09</v>
      </c>
      <c r="F57" s="81" t="n">
        <v>0.12818947625442</v>
      </c>
      <c r="G57" s="81" t="n">
        <v>1.47859440732492</v>
      </c>
      <c r="H57" s="81" t="n">
        <v>0.683155848355185</v>
      </c>
      <c r="I57" s="80"/>
      <c r="J57" s="78" t="n">
        <v>96.74</v>
      </c>
      <c r="K57" s="81" t="n">
        <v>1.41524268791278</v>
      </c>
      <c r="L57" s="78" t="n">
        <v>94.84</v>
      </c>
      <c r="M57" s="81" t="n">
        <v>-0.0632244467860943</v>
      </c>
      <c r="N57" s="81" t="n">
        <v>0.668718819658224</v>
      </c>
      <c r="O57" s="81" t="n">
        <v>0.7465238682545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81" t="n">
        <v>1.76076433659557</v>
      </c>
      <c r="E58" s="78" t="n">
        <v>497.28</v>
      </c>
      <c r="F58" s="81" t="n">
        <v>1.05468511857588</v>
      </c>
      <c r="G58" s="81" t="n">
        <v>1.52093583488148</v>
      </c>
      <c r="H58" s="81" t="n">
        <v>0.239828501714086</v>
      </c>
      <c r="I58" s="80"/>
      <c r="J58" s="78" t="n">
        <v>93.54</v>
      </c>
      <c r="K58" s="81" t="n">
        <v>0.91703527888663</v>
      </c>
      <c r="L58" s="78" t="n">
        <v>95.8</v>
      </c>
      <c r="M58" s="81" t="n">
        <v>1.01223112610711</v>
      </c>
      <c r="N58" s="81" t="n">
        <v>0.736067297581485</v>
      </c>
      <c r="O58" s="81" t="n">
        <v>0.180967981305145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81" t="n">
        <v>2.15932784211721</v>
      </c>
      <c r="E59" s="78" t="n">
        <v>497.96</v>
      </c>
      <c r="F59" s="81" t="n">
        <v>0.136743886743901</v>
      </c>
      <c r="G59" s="81" t="n">
        <v>1.66806182241368</v>
      </c>
      <c r="H59" s="81" t="n">
        <v>0.491266019703531</v>
      </c>
      <c r="I59" s="80"/>
      <c r="J59" s="78" t="n">
        <v>95.71</v>
      </c>
      <c r="K59" s="81" t="n">
        <v>1.61375942244399</v>
      </c>
      <c r="L59" s="78" t="n">
        <v>95.71</v>
      </c>
      <c r="M59" s="81" t="n">
        <v>-0.0939457202505167</v>
      </c>
      <c r="N59" s="81" t="n">
        <v>1.10923304458059</v>
      </c>
      <c r="O59" s="81" t="n">
        <v>0.5045263778634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81" t="n">
        <v>2.35940854282448</v>
      </c>
      <c r="E60" s="78" t="n">
        <v>503.02</v>
      </c>
      <c r="F60" s="81" t="n">
        <v>1.01614587517069</v>
      </c>
      <c r="G60" s="81" t="n">
        <v>2.35217515158914</v>
      </c>
      <c r="H60" s="81" t="n">
        <v>0.00723339123534572</v>
      </c>
      <c r="I60" s="80"/>
      <c r="J60" s="78" t="n">
        <v>98.32</v>
      </c>
      <c r="K60" s="81" t="n">
        <v>2.10821476788865</v>
      </c>
      <c r="L60" s="78" t="n">
        <v>96.92</v>
      </c>
      <c r="M60" s="81" t="n">
        <v>1.26423571204681</v>
      </c>
      <c r="N60" s="81" t="n">
        <v>2.12855637513172</v>
      </c>
      <c r="O60" s="81" t="n">
        <v>-0.0203416072430684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81" t="n">
        <v>3.1543821768574</v>
      </c>
      <c r="E61" s="78" t="n">
        <v>508.45</v>
      </c>
      <c r="F61" s="81" t="n">
        <v>1.07947994115543</v>
      </c>
      <c r="G61" s="81" t="n">
        <v>3.32459509439332</v>
      </c>
      <c r="H61" s="81" t="n">
        <v>-0.17021291753592</v>
      </c>
      <c r="I61" s="80"/>
      <c r="J61" s="78" t="n">
        <v>100.01</v>
      </c>
      <c r="K61" s="81" t="n">
        <v>3.38019433533184</v>
      </c>
      <c r="L61" s="78" t="n">
        <v>98.13</v>
      </c>
      <c r="M61" s="81" t="n">
        <v>1.24845233182005</v>
      </c>
      <c r="N61" s="81" t="n">
        <v>3.46900042176297</v>
      </c>
      <c r="O61" s="81" t="n">
        <v>-0.088806086431134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81" t="n">
        <v>4.05259440820902</v>
      </c>
      <c r="E62" s="78" t="n">
        <v>511.68</v>
      </c>
      <c r="F62" s="81" t="n">
        <v>0.635264037761814</v>
      </c>
      <c r="G62" s="81" t="n">
        <v>2.89575289575291</v>
      </c>
      <c r="H62" s="81" t="n">
        <v>1.15684151245611</v>
      </c>
      <c r="I62" s="80"/>
      <c r="J62" s="78" t="n">
        <v>97.68</v>
      </c>
      <c r="K62" s="81" t="n">
        <v>4.42591404746634</v>
      </c>
      <c r="L62" s="78" t="n">
        <v>99.02</v>
      </c>
      <c r="M62" s="81" t="n">
        <v>0.906960154896581</v>
      </c>
      <c r="N62" s="81" t="n">
        <v>3.36116910229644</v>
      </c>
      <c r="O62" s="81" t="n">
        <v>1.06474494516989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81" t="n">
        <v>3.19679915937519</v>
      </c>
      <c r="E63" s="78" t="n">
        <v>516.3</v>
      </c>
      <c r="F63" s="81" t="n">
        <v>0.902908067542214</v>
      </c>
      <c r="G63" s="81" t="n">
        <v>3.68302674913647</v>
      </c>
      <c r="H63" s="81" t="n">
        <v>-0.486227589761285</v>
      </c>
      <c r="I63" s="80"/>
      <c r="J63" s="78" t="n">
        <v>99.85</v>
      </c>
      <c r="K63" s="81" t="n">
        <v>4.32556681642463</v>
      </c>
      <c r="L63" s="78" t="n">
        <v>100.27</v>
      </c>
      <c r="M63" s="81" t="n">
        <v>1.26237123813371</v>
      </c>
      <c r="N63" s="81" t="n">
        <v>4.76439243548219</v>
      </c>
      <c r="O63" s="81" t="n">
        <v>-0.438825619057567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81" t="n">
        <v>2.15997961543737</v>
      </c>
      <c r="E64" s="78" t="n">
        <v>516.72</v>
      </c>
      <c r="F64" s="81" t="n">
        <v>0.0813480534573046</v>
      </c>
      <c r="G64" s="81" t="n">
        <v>2.72354975945291</v>
      </c>
      <c r="H64" s="81" t="n">
        <v>-0.563570144015543</v>
      </c>
      <c r="I64" s="80"/>
      <c r="J64" s="78" t="n">
        <v>101.09</v>
      </c>
      <c r="K64" s="81" t="n">
        <v>2.81733116354761</v>
      </c>
      <c r="L64" s="78" t="n">
        <v>100.25</v>
      </c>
      <c r="M64" s="81" t="n">
        <v>-0.0199461454074026</v>
      </c>
      <c r="N64" s="81" t="n">
        <v>3.43582335947173</v>
      </c>
      <c r="O64" s="81" t="n">
        <v>-0.618492195924119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81" t="n">
        <v>0.78969401735425</v>
      </c>
      <c r="E65" s="78" t="n">
        <v>517.25</v>
      </c>
      <c r="F65" s="81" t="n">
        <v>0.102570057284396</v>
      </c>
      <c r="G65" s="81" t="n">
        <v>1.73075031959877</v>
      </c>
      <c r="H65" s="81" t="n">
        <v>-0.941056302244519</v>
      </c>
      <c r="I65" s="80"/>
      <c r="J65" s="78" t="n">
        <v>101.4</v>
      </c>
      <c r="K65" s="81" t="n">
        <v>1.38986101389862</v>
      </c>
      <c r="L65" s="78" t="n">
        <v>100.36</v>
      </c>
      <c r="M65" s="81" t="n">
        <v>0.109725685785534</v>
      </c>
      <c r="N65" s="81" t="n">
        <v>2.27249566901051</v>
      </c>
      <c r="O65" s="81" t="n">
        <v>-0.88263465511188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81" t="n">
        <v>2.41151458287585</v>
      </c>
      <c r="E66" s="78" t="n">
        <v>525.45</v>
      </c>
      <c r="F66" s="81" t="n">
        <v>1.58530691155147</v>
      </c>
      <c r="G66" s="81" t="n">
        <v>2.69113508442777</v>
      </c>
      <c r="H66" s="81" t="n">
        <v>-0.279620501551918</v>
      </c>
      <c r="I66" s="80"/>
      <c r="J66" s="78" t="n">
        <v>99.59</v>
      </c>
      <c r="K66" s="81" t="n">
        <v>1.95536445536446</v>
      </c>
      <c r="L66" s="78" t="n">
        <v>101.31</v>
      </c>
      <c r="M66" s="81" t="n">
        <v>0.946592267835797</v>
      </c>
      <c r="N66" s="81" t="n">
        <v>2.31266410826096</v>
      </c>
      <c r="O66" s="81" t="n">
        <v>-0.357299652896501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81" t="n">
        <v>2.1030370674969</v>
      </c>
      <c r="E67" s="78" t="n">
        <v>527.96</v>
      </c>
      <c r="F67" s="81" t="n">
        <v>0.477685793129695</v>
      </c>
      <c r="G67" s="81" t="n">
        <v>2.25837691264769</v>
      </c>
      <c r="H67" s="81" t="n">
        <v>-0.155339845150792</v>
      </c>
      <c r="I67" s="80"/>
      <c r="J67" s="78" t="n">
        <v>100.9</v>
      </c>
      <c r="K67" s="81" t="n">
        <v>1.05157736604909</v>
      </c>
      <c r="L67" s="78" t="n">
        <v>101.42</v>
      </c>
      <c r="M67" s="81" t="n">
        <v>0.108577633007599</v>
      </c>
      <c r="N67" s="81" t="n">
        <v>1.14690336092551</v>
      </c>
      <c r="O67" s="81" t="n">
        <v>-0.0953259948764185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81" t="n">
        <v>2.18721820379504</v>
      </c>
      <c r="E68" s="78" t="n">
        <v>528</v>
      </c>
      <c r="F68" s="81" t="n">
        <v>0.00757633154026394</v>
      </c>
      <c r="G68" s="81" t="n">
        <v>2.18300046446818</v>
      </c>
      <c r="H68" s="81" t="n">
        <v>0.00421773932686165</v>
      </c>
      <c r="I68" s="80"/>
      <c r="J68" s="78" t="n">
        <v>102.07</v>
      </c>
      <c r="K68" s="81" t="n">
        <v>0.969433178355914</v>
      </c>
      <c r="L68" s="78" t="n">
        <v>101.26</v>
      </c>
      <c r="M68" s="81" t="n">
        <v>-0.157759810688219</v>
      </c>
      <c r="N68" s="81" t="n">
        <v>1.00748129675812</v>
      </c>
      <c r="O68" s="81" t="n">
        <v>-0.0380481184022017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81" t="n">
        <v>3.10381935922366</v>
      </c>
      <c r="E69" s="78" t="n">
        <v>534.27</v>
      </c>
      <c r="F69" s="81" t="n">
        <v>1.18749999999999</v>
      </c>
      <c r="G69" s="81" t="n">
        <v>3.29047849202513</v>
      </c>
      <c r="H69" s="81" t="n">
        <v>-0.186659132801466</v>
      </c>
      <c r="I69" s="80"/>
      <c r="J69" s="78" t="n">
        <v>102.4</v>
      </c>
      <c r="K69" s="81" t="n">
        <v>0.986193293885606</v>
      </c>
      <c r="L69" s="78" t="n">
        <v>101.46</v>
      </c>
      <c r="M69" s="81" t="n">
        <v>0.197511356903007</v>
      </c>
      <c r="N69" s="81" t="n">
        <v>1.0960542048625</v>
      </c>
      <c r="O69" s="81" t="n">
        <v>-0.1098609109768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81" t="n">
        <v>0.729030623184741</v>
      </c>
      <c r="E70" s="78" t="n">
        <v>533.97</v>
      </c>
      <c r="F70" s="81" t="n">
        <v>-0.0561513841316099</v>
      </c>
      <c r="G70" s="81" t="n">
        <v>1.62146731373107</v>
      </c>
      <c r="H70" s="81" t="n">
        <v>-0.892436690546333</v>
      </c>
      <c r="I70" s="80"/>
      <c r="J70" s="78" t="n">
        <v>98.5</v>
      </c>
      <c r="K70" s="81" t="n">
        <v>-1.09448739833317</v>
      </c>
      <c r="L70" s="78" t="n">
        <v>101.12</v>
      </c>
      <c r="M70" s="81" t="n">
        <v>-0.335107431500092</v>
      </c>
      <c r="N70" s="81" t="n">
        <v>-0.187543184285857</v>
      </c>
      <c r="O70" s="81" t="n">
        <v>-0.906944214047314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81" t="n">
        <v>1.48629729781564</v>
      </c>
      <c r="E71" s="78" t="n">
        <v>533.65</v>
      </c>
      <c r="F71" s="81" t="n">
        <v>-0.0599284604003998</v>
      </c>
      <c r="G71" s="81" t="n">
        <v>1.07773316160313</v>
      </c>
      <c r="H71" s="81" t="n">
        <v>0.408564136212505</v>
      </c>
      <c r="I71" s="80"/>
      <c r="J71" s="78" t="n">
        <v>101.14</v>
      </c>
      <c r="K71" s="81" t="n">
        <v>0.23785926660058</v>
      </c>
      <c r="L71" s="78" t="n">
        <v>101.26</v>
      </c>
      <c r="M71" s="81" t="n">
        <v>0.138449367088597</v>
      </c>
      <c r="N71" s="81" t="n">
        <v>-0.157759810688219</v>
      </c>
      <c r="O71" s="81" t="n">
        <v>0.395619077288799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81" t="n">
        <v>2.65297309475976</v>
      </c>
      <c r="E72" s="78" t="n">
        <v>539.04</v>
      </c>
      <c r="F72" s="81" t="n">
        <v>1.01002529747962</v>
      </c>
      <c r="G72" s="81" t="n">
        <v>2.09090909090908</v>
      </c>
      <c r="H72" s="81" t="n">
        <v>0.562064003850679</v>
      </c>
      <c r="I72" s="80"/>
      <c r="J72" s="78" t="n">
        <v>103.12</v>
      </c>
      <c r="K72" s="81" t="n">
        <v>1.02870579014403</v>
      </c>
      <c r="L72" s="78" t="n">
        <v>101.78</v>
      </c>
      <c r="M72" s="81" t="n">
        <v>0.513529527947853</v>
      </c>
      <c r="N72" s="81" t="n">
        <v>0.513529527947853</v>
      </c>
      <c r="O72" s="81" t="n">
        <v>0.515176262196178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81" t="n">
        <v>1.1426269432898</v>
      </c>
      <c r="E73" s="78" t="n">
        <v>541.83</v>
      </c>
      <c r="F73" s="81" t="n">
        <v>0.517586821015144</v>
      </c>
      <c r="G73" s="81" t="n">
        <v>1.41501488011681</v>
      </c>
      <c r="H73" s="81" t="n">
        <v>-0.272387936827016</v>
      </c>
      <c r="I73" s="80"/>
      <c r="J73" s="78" t="n">
        <v>102.42</v>
      </c>
      <c r="K73" s="81" t="n">
        <v>0.01953125</v>
      </c>
      <c r="L73" s="78" t="n">
        <v>101.67</v>
      </c>
      <c r="M73" s="81" t="n">
        <v>-0.108076242876791</v>
      </c>
      <c r="N73" s="81" t="n">
        <v>0.206978119455954</v>
      </c>
      <c r="O73" s="81" t="n">
        <v>-0.1874468694559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81" t="n">
        <v>1.12626995645861</v>
      </c>
      <c r="E74" s="78" t="n">
        <v>538.06</v>
      </c>
      <c r="F74" s="81" t="n">
        <v>-0.695790192495821</v>
      </c>
      <c r="G74" s="81" t="n">
        <v>0.765960634492572</v>
      </c>
      <c r="H74" s="81" t="n">
        <v>0.360309321966042</v>
      </c>
      <c r="I74" s="80"/>
      <c r="J74" s="78" t="n">
        <v>98.78</v>
      </c>
      <c r="K74" s="81" t="n">
        <v>0.28426395939087</v>
      </c>
      <c r="L74" s="78" t="n">
        <v>101.07</v>
      </c>
      <c r="M74" s="81" t="n">
        <v>-0.590144585423431</v>
      </c>
      <c r="N74" s="81" t="n">
        <v>-0.0494462025316551</v>
      </c>
      <c r="O74" s="81" t="n">
        <v>0.33371016192252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81" t="n">
        <v>0.634944631316373</v>
      </c>
      <c r="E75" s="78" t="n">
        <v>539.09</v>
      </c>
      <c r="F75" s="81" t="n">
        <v>0.191428465226949</v>
      </c>
      <c r="G75" s="81" t="n">
        <v>1.01939473437646</v>
      </c>
      <c r="H75" s="81" t="n">
        <v>-0.38445010306009</v>
      </c>
      <c r="I75" s="80"/>
      <c r="J75" s="78" t="n">
        <v>100.36</v>
      </c>
      <c r="K75" s="81" t="n">
        <v>-0.771208226221077</v>
      </c>
      <c r="L75" s="78" t="n">
        <v>100.91</v>
      </c>
      <c r="M75" s="81" t="n">
        <v>-0.158306124468183</v>
      </c>
      <c r="N75" s="81" t="n">
        <v>-0.345644874580302</v>
      </c>
      <c r="O75" s="81" t="n">
        <v>-0.425563351640776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81" t="n">
        <v>0.852324688151569</v>
      </c>
      <c r="E76" s="78" t="n">
        <v>543.14</v>
      </c>
      <c r="F76" s="81" t="n">
        <v>0.751266022371027</v>
      </c>
      <c r="G76" s="81" t="n">
        <v>0.760611457405759</v>
      </c>
      <c r="H76" s="81" t="n">
        <v>0.0917132307458104</v>
      </c>
      <c r="I76" s="80"/>
      <c r="J76" s="78" t="n">
        <v>102.63</v>
      </c>
      <c r="K76" s="81" t="n">
        <v>-0.475174553917782</v>
      </c>
      <c r="L76" s="78" t="n">
        <v>101.24</v>
      </c>
      <c r="M76" s="81" t="n">
        <v>0.327024080864135</v>
      </c>
      <c r="N76" s="81" t="n">
        <v>-0.530556101395177</v>
      </c>
      <c r="O76" s="81" t="n">
        <v>0.0553815474773955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81" t="n">
        <v>0.821942608853092</v>
      </c>
      <c r="E77" s="78" t="n">
        <v>546.29</v>
      </c>
      <c r="F77" s="81" t="n">
        <v>0.579960967706299</v>
      </c>
      <c r="G77" s="81" t="n">
        <v>0.823136408098463</v>
      </c>
      <c r="H77" s="81" t="n">
        <v>-0.001193799245371</v>
      </c>
      <c r="I77" s="80"/>
      <c r="J77" s="78" t="n">
        <v>102.69</v>
      </c>
      <c r="K77" s="81" t="n">
        <v>0.263620386643225</v>
      </c>
      <c r="L77" s="78" t="n">
        <v>101.85</v>
      </c>
      <c r="M77" s="81" t="n">
        <v>0.602528644804437</v>
      </c>
      <c r="N77" s="81" t="n">
        <v>0.177043375627022</v>
      </c>
      <c r="O77" s="81" t="n">
        <v>0.086577011016203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81" t="n">
        <v>3.02160476108465</v>
      </c>
      <c r="E78" s="78" t="n">
        <v>549.98</v>
      </c>
      <c r="F78" s="81" t="n">
        <v>0.675465412143737</v>
      </c>
      <c r="G78" s="81" t="n">
        <v>2.21536631602426</v>
      </c>
      <c r="H78" s="81" t="n">
        <v>0.806238445060387</v>
      </c>
      <c r="I78" s="80"/>
      <c r="J78" s="78" t="n">
        <v>100.74</v>
      </c>
      <c r="K78" s="81" t="n">
        <v>1.98420732941891</v>
      </c>
      <c r="L78" s="78" t="n">
        <v>102.31</v>
      </c>
      <c r="M78" s="81" t="n">
        <v>0.451644575355914</v>
      </c>
      <c r="N78" s="81" t="n">
        <v>1.22687246462849</v>
      </c>
      <c r="O78" s="81" t="n">
        <v>0.757334864790423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81" t="n">
        <v>3.10962556803244</v>
      </c>
      <c r="E79" s="78" t="n">
        <v>552.76</v>
      </c>
      <c r="F79" s="81" t="n">
        <v>0.505472926288221</v>
      </c>
      <c r="G79" s="81" t="n">
        <v>2.53575469773135</v>
      </c>
      <c r="H79" s="81" t="n">
        <v>0.573870870301093</v>
      </c>
      <c r="I79" s="80"/>
      <c r="J79" s="78" t="n">
        <v>102.44</v>
      </c>
      <c r="K79" s="81" t="n">
        <v>2.07253886010363</v>
      </c>
      <c r="L79" s="78" t="n">
        <v>102.48</v>
      </c>
      <c r="M79" s="81" t="n">
        <v>0.166161665526346</v>
      </c>
      <c r="N79" s="81" t="n">
        <v>1.55584183926271</v>
      </c>
      <c r="O79" s="81" t="n">
        <v>0.516697020840923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81" t="n">
        <v>1.69931084512152</v>
      </c>
      <c r="E80" s="78" t="n">
        <v>552.16</v>
      </c>
      <c r="F80" s="81" t="n">
        <v>-0.108546204501053</v>
      </c>
      <c r="G80" s="81" t="n">
        <v>1.66071362816216</v>
      </c>
      <c r="H80" s="81" t="n">
        <v>0.03859721695936</v>
      </c>
      <c r="I80" s="80"/>
      <c r="J80" s="78" t="n">
        <v>103.85</v>
      </c>
      <c r="K80" s="81" t="n">
        <v>1.18873623696776</v>
      </c>
      <c r="L80" s="78" t="n">
        <v>102.4</v>
      </c>
      <c r="M80" s="81" t="n">
        <v>-0.0780640124902448</v>
      </c>
      <c r="N80" s="81" t="n">
        <v>1.14579217700515</v>
      </c>
      <c r="O80" s="81" t="n">
        <v>0.0429440599626076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81" t="n">
        <v>1.8908581587028</v>
      </c>
      <c r="E81" s="78" t="n">
        <v>552.36</v>
      </c>
      <c r="F81" s="81" t="n">
        <v>0.036221385105776</v>
      </c>
      <c r="G81" s="81" t="n">
        <v>1.1111314503286</v>
      </c>
      <c r="H81" s="81" t="n">
        <v>0.779726708374199</v>
      </c>
      <c r="I81" s="80"/>
      <c r="J81" s="78" t="n">
        <v>104.02</v>
      </c>
      <c r="K81" s="81" t="n">
        <v>1.2951601908657</v>
      </c>
      <c r="L81" s="78" t="n">
        <v>102.31</v>
      </c>
      <c r="M81" s="81" t="n">
        <v>-0.087890625</v>
      </c>
      <c r="N81" s="81" t="n">
        <v>0.451644575355914</v>
      </c>
      <c r="O81" s="81" t="n">
        <v>0.8435156155097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6</v>
      </c>
      <c r="D82" s="81" t="n">
        <v>0.352923694182323</v>
      </c>
      <c r="E82" s="78" t="n">
        <v>557.5</v>
      </c>
      <c r="F82" s="81" t="n">
        <v>0.93055253819972</v>
      </c>
      <c r="G82" s="81" t="n">
        <v>1.36732244808901</v>
      </c>
      <c r="H82" s="81" t="n">
        <v>-1.01439875390669</v>
      </c>
      <c r="I82" s="80"/>
      <c r="J82" s="78" t="n">
        <v>100.28</v>
      </c>
      <c r="K82" s="81" t="n">
        <v>-0.456621004566202</v>
      </c>
      <c r="L82" s="78" t="n">
        <v>102.93</v>
      </c>
      <c r="M82" s="81" t="n">
        <v>0.606001368390196</v>
      </c>
      <c r="N82" s="81" t="n">
        <v>0.606001368390196</v>
      </c>
      <c r="O82" s="81" t="n">
        <v>-1.0626223729564</v>
      </c>
    </row>
    <row r="83" customFormat="false" ht="11.1" hidden="false" customHeight="true" outlineLevel="0" collapsed="false">
      <c r="A83" s="82"/>
      <c r="B83" s="71" t="s">
        <v>187</v>
      </c>
      <c r="C83" s="78" t="n">
        <v>560.22</v>
      </c>
      <c r="D83" s="81" t="n">
        <v>2.02513203423784</v>
      </c>
      <c r="E83" s="78" t="n">
        <v>558.83</v>
      </c>
      <c r="F83" s="81" t="n">
        <v>0.238565022421525</v>
      </c>
      <c r="G83" s="81" t="n">
        <v>1.09812576886897</v>
      </c>
      <c r="H83" s="81" t="n">
        <v>0.927006265368874</v>
      </c>
      <c r="I83" s="80"/>
      <c r="J83" s="78" t="n">
        <v>104.15</v>
      </c>
      <c r="K83" s="81" t="n">
        <v>1.66926981647795</v>
      </c>
      <c r="L83" s="78" t="n">
        <v>103.25</v>
      </c>
      <c r="M83" s="81" t="n">
        <v>0.310890896725908</v>
      </c>
      <c r="N83" s="81" t="n">
        <v>0.751366120218577</v>
      </c>
      <c r="O83" s="81" t="n">
        <v>0.917903696259373</v>
      </c>
    </row>
    <row r="84" customFormat="false" ht="11.1" hidden="false" customHeight="true" outlineLevel="0" collapsed="false">
      <c r="A84" s="82"/>
      <c r="B84" s="71" t="s">
        <v>188</v>
      </c>
      <c r="C84" s="78" t="n">
        <v>569.53</v>
      </c>
      <c r="D84" s="81" t="n">
        <v>1.56213777484531</v>
      </c>
      <c r="E84" s="78" t="n">
        <v>561.46</v>
      </c>
      <c r="F84" s="81" t="n">
        <v>0.470626129592191</v>
      </c>
      <c r="G84" s="81" t="n">
        <v>1.68429440741815</v>
      </c>
      <c r="H84" s="81" t="n">
        <v>-0.122156632572839</v>
      </c>
      <c r="I84" s="80"/>
      <c r="J84" s="78" t="n">
        <v>105.26</v>
      </c>
      <c r="K84" s="81" t="n">
        <v>1.35772749157439</v>
      </c>
      <c r="L84" s="78" t="n">
        <v>103.89</v>
      </c>
      <c r="M84" s="81" t="n">
        <v>0.619854721549643</v>
      </c>
      <c r="N84" s="81" t="n">
        <v>1.45507812499999</v>
      </c>
      <c r="O84" s="81" t="n">
        <v>-0.0973506334255916</v>
      </c>
    </row>
    <row r="85" customFormat="false" ht="11.1" hidden="false" customHeight="true" outlineLevel="0" collapsed="false">
      <c r="A85" s="82"/>
      <c r="B85" s="71" t="s">
        <v>189</v>
      </c>
      <c r="C85" s="78" t="n">
        <v>575.49</v>
      </c>
      <c r="D85" s="81" t="n">
        <v>1.42222692185683</v>
      </c>
      <c r="E85" s="78" t="n">
        <v>563.77</v>
      </c>
      <c r="F85" s="81" t="n">
        <v>0.411427350122892</v>
      </c>
      <c r="G85" s="81" t="n">
        <v>2.06568180172351</v>
      </c>
      <c r="H85" s="81" t="n">
        <v>-0.643454879866681</v>
      </c>
      <c r="I85" s="80"/>
      <c r="J85" s="78" t="n">
        <v>105.01</v>
      </c>
      <c r="K85" s="81" t="n">
        <v>0.951740049990391</v>
      </c>
      <c r="L85" s="78" t="n">
        <v>103.9</v>
      </c>
      <c r="M85" s="81" t="n">
        <v>0.00962556550196325</v>
      </c>
      <c r="N85" s="81" t="n">
        <v>1.55410028345227</v>
      </c>
      <c r="O85" s="81" t="n">
        <v>-0.60236023346188</v>
      </c>
    </row>
    <row r="86" customFormat="false" ht="15" hidden="false" customHeight="true" outlineLevel="0" collapsed="false">
      <c r="A86" s="65"/>
      <c r="B86" s="48"/>
      <c r="H86" s="48"/>
      <c r="I86" s="48"/>
      <c r="J86" s="48"/>
    </row>
    <row r="87" customFormat="false" ht="12" hidden="false" customHeight="true" outlineLevel="0" collapsed="false">
      <c r="A87" s="83" t="s">
        <v>190</v>
      </c>
      <c r="B87" s="48"/>
    </row>
    <row r="88" customFormat="false" ht="11.1" hidden="false" customHeight="true" outlineLevel="0" collapsed="false">
      <c r="B88" s="48"/>
      <c r="C88" s="48"/>
      <c r="D88" s="48"/>
      <c r="E88" s="48"/>
      <c r="F88" s="48"/>
      <c r="G88" s="48"/>
      <c r="H88" s="48"/>
      <c r="I88" s="48"/>
    </row>
  </sheetData>
  <mergeCells count="27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5</oddFooter>
  </headerFooter>
  <rowBreaks count="1" manualBreakCount="1">
    <brk id="6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396</v>
      </c>
      <c r="B2" s="177"/>
      <c r="C2" s="177"/>
      <c r="D2" s="177"/>
      <c r="E2" s="177"/>
      <c r="F2" s="177"/>
      <c r="G2" s="177"/>
      <c r="H2" s="177"/>
      <c r="I2" s="177"/>
      <c r="J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5" hidden="false" customHeight="true" outlineLevel="0" collapsed="false">
      <c r="A5" s="89" t="s">
        <v>174</v>
      </c>
      <c r="B5" s="89"/>
      <c r="C5" s="90" t="s">
        <v>397</v>
      </c>
      <c r="D5" s="89" t="s">
        <v>398</v>
      </c>
      <c r="E5" s="89"/>
      <c r="F5" s="89"/>
      <c r="G5" s="89"/>
      <c r="H5" s="51" t="s">
        <v>399</v>
      </c>
      <c r="I5" s="51"/>
      <c r="J5" s="95" t="s">
        <v>263</v>
      </c>
    </row>
    <row r="6" customFormat="false" ht="15" hidden="false" customHeight="true" outlineLevel="0" collapsed="false">
      <c r="A6" s="89"/>
      <c r="B6" s="89"/>
      <c r="C6" s="90"/>
      <c r="D6" s="67" t="s">
        <v>400</v>
      </c>
      <c r="E6" s="67"/>
      <c r="F6" s="67" t="s">
        <v>401</v>
      </c>
      <c r="G6" s="67"/>
      <c r="H6" s="155" t="s">
        <v>402</v>
      </c>
      <c r="I6" s="155" t="s">
        <v>403</v>
      </c>
      <c r="J6" s="154" t="s">
        <v>404</v>
      </c>
    </row>
    <row r="7" customFormat="false" ht="36" hidden="false" customHeight="true" outlineLevel="0" collapsed="false">
      <c r="A7" s="89"/>
      <c r="B7" s="89"/>
      <c r="C7" s="90"/>
      <c r="D7" s="92" t="s">
        <v>335</v>
      </c>
      <c r="E7" s="171" t="s">
        <v>405</v>
      </c>
      <c r="F7" s="92" t="s">
        <v>335</v>
      </c>
      <c r="G7" s="92" t="s">
        <v>406</v>
      </c>
      <c r="H7" s="155"/>
      <c r="I7" s="155"/>
      <c r="J7" s="154"/>
    </row>
    <row r="8" customFormat="false" ht="11.1" hidden="true" customHeight="true" outlineLevel="0" collapsed="false">
      <c r="A8" s="89"/>
      <c r="B8" s="89"/>
      <c r="I8" s="71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97" t="n">
        <v>7</v>
      </c>
      <c r="J9" s="95" t="n">
        <v>8</v>
      </c>
    </row>
    <row r="10" s="181" customFormat="true" ht="21.95" hidden="false" customHeight="true" outlineLevel="0" collapsed="false">
      <c r="A10" s="178"/>
      <c r="B10" s="179"/>
      <c r="C10" s="180" t="s">
        <v>180</v>
      </c>
      <c r="D10" s="180"/>
      <c r="E10" s="180"/>
      <c r="F10" s="180"/>
      <c r="G10" s="180"/>
      <c r="H10" s="180"/>
      <c r="I10" s="180"/>
      <c r="J10" s="84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172.46</v>
      </c>
      <c r="D11" s="80" t="n">
        <v>879.86</v>
      </c>
      <c r="E11" s="80" t="n">
        <v>859.35</v>
      </c>
      <c r="F11" s="80" t="n">
        <v>292.6</v>
      </c>
      <c r="G11" s="80" t="n">
        <v>158.08</v>
      </c>
      <c r="H11" s="80" t="n">
        <v>1037.94</v>
      </c>
      <c r="I11" s="80" t="n">
        <v>134.52</v>
      </c>
      <c r="J11" s="156" t="n">
        <v>11000</v>
      </c>
      <c r="K11" s="198"/>
    </row>
    <row r="12" customFormat="false" ht="12" hidden="true" customHeight="true" outlineLevel="0" collapsed="false">
      <c r="A12" s="77" t="n">
        <v>1992</v>
      </c>
      <c r="B12" s="77"/>
      <c r="C12" s="80" t="n">
        <v>1268.98</v>
      </c>
      <c r="D12" s="80" t="n">
        <v>946.6</v>
      </c>
      <c r="E12" s="80" t="n">
        <v>923.62</v>
      </c>
      <c r="F12" s="80" t="n">
        <v>322.38</v>
      </c>
      <c r="G12" s="80" t="n">
        <v>177.92</v>
      </c>
      <c r="H12" s="80" t="n">
        <v>1124.52</v>
      </c>
      <c r="I12" s="80" t="n">
        <v>144.46</v>
      </c>
      <c r="J12" s="156" t="n">
        <v>11745</v>
      </c>
    </row>
    <row r="13" customFormat="false" ht="12" hidden="true" customHeight="true" outlineLevel="0" collapsed="false">
      <c r="A13" s="77" t="n">
        <v>1993</v>
      </c>
      <c r="B13" s="77"/>
      <c r="C13" s="80" t="n">
        <v>1319.21</v>
      </c>
      <c r="D13" s="80" t="n">
        <v>986.54</v>
      </c>
      <c r="E13" s="80" t="n">
        <v>961.48</v>
      </c>
      <c r="F13" s="80" t="n">
        <v>332.67</v>
      </c>
      <c r="G13" s="80" t="n">
        <v>182.83</v>
      </c>
      <c r="H13" s="80" t="n">
        <v>1169.37</v>
      </c>
      <c r="I13" s="80" t="n">
        <v>149.84</v>
      </c>
      <c r="J13" s="156" t="n">
        <v>12153</v>
      </c>
    </row>
    <row r="14" customFormat="false" ht="12" hidden="true" customHeight="true" outlineLevel="0" collapsed="false">
      <c r="A14" s="77" t="n">
        <v>1994</v>
      </c>
      <c r="B14" s="77"/>
      <c r="C14" s="80" t="n">
        <v>1378.02</v>
      </c>
      <c r="D14" s="80" t="n">
        <v>1031.1</v>
      </c>
      <c r="E14" s="80" t="n">
        <v>1003.63</v>
      </c>
      <c r="F14" s="80" t="n">
        <v>346.92</v>
      </c>
      <c r="G14" s="80" t="n">
        <v>194.59</v>
      </c>
      <c r="H14" s="80" t="n">
        <v>1225.69</v>
      </c>
      <c r="I14" s="80" t="n">
        <v>152.33</v>
      </c>
      <c r="J14" s="156" t="n">
        <v>12664</v>
      </c>
    </row>
    <row r="15" customFormat="false" ht="12" hidden="true" customHeight="true" outlineLevel="0" collapsed="false">
      <c r="A15" s="77" t="n">
        <v>1995</v>
      </c>
      <c r="B15" s="77"/>
      <c r="C15" s="80" t="n">
        <v>1429.01</v>
      </c>
      <c r="D15" s="80" t="n">
        <v>1067.19</v>
      </c>
      <c r="E15" s="80" t="n">
        <v>1037.62</v>
      </c>
      <c r="F15" s="80" t="n">
        <v>361.82</v>
      </c>
      <c r="G15" s="80" t="n">
        <v>205.64</v>
      </c>
      <c r="H15" s="80" t="n">
        <v>1272.83</v>
      </c>
      <c r="I15" s="80" t="n">
        <v>156.18</v>
      </c>
      <c r="J15" s="156" t="n">
        <v>13069</v>
      </c>
    </row>
    <row r="16" customFormat="false" ht="12" hidden="true" customHeight="true" outlineLevel="0" collapsed="false">
      <c r="A16" s="77" t="n">
        <v>1996</v>
      </c>
      <c r="B16" s="77"/>
      <c r="C16" s="80" t="n">
        <v>1463.25</v>
      </c>
      <c r="D16" s="80" t="n">
        <v>1091.5</v>
      </c>
      <c r="E16" s="80" t="n">
        <v>1064.05</v>
      </c>
      <c r="F16" s="80" t="n">
        <v>371.75</v>
      </c>
      <c r="G16" s="80" t="n">
        <v>211.97</v>
      </c>
      <c r="H16" s="80" t="n">
        <v>1303.47</v>
      </c>
      <c r="I16" s="80" t="n">
        <v>159.78</v>
      </c>
      <c r="J16" s="156" t="n">
        <v>13328</v>
      </c>
    </row>
    <row r="17" customFormat="false" ht="12" hidden="true" customHeight="true" outlineLevel="0" collapsed="false">
      <c r="A17" s="77" t="n">
        <v>1997</v>
      </c>
      <c r="B17" s="77"/>
      <c r="C17" s="80" t="n">
        <v>1487.25</v>
      </c>
      <c r="D17" s="80" t="n">
        <v>1115.78</v>
      </c>
      <c r="E17" s="80" t="n">
        <v>1087.33</v>
      </c>
      <c r="F17" s="80" t="n">
        <v>371.47</v>
      </c>
      <c r="G17" s="80" t="n">
        <v>212.26</v>
      </c>
      <c r="H17" s="80" t="n">
        <v>1328.04</v>
      </c>
      <c r="I17" s="80" t="n">
        <v>159.21</v>
      </c>
      <c r="J17" s="156" t="n">
        <v>13598</v>
      </c>
    </row>
    <row r="18" customFormat="false" ht="12" hidden="true" customHeight="true" outlineLevel="0" collapsed="false">
      <c r="A18" s="77" t="n">
        <v>1998</v>
      </c>
      <c r="B18" s="77"/>
      <c r="C18" s="80" t="n">
        <v>1513.87</v>
      </c>
      <c r="D18" s="80" t="n">
        <v>1137.51</v>
      </c>
      <c r="E18" s="80" t="n">
        <v>1107.67</v>
      </c>
      <c r="F18" s="80" t="n">
        <v>376.36</v>
      </c>
      <c r="G18" s="80" t="n">
        <v>215.34</v>
      </c>
      <c r="H18" s="80" t="n">
        <v>1352.85</v>
      </c>
      <c r="I18" s="80" t="n">
        <v>161.02</v>
      </c>
      <c r="J18" s="156" t="n">
        <v>13867</v>
      </c>
    </row>
    <row r="19" customFormat="false" ht="12" hidden="true" customHeight="true" outlineLevel="0" collapsed="false">
      <c r="A19" s="77" t="n">
        <v>1999</v>
      </c>
      <c r="B19" s="77"/>
      <c r="C19" s="80" t="n">
        <v>1562.25</v>
      </c>
      <c r="D19" s="80" t="n">
        <v>1175.01</v>
      </c>
      <c r="E19" s="80" t="n">
        <v>1142.65</v>
      </c>
      <c r="F19" s="80" t="n">
        <v>387.24</v>
      </c>
      <c r="G19" s="80" t="n">
        <v>219.83</v>
      </c>
      <c r="H19" s="80" t="n">
        <v>1394.84</v>
      </c>
      <c r="I19" s="80" t="n">
        <v>167.41</v>
      </c>
      <c r="J19" s="156" t="n">
        <v>14314</v>
      </c>
    </row>
    <row r="20" customFormat="false" ht="12" hidden="true" customHeight="true" outlineLevel="0" collapsed="false">
      <c r="A20" s="77" t="n">
        <v>2000</v>
      </c>
      <c r="B20" s="77"/>
      <c r="C20" s="80" t="n">
        <v>1606.07</v>
      </c>
      <c r="D20" s="80" t="n">
        <v>1214.16</v>
      </c>
      <c r="E20" s="80" t="n">
        <v>1180.33</v>
      </c>
      <c r="F20" s="80" t="n">
        <v>391.91</v>
      </c>
      <c r="G20" s="80" t="n">
        <v>224.84</v>
      </c>
      <c r="H20" s="80" t="n">
        <v>1439</v>
      </c>
      <c r="I20" s="80" t="n">
        <v>167.07</v>
      </c>
      <c r="J20" s="156" t="n">
        <v>14773</v>
      </c>
    </row>
    <row r="21" customFormat="false" ht="12" hidden="false" customHeight="true" outlineLevel="0" collapsed="false">
      <c r="A21" s="77" t="n">
        <v>2001</v>
      </c>
      <c r="B21" s="77"/>
      <c r="C21" s="80" t="n">
        <v>1658.8</v>
      </c>
      <c r="D21" s="80" t="n">
        <v>1258.57</v>
      </c>
      <c r="E21" s="80" t="n">
        <v>1224.28</v>
      </c>
      <c r="F21" s="80" t="n">
        <v>400.23</v>
      </c>
      <c r="G21" s="80" t="n">
        <v>231.86</v>
      </c>
      <c r="H21" s="80" t="n">
        <v>1490.43</v>
      </c>
      <c r="I21" s="80" t="n">
        <v>168.37</v>
      </c>
      <c r="J21" s="156" t="n">
        <v>15285</v>
      </c>
    </row>
    <row r="22" customFormat="false" ht="12" hidden="false" customHeight="true" outlineLevel="0" collapsed="false">
      <c r="A22" s="77" t="n">
        <v>2002</v>
      </c>
      <c r="B22" s="77"/>
      <c r="C22" s="80" t="n">
        <v>1678.96</v>
      </c>
      <c r="D22" s="80" t="n">
        <v>1266.68</v>
      </c>
      <c r="E22" s="80" t="n">
        <v>1230.89</v>
      </c>
      <c r="F22" s="80" t="n">
        <v>412.28</v>
      </c>
      <c r="G22" s="80" t="n">
        <v>238.3</v>
      </c>
      <c r="H22" s="80" t="n">
        <v>1504.98</v>
      </c>
      <c r="I22" s="80" t="n">
        <v>173.98</v>
      </c>
      <c r="J22" s="156" t="n">
        <v>15357</v>
      </c>
    </row>
    <row r="23" customFormat="false" ht="12" hidden="false" customHeight="true" outlineLevel="0" collapsed="false">
      <c r="A23" s="77" t="n">
        <v>2003</v>
      </c>
      <c r="B23" s="77"/>
      <c r="C23" s="80" t="n">
        <v>1703.09</v>
      </c>
      <c r="D23" s="80" t="n">
        <v>1287.64</v>
      </c>
      <c r="E23" s="80" t="n">
        <v>1250.01</v>
      </c>
      <c r="F23" s="80" t="n">
        <v>415.45</v>
      </c>
      <c r="G23" s="80" t="n">
        <v>241.3</v>
      </c>
      <c r="H23" s="80" t="n">
        <v>1528.94</v>
      </c>
      <c r="I23" s="80" t="n">
        <v>174.15</v>
      </c>
      <c r="J23" s="156" t="n">
        <v>15604</v>
      </c>
    </row>
    <row r="24" customFormat="false" ht="12" hidden="false" customHeight="true" outlineLevel="0" collapsed="false">
      <c r="A24" s="77" t="n">
        <v>2004</v>
      </c>
      <c r="B24" s="77"/>
      <c r="C24" s="80" t="n">
        <v>1725.29</v>
      </c>
      <c r="D24" s="80" t="n">
        <v>1312.53</v>
      </c>
      <c r="E24" s="80" t="n">
        <v>1274.7</v>
      </c>
      <c r="F24" s="80" t="n">
        <v>412.76</v>
      </c>
      <c r="G24" s="80" t="n">
        <v>238.32</v>
      </c>
      <c r="H24" s="80" t="n">
        <v>1550.85</v>
      </c>
      <c r="I24" s="80" t="n">
        <v>174.44</v>
      </c>
      <c r="J24" s="156" t="n">
        <v>15909</v>
      </c>
    </row>
    <row r="25" customFormat="false" ht="12" hidden="false" customHeight="true" outlineLevel="0" collapsed="false">
      <c r="A25" s="77" t="n">
        <v>2005</v>
      </c>
      <c r="B25" s="77"/>
      <c r="C25" s="80" t="n">
        <v>1746.91</v>
      </c>
      <c r="D25" s="80" t="n">
        <v>1329.73</v>
      </c>
      <c r="E25" s="80" t="n">
        <v>1292.58</v>
      </c>
      <c r="F25" s="80" t="n">
        <v>417.18</v>
      </c>
      <c r="G25" s="80" t="n">
        <v>241.93</v>
      </c>
      <c r="H25" s="80" t="n">
        <v>1571.66</v>
      </c>
      <c r="I25" s="80" t="n">
        <v>175.25</v>
      </c>
      <c r="J25" s="156" t="n">
        <v>1612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0.88</v>
      </c>
      <c r="D26" s="80" t="n">
        <v>207.78</v>
      </c>
      <c r="E26" s="80" t="n">
        <v>203.04</v>
      </c>
      <c r="F26" s="80" t="n">
        <v>63.1</v>
      </c>
      <c r="G26" s="80" t="n">
        <v>34.21</v>
      </c>
      <c r="H26" s="80" t="n">
        <v>241.99</v>
      </c>
      <c r="I26" s="80" t="n">
        <v>28.89</v>
      </c>
      <c r="J26" s="156" t="n">
        <v>2604</v>
      </c>
    </row>
    <row r="27" customFormat="false" ht="11.1" hidden="true" customHeight="true" outlineLevel="0" collapsed="false">
      <c r="A27" s="82"/>
      <c r="B27" s="71" t="s">
        <v>187</v>
      </c>
      <c r="C27" s="80" t="n">
        <v>288.1</v>
      </c>
      <c r="D27" s="80" t="n">
        <v>218.45</v>
      </c>
      <c r="E27" s="80" t="n">
        <v>213.47</v>
      </c>
      <c r="F27" s="80" t="n">
        <v>69.65</v>
      </c>
      <c r="G27" s="80" t="n">
        <v>38.19</v>
      </c>
      <c r="H27" s="80" t="n">
        <v>256.64</v>
      </c>
      <c r="I27" s="80" t="n">
        <v>31.46</v>
      </c>
      <c r="J27" s="156" t="n">
        <v>2735</v>
      </c>
    </row>
    <row r="28" customFormat="false" ht="11.1" hidden="true" customHeight="true" outlineLevel="0" collapsed="false">
      <c r="A28" s="82"/>
      <c r="B28" s="71" t="s">
        <v>188</v>
      </c>
      <c r="C28" s="80" t="n">
        <v>288.49</v>
      </c>
      <c r="D28" s="80" t="n">
        <v>216.57</v>
      </c>
      <c r="E28" s="80" t="n">
        <v>211.44</v>
      </c>
      <c r="F28" s="80" t="n">
        <v>71.92</v>
      </c>
      <c r="G28" s="80" t="n">
        <v>38.82</v>
      </c>
      <c r="H28" s="80" t="n">
        <v>255.39</v>
      </c>
      <c r="I28" s="80" t="n">
        <v>33.1</v>
      </c>
      <c r="J28" s="156" t="n">
        <v>2706</v>
      </c>
    </row>
    <row r="29" customFormat="false" ht="11.1" hidden="true" customHeight="true" outlineLevel="0" collapsed="false">
      <c r="A29" s="82"/>
      <c r="B29" s="71" t="s">
        <v>189</v>
      </c>
      <c r="C29" s="80" t="n">
        <v>324.99</v>
      </c>
      <c r="D29" s="80" t="n">
        <v>237.06</v>
      </c>
      <c r="E29" s="80" t="n">
        <v>231.4</v>
      </c>
      <c r="F29" s="80" t="n">
        <v>87.93</v>
      </c>
      <c r="G29" s="80" t="n">
        <v>46.86</v>
      </c>
      <c r="H29" s="80" t="n">
        <v>283.92</v>
      </c>
      <c r="I29" s="80" t="n">
        <v>41.07</v>
      </c>
      <c r="J29" s="156" t="n">
        <v>295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96.97</v>
      </c>
      <c r="D30" s="80" t="n">
        <v>224.95</v>
      </c>
      <c r="E30" s="80" t="n">
        <v>219.52</v>
      </c>
      <c r="F30" s="80" t="n">
        <v>72.02</v>
      </c>
      <c r="G30" s="80" t="n">
        <v>39.7</v>
      </c>
      <c r="H30" s="80" t="n">
        <v>264.65</v>
      </c>
      <c r="I30" s="80" t="n">
        <v>32.32</v>
      </c>
      <c r="J30" s="156" t="n">
        <v>2801</v>
      </c>
    </row>
    <row r="31" customFormat="false" ht="11.1" hidden="true" customHeight="true" outlineLevel="0" collapsed="false">
      <c r="A31" s="82"/>
      <c r="B31" s="71" t="s">
        <v>187</v>
      </c>
      <c r="C31" s="80" t="n">
        <v>308.02</v>
      </c>
      <c r="D31" s="80" t="n">
        <v>232.77</v>
      </c>
      <c r="E31" s="80" t="n">
        <v>227.52</v>
      </c>
      <c r="F31" s="80" t="n">
        <v>75.25</v>
      </c>
      <c r="G31" s="80" t="n">
        <v>42.73</v>
      </c>
      <c r="H31" s="80" t="n">
        <v>275.5</v>
      </c>
      <c r="I31" s="80" t="n">
        <v>32.52</v>
      </c>
      <c r="J31" s="156" t="n">
        <v>2893</v>
      </c>
    </row>
    <row r="32" customFormat="false" ht="11.1" hidden="true" customHeight="true" outlineLevel="0" collapsed="false">
      <c r="A32" s="82"/>
      <c r="B32" s="71" t="s">
        <v>188</v>
      </c>
      <c r="C32" s="80" t="n">
        <v>313.75</v>
      </c>
      <c r="D32" s="80" t="n">
        <v>233.82</v>
      </c>
      <c r="E32" s="80" t="n">
        <v>227.7</v>
      </c>
      <c r="F32" s="80" t="n">
        <v>79.93</v>
      </c>
      <c r="G32" s="80" t="n">
        <v>44.03</v>
      </c>
      <c r="H32" s="80" t="n">
        <v>277.85</v>
      </c>
      <c r="I32" s="80" t="n">
        <v>35.9</v>
      </c>
      <c r="J32" s="156" t="n">
        <v>2898</v>
      </c>
    </row>
    <row r="33" customFormat="false" ht="11.1" hidden="true" customHeight="true" outlineLevel="0" collapsed="false">
      <c r="A33" s="82"/>
      <c r="B33" s="71" t="s">
        <v>189</v>
      </c>
      <c r="C33" s="80" t="n">
        <v>350.24</v>
      </c>
      <c r="D33" s="80" t="n">
        <v>255.06</v>
      </c>
      <c r="E33" s="80" t="n">
        <v>248.88</v>
      </c>
      <c r="F33" s="80" t="n">
        <v>95.18</v>
      </c>
      <c r="G33" s="80" t="n">
        <v>51.46</v>
      </c>
      <c r="H33" s="80" t="n">
        <v>306.52</v>
      </c>
      <c r="I33" s="80" t="n">
        <v>43.72</v>
      </c>
      <c r="J33" s="156" t="n">
        <v>3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10.51</v>
      </c>
      <c r="D34" s="80" t="n">
        <v>234.06</v>
      </c>
      <c r="E34" s="80" t="n">
        <v>228.01</v>
      </c>
      <c r="F34" s="80" t="n">
        <v>76.45</v>
      </c>
      <c r="G34" s="80" t="n">
        <v>41.55</v>
      </c>
      <c r="H34" s="80" t="n">
        <v>275.61</v>
      </c>
      <c r="I34" s="80" t="n">
        <v>34.9</v>
      </c>
      <c r="J34" s="156" t="n">
        <v>2889</v>
      </c>
    </row>
    <row r="35" customFormat="false" ht="11.1" hidden="true" customHeight="true" outlineLevel="0" collapsed="false">
      <c r="A35" s="82"/>
      <c r="B35" s="71" t="s">
        <v>187</v>
      </c>
      <c r="C35" s="80" t="n">
        <v>322</v>
      </c>
      <c r="D35" s="80" t="n">
        <v>242.72</v>
      </c>
      <c r="E35" s="80" t="n">
        <v>236.74</v>
      </c>
      <c r="F35" s="80" t="n">
        <v>79.28</v>
      </c>
      <c r="G35" s="80" t="n">
        <v>44.14</v>
      </c>
      <c r="H35" s="80" t="n">
        <v>286.86</v>
      </c>
      <c r="I35" s="80" t="n">
        <v>35.14</v>
      </c>
      <c r="J35" s="156" t="n">
        <v>2992</v>
      </c>
    </row>
    <row r="36" customFormat="false" ht="11.1" hidden="true" customHeight="true" outlineLevel="0" collapsed="false">
      <c r="A36" s="82"/>
      <c r="B36" s="71" t="s">
        <v>188</v>
      </c>
      <c r="C36" s="80" t="n">
        <v>327.77</v>
      </c>
      <c r="D36" s="80" t="n">
        <v>246.31</v>
      </c>
      <c r="E36" s="80" t="n">
        <v>240.03</v>
      </c>
      <c r="F36" s="80" t="n">
        <v>81.46</v>
      </c>
      <c r="G36" s="80" t="n">
        <v>45.52</v>
      </c>
      <c r="H36" s="80" t="n">
        <v>291.83</v>
      </c>
      <c r="I36" s="80" t="n">
        <v>35.94</v>
      </c>
      <c r="J36" s="156" t="n">
        <v>3032</v>
      </c>
    </row>
    <row r="37" customFormat="false" ht="11.1" hidden="true" customHeight="true" outlineLevel="0" collapsed="false">
      <c r="A37" s="82"/>
      <c r="B37" s="71" t="s">
        <v>189</v>
      </c>
      <c r="C37" s="80" t="n">
        <v>358.93</v>
      </c>
      <c r="D37" s="80" t="n">
        <v>263.45</v>
      </c>
      <c r="E37" s="80" t="n">
        <v>256.7</v>
      </c>
      <c r="F37" s="80" t="n">
        <v>95.48</v>
      </c>
      <c r="G37" s="80" t="n">
        <v>51.62</v>
      </c>
      <c r="H37" s="80" t="n">
        <v>315.07</v>
      </c>
      <c r="I37" s="80" t="n">
        <v>43.86</v>
      </c>
      <c r="J37" s="156" t="n">
        <v>324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29.52</v>
      </c>
      <c r="D38" s="80" t="n">
        <v>248.93</v>
      </c>
      <c r="E38" s="80" t="n">
        <v>242.16</v>
      </c>
      <c r="F38" s="80" t="n">
        <v>80.59</v>
      </c>
      <c r="G38" s="80" t="n">
        <v>44.35</v>
      </c>
      <c r="H38" s="80" t="n">
        <v>293.28</v>
      </c>
      <c r="I38" s="80" t="n">
        <v>36.24</v>
      </c>
      <c r="J38" s="156" t="n">
        <v>3060</v>
      </c>
    </row>
    <row r="39" customFormat="false" ht="11.1" hidden="true" customHeight="true" outlineLevel="0" collapsed="false">
      <c r="A39" s="82"/>
      <c r="B39" s="71" t="s">
        <v>187</v>
      </c>
      <c r="C39" s="80" t="n">
        <v>335.54</v>
      </c>
      <c r="D39" s="80" t="n">
        <v>253.67</v>
      </c>
      <c r="E39" s="80" t="n">
        <v>247.41</v>
      </c>
      <c r="F39" s="80" t="n">
        <v>81.87</v>
      </c>
      <c r="G39" s="80" t="n">
        <v>46.22</v>
      </c>
      <c r="H39" s="80" t="n">
        <v>299.89</v>
      </c>
      <c r="I39" s="80" t="n">
        <v>35.65</v>
      </c>
      <c r="J39" s="156" t="n">
        <v>3117</v>
      </c>
    </row>
    <row r="40" customFormat="false" ht="11.1" hidden="true" customHeight="true" outlineLevel="0" collapsed="false">
      <c r="A40" s="82"/>
      <c r="B40" s="71" t="s">
        <v>188</v>
      </c>
      <c r="C40" s="80" t="n">
        <v>341.11</v>
      </c>
      <c r="D40" s="80" t="n">
        <v>256.73</v>
      </c>
      <c r="E40" s="80" t="n">
        <v>249.76</v>
      </c>
      <c r="F40" s="80" t="n">
        <v>84.38</v>
      </c>
      <c r="G40" s="80" t="n">
        <v>48.29</v>
      </c>
      <c r="H40" s="80" t="n">
        <v>305.02</v>
      </c>
      <c r="I40" s="80" t="n">
        <v>36.09</v>
      </c>
      <c r="J40" s="156" t="n">
        <v>3152</v>
      </c>
    </row>
    <row r="41" customFormat="false" ht="11.1" hidden="true" customHeight="true" outlineLevel="0" collapsed="false">
      <c r="A41" s="82"/>
      <c r="B41" s="71" t="s">
        <v>189</v>
      </c>
      <c r="C41" s="80" t="n">
        <v>371.85</v>
      </c>
      <c r="D41" s="80" t="n">
        <v>271.77</v>
      </c>
      <c r="E41" s="80" t="n">
        <v>264.3</v>
      </c>
      <c r="F41" s="80" t="n">
        <v>100.08</v>
      </c>
      <c r="G41" s="80" t="n">
        <v>55.73</v>
      </c>
      <c r="H41" s="80" t="n">
        <v>327.5</v>
      </c>
      <c r="I41" s="80" t="n">
        <v>44.35</v>
      </c>
      <c r="J41" s="156" t="n">
        <v>333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7.55</v>
      </c>
      <c r="D42" s="80" t="n">
        <v>255.18</v>
      </c>
      <c r="E42" s="80" t="n">
        <v>247.93</v>
      </c>
      <c r="F42" s="80" t="n">
        <v>82.37</v>
      </c>
      <c r="G42" s="80" t="n">
        <v>47.1</v>
      </c>
      <c r="H42" s="80" t="n">
        <v>302.28</v>
      </c>
      <c r="I42" s="80" t="n">
        <v>35.27</v>
      </c>
      <c r="J42" s="156" t="n">
        <v>3129</v>
      </c>
    </row>
    <row r="43" customFormat="false" ht="11.1" hidden="true" customHeight="true" outlineLevel="0" collapsed="false">
      <c r="A43" s="82"/>
      <c r="B43" s="71" t="s">
        <v>187</v>
      </c>
      <c r="C43" s="80" t="n">
        <v>351.25</v>
      </c>
      <c r="D43" s="80" t="n">
        <v>265.88</v>
      </c>
      <c r="E43" s="80" t="n">
        <v>258.98</v>
      </c>
      <c r="F43" s="80" t="n">
        <v>85.37</v>
      </c>
      <c r="G43" s="80" t="n">
        <v>49.44</v>
      </c>
      <c r="H43" s="80" t="n">
        <v>315.32</v>
      </c>
      <c r="I43" s="80" t="n">
        <v>35.93</v>
      </c>
      <c r="J43" s="156" t="n">
        <v>3259</v>
      </c>
    </row>
    <row r="44" customFormat="false" ht="11.1" hidden="true" customHeight="true" outlineLevel="0" collapsed="false">
      <c r="A44" s="82"/>
      <c r="B44" s="71" t="s">
        <v>188</v>
      </c>
      <c r="C44" s="80" t="n">
        <v>356.03</v>
      </c>
      <c r="D44" s="80" t="n">
        <v>266.72</v>
      </c>
      <c r="E44" s="80" t="n">
        <v>259.22</v>
      </c>
      <c r="F44" s="80" t="n">
        <v>89.31</v>
      </c>
      <c r="G44" s="80" t="n">
        <v>51.47</v>
      </c>
      <c r="H44" s="80" t="n">
        <v>318.19</v>
      </c>
      <c r="I44" s="80" t="n">
        <v>37.84</v>
      </c>
      <c r="J44" s="156" t="n">
        <v>3265</v>
      </c>
    </row>
    <row r="45" customFormat="false" ht="11.1" hidden="true" customHeight="true" outlineLevel="0" collapsed="false">
      <c r="A45" s="82"/>
      <c r="B45" s="71" t="s">
        <v>189</v>
      </c>
      <c r="C45" s="80" t="n">
        <v>384.18</v>
      </c>
      <c r="D45" s="80" t="n">
        <v>279.41</v>
      </c>
      <c r="E45" s="80" t="n">
        <v>271.49</v>
      </c>
      <c r="F45" s="80" t="n">
        <v>104.77</v>
      </c>
      <c r="G45" s="80" t="n">
        <v>57.63</v>
      </c>
      <c r="H45" s="80" t="n">
        <v>337.04</v>
      </c>
      <c r="I45" s="80" t="n">
        <v>47.14</v>
      </c>
      <c r="J45" s="156" t="n">
        <v>341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49.87</v>
      </c>
      <c r="D46" s="80" t="n">
        <v>263.3</v>
      </c>
      <c r="E46" s="80" t="n">
        <v>256.48</v>
      </c>
      <c r="F46" s="80" t="n">
        <v>86.57</v>
      </c>
      <c r="G46" s="80" t="n">
        <v>50.27</v>
      </c>
      <c r="H46" s="80" t="n">
        <v>313.57</v>
      </c>
      <c r="I46" s="80" t="n">
        <v>36.3</v>
      </c>
      <c r="J46" s="156" t="n">
        <v>3218</v>
      </c>
    </row>
    <row r="47" customFormat="false" ht="11.1" hidden="true" customHeight="true" outlineLevel="0" collapsed="false">
      <c r="A47" s="82"/>
      <c r="B47" s="71" t="s">
        <v>187</v>
      </c>
      <c r="C47" s="80" t="n">
        <v>358.69</v>
      </c>
      <c r="D47" s="80" t="n">
        <v>270.3</v>
      </c>
      <c r="E47" s="80" t="n">
        <v>263.93</v>
      </c>
      <c r="F47" s="80" t="n">
        <v>88.39</v>
      </c>
      <c r="G47" s="80" t="n">
        <v>50.95</v>
      </c>
      <c r="H47" s="80" t="n">
        <v>321.25</v>
      </c>
      <c r="I47" s="80" t="n">
        <v>37.44</v>
      </c>
      <c r="J47" s="156" t="n">
        <v>3303</v>
      </c>
    </row>
    <row r="48" customFormat="false" ht="11.1" hidden="true" customHeight="true" outlineLevel="0" collapsed="false">
      <c r="A48" s="82"/>
      <c r="B48" s="71" t="s">
        <v>188</v>
      </c>
      <c r="C48" s="80" t="n">
        <v>364.25</v>
      </c>
      <c r="D48" s="80" t="n">
        <v>272.67</v>
      </c>
      <c r="E48" s="80" t="n">
        <v>265.68</v>
      </c>
      <c r="F48" s="80" t="n">
        <v>91.58</v>
      </c>
      <c r="G48" s="80" t="n">
        <v>52.76</v>
      </c>
      <c r="H48" s="80" t="n">
        <v>325.43</v>
      </c>
      <c r="I48" s="80" t="n">
        <v>38.82</v>
      </c>
      <c r="J48" s="156" t="n">
        <v>3328</v>
      </c>
    </row>
    <row r="49" customFormat="false" ht="11.1" hidden="true" customHeight="true" outlineLevel="0" collapsed="false">
      <c r="A49" s="82"/>
      <c r="B49" s="71" t="s">
        <v>189</v>
      </c>
      <c r="C49" s="80" t="n">
        <v>390.44</v>
      </c>
      <c r="D49" s="80" t="n">
        <v>285.23</v>
      </c>
      <c r="E49" s="80" t="n">
        <v>277.96</v>
      </c>
      <c r="F49" s="80" t="n">
        <v>105.21</v>
      </c>
      <c r="G49" s="80" t="n">
        <v>57.99</v>
      </c>
      <c r="H49" s="80" t="n">
        <v>343.22</v>
      </c>
      <c r="I49" s="80" t="n">
        <v>47.22</v>
      </c>
      <c r="J49" s="156" t="n">
        <v>347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55.71</v>
      </c>
      <c r="D50" s="80" t="n">
        <v>267.21</v>
      </c>
      <c r="E50" s="80" t="n">
        <v>260.06</v>
      </c>
      <c r="F50" s="80" t="n">
        <v>88.5</v>
      </c>
      <c r="G50" s="80" t="n">
        <v>52.38</v>
      </c>
      <c r="H50" s="80" t="n">
        <v>319.59</v>
      </c>
      <c r="I50" s="80" t="n">
        <v>36.12</v>
      </c>
      <c r="J50" s="156" t="n">
        <v>3258</v>
      </c>
    </row>
    <row r="51" customFormat="false" ht="11.1" hidden="true" customHeight="true" outlineLevel="0" collapsed="false">
      <c r="A51" s="82"/>
      <c r="B51" s="71" t="s">
        <v>187</v>
      </c>
      <c r="C51" s="80" t="n">
        <v>367.63</v>
      </c>
      <c r="D51" s="80" t="n">
        <v>278.06</v>
      </c>
      <c r="E51" s="80" t="n">
        <v>271.41</v>
      </c>
      <c r="F51" s="80" t="n">
        <v>89.57</v>
      </c>
      <c r="G51" s="80" t="n">
        <v>52.27</v>
      </c>
      <c r="H51" s="80" t="n">
        <v>330.33</v>
      </c>
      <c r="I51" s="80" t="n">
        <v>37.3</v>
      </c>
      <c r="J51" s="156" t="n">
        <v>3389</v>
      </c>
    </row>
    <row r="52" customFormat="false" ht="11.1" hidden="true" customHeight="true" outlineLevel="0" collapsed="false">
      <c r="A52" s="82"/>
      <c r="B52" s="71" t="s">
        <v>188</v>
      </c>
      <c r="C52" s="80" t="n">
        <v>368.8</v>
      </c>
      <c r="D52" s="80" t="n">
        <v>278.42</v>
      </c>
      <c r="E52" s="80" t="n">
        <v>271.29</v>
      </c>
      <c r="F52" s="80" t="n">
        <v>90.38</v>
      </c>
      <c r="G52" s="80" t="n">
        <v>51.64</v>
      </c>
      <c r="H52" s="80" t="n">
        <v>330.06</v>
      </c>
      <c r="I52" s="80" t="n">
        <v>38.74</v>
      </c>
      <c r="J52" s="156" t="n">
        <v>3392</v>
      </c>
    </row>
    <row r="53" customFormat="false" ht="11.1" hidden="true" customHeight="true" outlineLevel="0" collapsed="false">
      <c r="A53" s="82"/>
      <c r="B53" s="71" t="s">
        <v>189</v>
      </c>
      <c r="C53" s="80" t="n">
        <v>395.11</v>
      </c>
      <c r="D53" s="80" t="n">
        <v>292.09</v>
      </c>
      <c r="E53" s="80" t="n">
        <v>284.57</v>
      </c>
      <c r="F53" s="80" t="n">
        <v>103.02</v>
      </c>
      <c r="G53" s="80" t="n">
        <v>55.97</v>
      </c>
      <c r="H53" s="80" t="n">
        <v>348.06</v>
      </c>
      <c r="I53" s="80" t="n">
        <v>47.05</v>
      </c>
      <c r="J53" s="156" t="n">
        <v>355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61.62</v>
      </c>
      <c r="D54" s="80" t="n">
        <v>272.58</v>
      </c>
      <c r="E54" s="80" t="n">
        <v>265.34</v>
      </c>
      <c r="F54" s="80" t="n">
        <v>89.04</v>
      </c>
      <c r="G54" s="80" t="n">
        <v>52.57</v>
      </c>
      <c r="H54" s="80" t="n">
        <v>325.15</v>
      </c>
      <c r="I54" s="80" t="n">
        <v>36.47</v>
      </c>
      <c r="J54" s="156" t="n">
        <v>3323</v>
      </c>
    </row>
    <row r="55" customFormat="false" ht="11.1" hidden="true" customHeight="true" outlineLevel="0" collapsed="false">
      <c r="A55" s="82"/>
      <c r="B55" s="71" t="s">
        <v>187</v>
      </c>
      <c r="C55" s="80" t="n">
        <v>370.55</v>
      </c>
      <c r="D55" s="80" t="n">
        <v>280.33</v>
      </c>
      <c r="E55" s="80" t="n">
        <v>273.36</v>
      </c>
      <c r="F55" s="80" t="n">
        <v>90.22</v>
      </c>
      <c r="G55" s="80" t="n">
        <v>52.61</v>
      </c>
      <c r="H55" s="80" t="n">
        <v>332.94</v>
      </c>
      <c r="I55" s="80" t="n">
        <v>37.61</v>
      </c>
      <c r="J55" s="156" t="n">
        <v>3418</v>
      </c>
    </row>
    <row r="56" customFormat="false" ht="11.1" hidden="true" customHeight="true" outlineLevel="0" collapsed="false">
      <c r="A56" s="82"/>
      <c r="B56" s="71" t="s">
        <v>188</v>
      </c>
      <c r="C56" s="80" t="n">
        <v>376.91</v>
      </c>
      <c r="D56" s="80" t="n">
        <v>284.89</v>
      </c>
      <c r="E56" s="80" t="n">
        <v>277.33</v>
      </c>
      <c r="F56" s="80" t="n">
        <v>92.02</v>
      </c>
      <c r="G56" s="80" t="n">
        <v>52.31</v>
      </c>
      <c r="H56" s="80" t="n">
        <v>337.2</v>
      </c>
      <c r="I56" s="80" t="n">
        <v>39.71</v>
      </c>
      <c r="J56" s="156" t="n">
        <v>3473</v>
      </c>
    </row>
    <row r="57" customFormat="false" ht="11.1" hidden="true" customHeight="true" outlineLevel="0" collapsed="false">
      <c r="A57" s="82"/>
      <c r="B57" s="71" t="s">
        <v>189</v>
      </c>
      <c r="C57" s="80" t="n">
        <v>404.79</v>
      </c>
      <c r="D57" s="80" t="n">
        <v>299.71</v>
      </c>
      <c r="E57" s="80" t="n">
        <v>291.64</v>
      </c>
      <c r="F57" s="80" t="n">
        <v>105.08</v>
      </c>
      <c r="G57" s="80" t="n">
        <v>57.85</v>
      </c>
      <c r="H57" s="80" t="n">
        <v>357.56</v>
      </c>
      <c r="I57" s="80" t="n">
        <v>47.23</v>
      </c>
      <c r="J57" s="156" t="n">
        <v>365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73.85</v>
      </c>
      <c r="D58" s="80" t="n">
        <v>282.42</v>
      </c>
      <c r="E58" s="80" t="n">
        <v>274.48</v>
      </c>
      <c r="F58" s="80" t="n">
        <v>91.43</v>
      </c>
      <c r="G58" s="80" t="n">
        <v>53.75</v>
      </c>
      <c r="H58" s="80" t="n">
        <v>336.17</v>
      </c>
      <c r="I58" s="80" t="n">
        <v>37.68</v>
      </c>
      <c r="J58" s="156" t="n">
        <v>3443</v>
      </c>
    </row>
    <row r="59" customFormat="false" ht="11.1" hidden="true" customHeight="true" outlineLevel="0" collapsed="false">
      <c r="A59" s="82"/>
      <c r="B59" s="71" t="s">
        <v>187</v>
      </c>
      <c r="C59" s="80" t="n">
        <v>382.53</v>
      </c>
      <c r="D59" s="80" t="n">
        <v>290.11</v>
      </c>
      <c r="E59" s="80" t="n">
        <v>282.38</v>
      </c>
      <c r="F59" s="80" t="n">
        <v>92.42</v>
      </c>
      <c r="G59" s="80" t="n">
        <v>53.32</v>
      </c>
      <c r="H59" s="80" t="n">
        <v>343.43</v>
      </c>
      <c r="I59" s="80" t="n">
        <v>39.1</v>
      </c>
      <c r="J59" s="156" t="n">
        <v>3536</v>
      </c>
    </row>
    <row r="60" customFormat="false" ht="11.1" hidden="true" customHeight="true" outlineLevel="0" collapsed="false">
      <c r="A60" s="82"/>
      <c r="B60" s="71" t="s">
        <v>188</v>
      </c>
      <c r="C60" s="80" t="n">
        <v>388.39</v>
      </c>
      <c r="D60" s="80" t="n">
        <v>293.18</v>
      </c>
      <c r="E60" s="80" t="n">
        <v>285.04</v>
      </c>
      <c r="F60" s="80" t="n">
        <v>95.21</v>
      </c>
      <c r="G60" s="80" t="n">
        <v>53.53</v>
      </c>
      <c r="H60" s="80" t="n">
        <v>346.71</v>
      </c>
      <c r="I60" s="80" t="n">
        <v>41.68</v>
      </c>
      <c r="J60" s="156" t="n">
        <v>3570</v>
      </c>
    </row>
    <row r="61" customFormat="false" ht="11.1" hidden="true" customHeight="true" outlineLevel="0" collapsed="false">
      <c r="A61" s="82"/>
      <c r="B61" s="71" t="s">
        <v>189</v>
      </c>
      <c r="C61" s="80" t="n">
        <v>417.48</v>
      </c>
      <c r="D61" s="80" t="n">
        <v>309.3</v>
      </c>
      <c r="E61" s="80" t="n">
        <v>300.75</v>
      </c>
      <c r="F61" s="80" t="n">
        <v>108.18</v>
      </c>
      <c r="G61" s="80" t="n">
        <v>59.23</v>
      </c>
      <c r="H61" s="80" t="n">
        <v>368.53</v>
      </c>
      <c r="I61" s="80" t="n">
        <v>48.95</v>
      </c>
      <c r="J61" s="156" t="n">
        <v>376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84.55</v>
      </c>
      <c r="D62" s="80" t="n">
        <v>290.8</v>
      </c>
      <c r="E62" s="80" t="n">
        <v>282.34</v>
      </c>
      <c r="F62" s="80" t="n">
        <v>93.75</v>
      </c>
      <c r="G62" s="80" t="n">
        <v>55.12</v>
      </c>
      <c r="H62" s="80" t="n">
        <v>345.92</v>
      </c>
      <c r="I62" s="80" t="n">
        <v>38.63</v>
      </c>
      <c r="J62" s="156" t="n">
        <v>3540</v>
      </c>
    </row>
    <row r="63" customFormat="false" ht="11.1" hidden="true" customHeight="true" outlineLevel="0" collapsed="false">
      <c r="A63" s="82"/>
      <c r="B63" s="71" t="s">
        <v>187</v>
      </c>
      <c r="C63" s="80" t="n">
        <v>395.55</v>
      </c>
      <c r="D63" s="80" t="n">
        <v>302.24</v>
      </c>
      <c r="E63" s="80" t="n">
        <v>294.47</v>
      </c>
      <c r="F63" s="80" t="n">
        <v>93.31</v>
      </c>
      <c r="G63" s="80" t="n">
        <v>54.57</v>
      </c>
      <c r="H63" s="80" t="n">
        <v>356.81</v>
      </c>
      <c r="I63" s="80" t="n">
        <v>38.74</v>
      </c>
      <c r="J63" s="156" t="n">
        <v>3679</v>
      </c>
    </row>
    <row r="64" customFormat="false" ht="11.1" hidden="true" customHeight="true" outlineLevel="0" collapsed="false">
      <c r="A64" s="82"/>
      <c r="B64" s="71" t="s">
        <v>188</v>
      </c>
      <c r="C64" s="80" t="n">
        <v>400.33</v>
      </c>
      <c r="D64" s="80" t="n">
        <v>305.37</v>
      </c>
      <c r="E64" s="80" t="n">
        <v>296.68</v>
      </c>
      <c r="F64" s="80" t="n">
        <v>94.96</v>
      </c>
      <c r="G64" s="80" t="n">
        <v>53.96</v>
      </c>
      <c r="H64" s="80" t="n">
        <v>359.33</v>
      </c>
      <c r="I64" s="80" t="n">
        <v>41</v>
      </c>
      <c r="J64" s="156" t="n">
        <v>3715</v>
      </c>
    </row>
    <row r="65" customFormat="false" ht="11.1" hidden="true" customHeight="true" outlineLevel="0" collapsed="false">
      <c r="A65" s="82"/>
      <c r="B65" s="71" t="s">
        <v>189</v>
      </c>
      <c r="C65" s="80" t="n">
        <v>425.64</v>
      </c>
      <c r="D65" s="80" t="n">
        <v>315.75</v>
      </c>
      <c r="E65" s="80" t="n">
        <v>306.84</v>
      </c>
      <c r="F65" s="80" t="n">
        <v>109.89</v>
      </c>
      <c r="G65" s="80" t="n">
        <v>61.19</v>
      </c>
      <c r="H65" s="80" t="n">
        <v>376.94</v>
      </c>
      <c r="I65" s="80" t="n">
        <v>48.7</v>
      </c>
      <c r="J65" s="156" t="n">
        <v>383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97.34</v>
      </c>
      <c r="D66" s="80" t="n">
        <v>302.39</v>
      </c>
      <c r="E66" s="80" t="n">
        <v>293.81</v>
      </c>
      <c r="F66" s="80" t="n">
        <v>94.95</v>
      </c>
      <c r="G66" s="80" t="n">
        <v>56.52</v>
      </c>
      <c r="H66" s="80" t="n">
        <v>358.91</v>
      </c>
      <c r="I66" s="80" t="n">
        <v>38.43</v>
      </c>
      <c r="J66" s="156" t="n">
        <v>3676</v>
      </c>
    </row>
    <row r="67" customFormat="false" ht="11.1" hidden="true" customHeight="true" outlineLevel="0" collapsed="false">
      <c r="A67" s="82"/>
      <c r="B67" s="71" t="s">
        <v>187</v>
      </c>
      <c r="C67" s="80" t="n">
        <v>408.37</v>
      </c>
      <c r="D67" s="80" t="n">
        <v>313.54</v>
      </c>
      <c r="E67" s="80" t="n">
        <v>305.62</v>
      </c>
      <c r="F67" s="80" t="n">
        <v>94.83</v>
      </c>
      <c r="G67" s="80" t="n">
        <v>56.02</v>
      </c>
      <c r="H67" s="80" t="n">
        <v>369.56</v>
      </c>
      <c r="I67" s="80" t="n">
        <v>38.81</v>
      </c>
      <c r="J67" s="156" t="n">
        <v>3810</v>
      </c>
    </row>
    <row r="68" customFormat="false" ht="11.1" hidden="true" customHeight="true" outlineLevel="0" collapsed="false">
      <c r="A68" s="82"/>
      <c r="B68" s="71" t="s">
        <v>188</v>
      </c>
      <c r="C68" s="80" t="n">
        <v>412.62</v>
      </c>
      <c r="D68" s="80" t="n">
        <v>316.06</v>
      </c>
      <c r="E68" s="80" t="n">
        <v>307.46</v>
      </c>
      <c r="F68" s="80" t="n">
        <v>96.56</v>
      </c>
      <c r="G68" s="80" t="n">
        <v>56.21</v>
      </c>
      <c r="H68" s="80" t="n">
        <v>372.27</v>
      </c>
      <c r="I68" s="80" t="n">
        <v>40.35</v>
      </c>
      <c r="J68" s="156" t="n">
        <v>3837</v>
      </c>
    </row>
    <row r="69" customFormat="false" ht="11.1" hidden="true" customHeight="true" outlineLevel="0" collapsed="false">
      <c r="A69" s="82"/>
      <c r="B69" s="71" t="s">
        <v>189</v>
      </c>
      <c r="C69" s="80" t="n">
        <v>440.47</v>
      </c>
      <c r="D69" s="80" t="n">
        <v>326.58</v>
      </c>
      <c r="E69" s="80" t="n">
        <v>317.39</v>
      </c>
      <c r="F69" s="80" t="n">
        <v>113.89</v>
      </c>
      <c r="G69" s="80" t="n">
        <v>63.11</v>
      </c>
      <c r="H69" s="80" t="n">
        <v>389.69</v>
      </c>
      <c r="I69" s="80" t="n">
        <v>50.78</v>
      </c>
      <c r="J69" s="156" t="n">
        <v>396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01.8</v>
      </c>
      <c r="D70" s="80" t="n">
        <v>304.11</v>
      </c>
      <c r="E70" s="80" t="n">
        <v>295.02</v>
      </c>
      <c r="F70" s="80" t="n">
        <v>97.69</v>
      </c>
      <c r="G70" s="80" t="n">
        <v>57.91</v>
      </c>
      <c r="H70" s="80" t="n">
        <v>362.02</v>
      </c>
      <c r="I70" s="80" t="n">
        <v>39.78</v>
      </c>
      <c r="J70" s="156" t="n">
        <v>3689</v>
      </c>
    </row>
    <row r="71" customFormat="false" ht="11.1" hidden="false" customHeight="true" outlineLevel="0" collapsed="false">
      <c r="A71" s="82"/>
      <c r="B71" s="71" t="s">
        <v>187</v>
      </c>
      <c r="C71" s="80" t="n">
        <v>412.15</v>
      </c>
      <c r="D71" s="80" t="n">
        <v>313.9</v>
      </c>
      <c r="E71" s="80" t="n">
        <v>305.54</v>
      </c>
      <c r="F71" s="80" t="n">
        <v>98.25</v>
      </c>
      <c r="G71" s="80" t="n">
        <v>57.88</v>
      </c>
      <c r="H71" s="80" t="n">
        <v>371.78</v>
      </c>
      <c r="I71" s="80" t="n">
        <v>40.37</v>
      </c>
      <c r="J71" s="156" t="n">
        <v>3807</v>
      </c>
    </row>
    <row r="72" customFormat="false" ht="11.1" hidden="false" customHeight="true" outlineLevel="0" collapsed="false">
      <c r="A72" s="82"/>
      <c r="B72" s="71" t="s">
        <v>188</v>
      </c>
      <c r="C72" s="80" t="n">
        <v>418.96</v>
      </c>
      <c r="D72" s="80" t="n">
        <v>318.99</v>
      </c>
      <c r="E72" s="80" t="n">
        <v>309.99</v>
      </c>
      <c r="F72" s="80" t="n">
        <v>99.97</v>
      </c>
      <c r="G72" s="80" t="n">
        <v>57.94</v>
      </c>
      <c r="H72" s="80" t="n">
        <v>376.93</v>
      </c>
      <c r="I72" s="80" t="n">
        <v>42.03</v>
      </c>
      <c r="J72" s="156" t="n">
        <v>3867</v>
      </c>
    </row>
    <row r="73" customFormat="false" ht="11.1" hidden="false" customHeight="true" outlineLevel="0" collapsed="false">
      <c r="A73" s="82"/>
      <c r="B73" s="71" t="s">
        <v>189</v>
      </c>
      <c r="C73" s="80" t="n">
        <v>446.05</v>
      </c>
      <c r="D73" s="80" t="n">
        <v>329.68</v>
      </c>
      <c r="E73" s="80" t="n">
        <v>320.34</v>
      </c>
      <c r="F73" s="80" t="n">
        <v>116.37</v>
      </c>
      <c r="G73" s="80" t="n">
        <v>64.57</v>
      </c>
      <c r="H73" s="80" t="n">
        <v>394.25</v>
      </c>
      <c r="I73" s="80" t="n">
        <v>51.8</v>
      </c>
      <c r="J73" s="156" t="n">
        <v>39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09</v>
      </c>
      <c r="D74" s="80" t="n">
        <v>310.3</v>
      </c>
      <c r="E74" s="80" t="n">
        <v>300.55</v>
      </c>
      <c r="F74" s="80" t="n">
        <v>98.7</v>
      </c>
      <c r="G74" s="80" t="n">
        <v>59.3</v>
      </c>
      <c r="H74" s="80" t="n">
        <v>369.6</v>
      </c>
      <c r="I74" s="80" t="n">
        <v>39.4</v>
      </c>
      <c r="J74" s="156" t="n">
        <v>3761</v>
      </c>
    </row>
    <row r="75" customFormat="false" ht="11.1" hidden="false" customHeight="true" outlineLevel="0" collapsed="false">
      <c r="A75" s="82"/>
      <c r="B75" s="71" t="s">
        <v>187</v>
      </c>
      <c r="C75" s="80" t="n">
        <v>419.45</v>
      </c>
      <c r="D75" s="80" t="n">
        <v>320.41</v>
      </c>
      <c r="E75" s="80" t="n">
        <v>311.61</v>
      </c>
      <c r="F75" s="80" t="n">
        <v>99.04</v>
      </c>
      <c r="G75" s="80" t="n">
        <v>58.63</v>
      </c>
      <c r="H75" s="80" t="n">
        <v>379.04</v>
      </c>
      <c r="I75" s="80" t="n">
        <v>40.41</v>
      </c>
      <c r="J75" s="156" t="n">
        <v>3884</v>
      </c>
    </row>
    <row r="76" customFormat="false" ht="11.1" hidden="false" customHeight="true" outlineLevel="0" collapsed="false">
      <c r="A76" s="82"/>
      <c r="B76" s="71" t="s">
        <v>188</v>
      </c>
      <c r="C76" s="80" t="n">
        <v>425.84</v>
      </c>
      <c r="D76" s="80" t="n">
        <v>323.44</v>
      </c>
      <c r="E76" s="80" t="n">
        <v>314.06</v>
      </c>
      <c r="F76" s="80" t="n">
        <v>102.4</v>
      </c>
      <c r="G76" s="80" t="n">
        <v>59.2</v>
      </c>
      <c r="H76" s="80" t="n">
        <v>382.64</v>
      </c>
      <c r="I76" s="80" t="n">
        <v>43.2</v>
      </c>
      <c r="J76" s="156" t="n">
        <v>3919</v>
      </c>
    </row>
    <row r="77" customFormat="false" ht="11.1" hidden="false" customHeight="true" outlineLevel="0" collapsed="false">
      <c r="A77" s="82"/>
      <c r="B77" s="71" t="s">
        <v>189</v>
      </c>
      <c r="C77" s="80" t="n">
        <v>448.8</v>
      </c>
      <c r="D77" s="80" t="n">
        <v>333.49</v>
      </c>
      <c r="E77" s="80" t="n">
        <v>323.79</v>
      </c>
      <c r="F77" s="80" t="n">
        <v>115.31</v>
      </c>
      <c r="G77" s="80" t="n">
        <v>64.17</v>
      </c>
      <c r="H77" s="80" t="n">
        <v>397.66</v>
      </c>
      <c r="I77" s="80" t="n">
        <v>51.14</v>
      </c>
      <c r="J77" s="156" t="n">
        <v>404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15.27</v>
      </c>
      <c r="D78" s="80" t="n">
        <v>316.32</v>
      </c>
      <c r="E78" s="80" t="n">
        <v>306.65</v>
      </c>
      <c r="F78" s="80" t="n">
        <v>98.95</v>
      </c>
      <c r="G78" s="80" t="n">
        <v>58.93</v>
      </c>
      <c r="H78" s="80" t="n">
        <v>375.25</v>
      </c>
      <c r="I78" s="80" t="n">
        <v>40.02</v>
      </c>
      <c r="J78" s="156" t="n">
        <v>3834</v>
      </c>
    </row>
    <row r="79" customFormat="false" ht="11.1" hidden="false" customHeight="true" outlineLevel="0" collapsed="false">
      <c r="A79" s="82"/>
      <c r="B79" s="71" t="s">
        <v>187</v>
      </c>
      <c r="C79" s="80" t="n">
        <v>424.63</v>
      </c>
      <c r="D79" s="80" t="n">
        <v>324.99</v>
      </c>
      <c r="E79" s="80" t="n">
        <v>316.07</v>
      </c>
      <c r="F79" s="80" t="n">
        <v>99.64</v>
      </c>
      <c r="G79" s="80" t="n">
        <v>58.24</v>
      </c>
      <c r="H79" s="80" t="n">
        <v>383.23</v>
      </c>
      <c r="I79" s="80" t="n">
        <v>41.4</v>
      </c>
      <c r="J79" s="156" t="n">
        <v>3940</v>
      </c>
    </row>
    <row r="80" customFormat="false" ht="11.1" hidden="false" customHeight="true" outlineLevel="0" collapsed="false">
      <c r="A80" s="82"/>
      <c r="B80" s="71" t="s">
        <v>188</v>
      </c>
      <c r="C80" s="80" t="n">
        <v>429.36</v>
      </c>
      <c r="D80" s="80" t="n">
        <v>328.11</v>
      </c>
      <c r="E80" s="80" t="n">
        <v>318.58</v>
      </c>
      <c r="F80" s="80" t="n">
        <v>101.25</v>
      </c>
      <c r="G80" s="80" t="n">
        <v>58.89</v>
      </c>
      <c r="H80" s="80" t="n">
        <v>387</v>
      </c>
      <c r="I80" s="80" t="n">
        <v>42.36</v>
      </c>
      <c r="J80" s="156" t="n">
        <v>3977</v>
      </c>
    </row>
    <row r="81" customFormat="false" ht="11.1" hidden="false" customHeight="true" outlineLevel="0" collapsed="false">
      <c r="A81" s="82"/>
      <c r="B81" s="71" t="s">
        <v>189</v>
      </c>
      <c r="C81" s="80" t="n">
        <v>456.03</v>
      </c>
      <c r="D81" s="80" t="n">
        <v>343.11</v>
      </c>
      <c r="E81" s="80" t="n">
        <v>333.4</v>
      </c>
      <c r="F81" s="80" t="n">
        <v>112.92</v>
      </c>
      <c r="G81" s="80" t="n">
        <v>62.26</v>
      </c>
      <c r="H81" s="80" t="n">
        <v>405.37</v>
      </c>
      <c r="I81" s="80" t="n">
        <v>50.66</v>
      </c>
      <c r="J81" s="156" t="n">
        <v>415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16.58</v>
      </c>
      <c r="D82" s="80" t="n">
        <v>317.86</v>
      </c>
      <c r="E82" s="80" t="n">
        <v>308.27</v>
      </c>
      <c r="F82" s="80" t="n">
        <v>98.72</v>
      </c>
      <c r="G82" s="80" t="n">
        <v>59.48</v>
      </c>
      <c r="H82" s="80" t="n">
        <v>377.34</v>
      </c>
      <c r="I82" s="80" t="n">
        <v>39.24</v>
      </c>
      <c r="J82" s="156" t="n">
        <v>3854</v>
      </c>
    </row>
    <row r="83" customFormat="false" ht="11.1" hidden="false" customHeight="true" outlineLevel="0" collapsed="false">
      <c r="A83" s="82"/>
      <c r="B83" s="71" t="s">
        <v>187</v>
      </c>
      <c r="C83" s="80" t="n">
        <v>432.34</v>
      </c>
      <c r="D83" s="80" t="n">
        <v>331.09</v>
      </c>
      <c r="E83" s="80" t="n">
        <v>322.36</v>
      </c>
      <c r="F83" s="80" t="n">
        <v>101.25</v>
      </c>
      <c r="G83" s="80" t="n">
        <v>59.88</v>
      </c>
      <c r="H83" s="80" t="n">
        <v>390.97</v>
      </c>
      <c r="I83" s="80" t="n">
        <v>41.37</v>
      </c>
      <c r="J83" s="156" t="n">
        <v>4015</v>
      </c>
    </row>
    <row r="84" customFormat="false" ht="11.1" hidden="false" customHeight="true" outlineLevel="0" collapsed="false">
      <c r="A84" s="82"/>
      <c r="B84" s="71" t="s">
        <v>188</v>
      </c>
      <c r="C84" s="80" t="n">
        <v>437.53</v>
      </c>
      <c r="D84" s="80" t="n">
        <v>334.78</v>
      </c>
      <c r="E84" s="80" t="n">
        <v>325.5</v>
      </c>
      <c r="F84" s="80" t="n">
        <v>102.75</v>
      </c>
      <c r="G84" s="80" t="n">
        <v>59.79</v>
      </c>
      <c r="H84" s="80" t="n">
        <v>394.57</v>
      </c>
      <c r="I84" s="80" t="n">
        <v>42.96</v>
      </c>
      <c r="J84" s="156" t="n">
        <v>4060</v>
      </c>
    </row>
    <row r="85" customFormat="false" ht="11.1" hidden="false" customHeight="true" outlineLevel="0" collapsed="false">
      <c r="A85" s="82"/>
      <c r="B85" s="71" t="s">
        <v>189</v>
      </c>
      <c r="C85" s="80" t="n">
        <v>460.46</v>
      </c>
      <c r="D85" s="80" t="n">
        <v>346</v>
      </c>
      <c r="E85" s="80" t="n">
        <v>336.45</v>
      </c>
      <c r="F85" s="80" t="n">
        <v>114.46</v>
      </c>
      <c r="G85" s="80" t="n">
        <v>62.78</v>
      </c>
      <c r="H85" s="80" t="n">
        <v>408.78</v>
      </c>
      <c r="I85" s="80" t="n">
        <v>51.68</v>
      </c>
      <c r="J85" s="156" t="n">
        <v>419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8.23226378725073</v>
      </c>
      <c r="D88" s="81" t="n">
        <v>7.58529766099152</v>
      </c>
      <c r="E88" s="81" t="n">
        <v>7.47890847733753</v>
      </c>
      <c r="F88" s="81" t="n">
        <v>10.1777170198223</v>
      </c>
      <c r="G88" s="81" t="n">
        <v>12.5506072874494</v>
      </c>
      <c r="H88" s="81" t="n">
        <v>8.34152263136599</v>
      </c>
      <c r="I88" s="81" t="n">
        <v>7.38923580136779</v>
      </c>
      <c r="J88" s="81" t="n">
        <v>6.77272727272727</v>
      </c>
    </row>
    <row r="89" customFormat="false" ht="12" hidden="true" customHeight="true" outlineLevel="0" collapsed="false">
      <c r="A89" s="77" t="n">
        <v>1993</v>
      </c>
      <c r="B89" s="77"/>
      <c r="C89" s="81" t="n">
        <v>3.95829721508613</v>
      </c>
      <c r="D89" s="81" t="n">
        <v>4.21931121909995</v>
      </c>
      <c r="E89" s="81" t="n">
        <v>4.09908836967585</v>
      </c>
      <c r="F89" s="81" t="n">
        <v>3.19188535268937</v>
      </c>
      <c r="G89" s="81" t="n">
        <v>2.75966726618704</v>
      </c>
      <c r="H89" s="81" t="n">
        <v>3.98836837050473</v>
      </c>
      <c r="I89" s="81" t="n">
        <v>3.72421431538143</v>
      </c>
      <c r="J89" s="81" t="n">
        <v>3.47381864623245</v>
      </c>
    </row>
    <row r="90" customFormat="false" ht="12" hidden="true" customHeight="true" outlineLevel="0" collapsed="false">
      <c r="A90" s="77" t="n">
        <v>1994</v>
      </c>
      <c r="B90" s="77"/>
      <c r="C90" s="81" t="n">
        <v>4.4579710584365</v>
      </c>
      <c r="D90" s="81" t="n">
        <v>4.51679607517184</v>
      </c>
      <c r="E90" s="81" t="n">
        <v>4.38386653908556</v>
      </c>
      <c r="F90" s="81" t="n">
        <v>4.28352421318424</v>
      </c>
      <c r="G90" s="81" t="n">
        <v>6.43220478039707</v>
      </c>
      <c r="H90" s="81" t="n">
        <v>4.81626858906934</v>
      </c>
      <c r="I90" s="81" t="n">
        <v>1.66177255739457</v>
      </c>
      <c r="J90" s="81" t="n">
        <v>4.20472311363449</v>
      </c>
    </row>
    <row r="91" customFormat="false" ht="12" hidden="true" customHeight="true" outlineLevel="0" collapsed="false">
      <c r="A91" s="77" t="n">
        <v>1995</v>
      </c>
      <c r="B91" s="77"/>
      <c r="C91" s="81" t="n">
        <v>3.70023657131244</v>
      </c>
      <c r="D91" s="81" t="n">
        <v>3.50014547570554</v>
      </c>
      <c r="E91" s="81" t="n">
        <v>3.3867062562897</v>
      </c>
      <c r="F91" s="81" t="n">
        <v>4.29493831430877</v>
      </c>
      <c r="G91" s="81" t="n">
        <v>5.67860630042654</v>
      </c>
      <c r="H91" s="81" t="n">
        <v>3.84599694865749</v>
      </c>
      <c r="I91" s="81" t="n">
        <v>2.52740760191688</v>
      </c>
      <c r="J91" s="81" t="n">
        <v>3.19804169298801</v>
      </c>
    </row>
    <row r="92" customFormat="false" ht="12" hidden="true" customHeight="true" outlineLevel="0" collapsed="false">
      <c r="A92" s="77" t="n">
        <v>1996</v>
      </c>
      <c r="B92" s="77"/>
      <c r="C92" s="81" t="n">
        <v>2.39606440822668</v>
      </c>
      <c r="D92" s="81" t="n">
        <v>2.27794488329162</v>
      </c>
      <c r="E92" s="81" t="n">
        <v>2.54717526647521</v>
      </c>
      <c r="F92" s="81" t="n">
        <v>2.74445857055994</v>
      </c>
      <c r="G92" s="81" t="n">
        <v>3.07819490371524</v>
      </c>
      <c r="H92" s="81" t="n">
        <v>2.40723427323366</v>
      </c>
      <c r="I92" s="81" t="n">
        <v>2.30503265462923</v>
      </c>
      <c r="J92" s="81" t="n">
        <v>1.98178896625603</v>
      </c>
    </row>
    <row r="93" customFormat="false" ht="12" hidden="true" customHeight="true" outlineLevel="0" collapsed="false">
      <c r="A93" s="77" t="n">
        <v>1997</v>
      </c>
      <c r="B93" s="77"/>
      <c r="C93" s="81" t="n">
        <v>1.64018452075858</v>
      </c>
      <c r="D93" s="81" t="n">
        <v>2.22446174988549</v>
      </c>
      <c r="E93" s="81" t="n">
        <v>2.18786711150788</v>
      </c>
      <c r="F93" s="81" t="n">
        <v>-0.0753194351042197</v>
      </c>
      <c r="G93" s="81" t="n">
        <v>0.136811812992406</v>
      </c>
      <c r="H93" s="81" t="n">
        <v>1.88496858385693</v>
      </c>
      <c r="I93" s="81" t="n">
        <v>-0.356740518212533</v>
      </c>
      <c r="J93" s="81" t="n">
        <v>2.02581032412965</v>
      </c>
    </row>
    <row r="94" customFormat="false" ht="12" hidden="true" customHeight="true" outlineLevel="0" collapsed="false">
      <c r="A94" s="77" t="n">
        <v>1998</v>
      </c>
      <c r="B94" s="77"/>
      <c r="C94" s="81" t="n">
        <v>1.78988065221044</v>
      </c>
      <c r="D94" s="81" t="n">
        <v>1.94751653551775</v>
      </c>
      <c r="E94" s="81" t="n">
        <v>1.87063724904124</v>
      </c>
      <c r="F94" s="81" t="n">
        <v>1.31639163324091</v>
      </c>
      <c r="G94" s="81" t="n">
        <v>1.45105059832279</v>
      </c>
      <c r="H94" s="81" t="n">
        <v>1.8681666214873</v>
      </c>
      <c r="I94" s="81" t="n">
        <v>1.13686326235789</v>
      </c>
      <c r="J94" s="81" t="n">
        <v>1.97823209295484</v>
      </c>
    </row>
    <row r="95" customFormat="false" ht="12" hidden="true" customHeight="true" outlineLevel="0" collapsed="false">
      <c r="A95" s="77" t="n">
        <v>1999</v>
      </c>
      <c r="B95" s="77"/>
      <c r="C95" s="81" t="n">
        <v>3.19578299325572</v>
      </c>
      <c r="D95" s="81" t="n">
        <v>3.29667431495109</v>
      </c>
      <c r="E95" s="81" t="n">
        <v>3.15798026488035</v>
      </c>
      <c r="F95" s="81" t="n">
        <v>2.89084918694869</v>
      </c>
      <c r="G95" s="81" t="n">
        <v>2.08507476548714</v>
      </c>
      <c r="H95" s="81" t="n">
        <v>3.10381786598661</v>
      </c>
      <c r="I95" s="81" t="n">
        <v>3.96845112408401</v>
      </c>
      <c r="J95" s="81" t="n">
        <v>3.22348020480277</v>
      </c>
    </row>
    <row r="96" customFormat="false" ht="12" hidden="true" customHeight="true" outlineLevel="0" collapsed="false">
      <c r="A96" s="77" t="n">
        <v>2000</v>
      </c>
      <c r="B96" s="77"/>
      <c r="C96" s="81" t="n">
        <v>2.80492878860616</v>
      </c>
      <c r="D96" s="81" t="n">
        <v>3.33188653713586</v>
      </c>
      <c r="E96" s="81" t="n">
        <v>3.29759768958122</v>
      </c>
      <c r="F96" s="81" t="n">
        <v>1.20597045759735</v>
      </c>
      <c r="G96" s="81" t="n">
        <v>2.27903379884458</v>
      </c>
      <c r="H96" s="81" t="n">
        <v>3.16595451808092</v>
      </c>
      <c r="I96" s="81" t="n">
        <v>-0.20309419986863</v>
      </c>
      <c r="J96" s="81" t="n">
        <v>3.20665083135393</v>
      </c>
    </row>
    <row r="97" customFormat="false" ht="12" hidden="false" customHeight="true" outlineLevel="0" collapsed="false">
      <c r="A97" s="77" t="n">
        <v>2001</v>
      </c>
      <c r="B97" s="77"/>
      <c r="C97" s="81" t="n">
        <v>3.28316947580119</v>
      </c>
      <c r="D97" s="81" t="n">
        <v>3.65767279435988</v>
      </c>
      <c r="E97" s="81" t="n">
        <v>3.72353494361748</v>
      </c>
      <c r="F97" s="81" t="n">
        <v>2.12293638845655</v>
      </c>
      <c r="G97" s="81" t="n">
        <v>3.12222024550792</v>
      </c>
      <c r="H97" s="81" t="n">
        <v>3.57400972897845</v>
      </c>
      <c r="I97" s="81" t="n">
        <v>0.778116956964169</v>
      </c>
      <c r="J97" s="81" t="n">
        <v>3.46578217017533</v>
      </c>
    </row>
    <row r="98" customFormat="false" ht="12" hidden="false" customHeight="true" outlineLevel="0" collapsed="false">
      <c r="A98" s="77" t="n">
        <v>2002</v>
      </c>
      <c r="B98" s="77"/>
      <c r="C98" s="81" t="n">
        <v>1.21533638775017</v>
      </c>
      <c r="D98" s="81" t="n">
        <v>0.644382116211247</v>
      </c>
      <c r="E98" s="81" t="n">
        <v>0.539909171104625</v>
      </c>
      <c r="F98" s="81" t="n">
        <v>3.01076880793542</v>
      </c>
      <c r="G98" s="81" t="n">
        <v>2.77753816958509</v>
      </c>
      <c r="H98" s="81" t="n">
        <v>0.976228336788694</v>
      </c>
      <c r="I98" s="81" t="n">
        <v>3.3319474965849</v>
      </c>
      <c r="J98" s="81" t="n">
        <v>0.471050049067713</v>
      </c>
    </row>
    <row r="99" customFormat="false" ht="12" hidden="false" customHeight="true" outlineLevel="0" collapsed="false">
      <c r="A99" s="77" t="n">
        <v>2003</v>
      </c>
      <c r="B99" s="77"/>
      <c r="C99" s="81" t="n">
        <v>1.43719921856389</v>
      </c>
      <c r="D99" s="81" t="n">
        <v>1.65471942400607</v>
      </c>
      <c r="E99" s="81" t="n">
        <v>1.55334757776895</v>
      </c>
      <c r="F99" s="81" t="n">
        <v>0.768894925778611</v>
      </c>
      <c r="G99" s="81" t="n">
        <v>1.25891733109526</v>
      </c>
      <c r="H99" s="81" t="n">
        <v>1.59204773485364</v>
      </c>
      <c r="I99" s="81" t="n">
        <v>0.0977123807334124</v>
      </c>
      <c r="J99" s="81" t="n">
        <v>1.6083870547633</v>
      </c>
    </row>
    <row r="100" customFormat="false" ht="12" hidden="false" customHeight="true" outlineLevel="0" collapsed="false">
      <c r="A100" s="77" t="n">
        <v>2004</v>
      </c>
      <c r="B100" s="77"/>
      <c r="C100" s="81" t="n">
        <v>1.30351302632272</v>
      </c>
      <c r="D100" s="81" t="n">
        <v>1.93299369388957</v>
      </c>
      <c r="E100" s="81" t="n">
        <v>1.97518419852641</v>
      </c>
      <c r="F100" s="81" t="n">
        <v>-0.647490672764462</v>
      </c>
      <c r="G100" s="81" t="n">
        <v>-1.23497720679653</v>
      </c>
      <c r="H100" s="81" t="n">
        <v>1.43301895430818</v>
      </c>
      <c r="I100" s="81" t="n">
        <v>0.166523112259597</v>
      </c>
      <c r="J100" s="81" t="n">
        <v>1.95462701871314</v>
      </c>
    </row>
    <row r="101" customFormat="false" ht="12" hidden="false" customHeight="true" outlineLevel="0" collapsed="false">
      <c r="A101" s="77" t="n">
        <v>2005</v>
      </c>
      <c r="B101" s="77"/>
      <c r="C101" s="81" t="n">
        <v>1.25312266343632</v>
      </c>
      <c r="D101" s="81" t="n">
        <v>1.31044623741936</v>
      </c>
      <c r="E101" s="81" t="n">
        <v>1.40268298423159</v>
      </c>
      <c r="F101" s="81" t="n">
        <v>1.07084019769357</v>
      </c>
      <c r="G101" s="81" t="n">
        <v>1.51477005706613</v>
      </c>
      <c r="H101" s="81" t="n">
        <v>1.34184479478998</v>
      </c>
      <c r="I101" s="81" t="n">
        <v>0.464343040586996</v>
      </c>
      <c r="J101" s="81" t="n">
        <v>1.3577220441259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63157117542825</v>
      </c>
      <c r="D102" s="81" t="n">
        <v>8.26354798344404</v>
      </c>
      <c r="E102" s="81" t="n">
        <v>8.11662726556344</v>
      </c>
      <c r="F102" s="81" t="n">
        <v>14.1362916006339</v>
      </c>
      <c r="G102" s="81" t="n">
        <v>16.0479391990646</v>
      </c>
      <c r="H102" s="81" t="n">
        <v>9.36402330674821</v>
      </c>
      <c r="I102" s="81" t="n">
        <v>11.8726202838352</v>
      </c>
      <c r="J102" s="81" t="n">
        <v>7.5652841781874</v>
      </c>
    </row>
    <row r="103" customFormat="false" ht="11.1" hidden="true" customHeight="true" outlineLevel="0" collapsed="false">
      <c r="A103" s="82"/>
      <c r="B103" s="71" t="s">
        <v>187</v>
      </c>
      <c r="C103" s="81" t="n">
        <v>6.9142658799028</v>
      </c>
      <c r="D103" s="81" t="n">
        <v>6.5552758068208</v>
      </c>
      <c r="E103" s="81" t="n">
        <v>6.58172108492998</v>
      </c>
      <c r="F103" s="81" t="n">
        <v>8.04020100502511</v>
      </c>
      <c r="G103" s="81" t="n">
        <v>11.8879287771668</v>
      </c>
      <c r="H103" s="81" t="n">
        <v>7.34881546134665</v>
      </c>
      <c r="I103" s="81" t="n">
        <v>3.36935791481245</v>
      </c>
      <c r="J103" s="81" t="n">
        <v>5.77696526508227</v>
      </c>
    </row>
    <row r="104" customFormat="false" ht="11.1" hidden="true" customHeight="true" outlineLevel="0" collapsed="false">
      <c r="A104" s="82"/>
      <c r="B104" s="71" t="s">
        <v>188</v>
      </c>
      <c r="C104" s="81" t="n">
        <v>8.75593608097334</v>
      </c>
      <c r="D104" s="81" t="n">
        <v>7.96509211802187</v>
      </c>
      <c r="E104" s="81" t="n">
        <v>7.69012485811578</v>
      </c>
      <c r="F104" s="81" t="n">
        <v>11.1373748609566</v>
      </c>
      <c r="G104" s="81" t="n">
        <v>13.4209170530654</v>
      </c>
      <c r="H104" s="81" t="n">
        <v>8.79439288930657</v>
      </c>
      <c r="I104" s="81" t="n">
        <v>8.45921450151059</v>
      </c>
      <c r="J104" s="81" t="n">
        <v>7.09534368070955</v>
      </c>
    </row>
    <row r="105" customFormat="false" ht="11.1" hidden="true" customHeight="true" outlineLevel="0" collapsed="false">
      <c r="A105" s="82"/>
      <c r="B105" s="71" t="s">
        <v>189</v>
      </c>
      <c r="C105" s="81" t="n">
        <v>7.76946982984093</v>
      </c>
      <c r="D105" s="81" t="n">
        <v>7.59301442672742</v>
      </c>
      <c r="E105" s="81" t="n">
        <v>7.55401901469317</v>
      </c>
      <c r="F105" s="81" t="n">
        <v>8.24519504151029</v>
      </c>
      <c r="G105" s="81" t="n">
        <v>9.81647460520701</v>
      </c>
      <c r="H105" s="81" t="n">
        <v>7.95998872921948</v>
      </c>
      <c r="I105" s="81" t="n">
        <v>6.45239834429023</v>
      </c>
      <c r="J105" s="81" t="n">
        <v>6.7005076142131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5593831026703</v>
      </c>
      <c r="D106" s="81" t="n">
        <v>4.04978884196487</v>
      </c>
      <c r="E106" s="81" t="n">
        <v>3.86752915451893</v>
      </c>
      <c r="F106" s="81" t="n">
        <v>6.15106914745904</v>
      </c>
      <c r="G106" s="81" t="n">
        <v>4.65994962216622</v>
      </c>
      <c r="H106" s="81" t="n">
        <v>4.14131872284148</v>
      </c>
      <c r="I106" s="81" t="n">
        <v>7.98267326732677</v>
      </c>
      <c r="J106" s="81" t="n">
        <v>3.14173509460906</v>
      </c>
    </row>
    <row r="107" customFormat="false" ht="11.1" hidden="true" customHeight="true" outlineLevel="0" collapsed="false">
      <c r="A107" s="82"/>
      <c r="B107" s="71" t="s">
        <v>187</v>
      </c>
      <c r="C107" s="81" t="n">
        <v>4.5386663203688</v>
      </c>
      <c r="D107" s="81" t="n">
        <v>4.27460583408515</v>
      </c>
      <c r="E107" s="81" t="n">
        <v>4.05239099859354</v>
      </c>
      <c r="F107" s="81" t="n">
        <v>5.35548172757476</v>
      </c>
      <c r="G107" s="81" t="n">
        <v>3.29978937514628</v>
      </c>
      <c r="H107" s="81" t="n">
        <v>4.12341197822141</v>
      </c>
      <c r="I107" s="81" t="n">
        <v>8.05658056580565</v>
      </c>
      <c r="J107" s="81" t="n">
        <v>3.42205323193916</v>
      </c>
    </row>
    <row r="108" customFormat="false" ht="11.1" hidden="true" customHeight="true" outlineLevel="0" collapsed="false">
      <c r="A108" s="82"/>
      <c r="B108" s="71" t="s">
        <v>188</v>
      </c>
      <c r="C108" s="81" t="n">
        <v>4.46852589641433</v>
      </c>
      <c r="D108" s="81" t="n">
        <v>5.34171584979899</v>
      </c>
      <c r="E108" s="81" t="n">
        <v>5.41501976284586</v>
      </c>
      <c r="F108" s="81" t="n">
        <v>1.91417490304013</v>
      </c>
      <c r="G108" s="81" t="n">
        <v>3.38405632523279</v>
      </c>
      <c r="H108" s="81" t="n">
        <v>5.03149181212883</v>
      </c>
      <c r="I108" s="81" t="n">
        <v>0.111420612813333</v>
      </c>
      <c r="J108" s="81" t="n">
        <v>4.6238785369220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48115577889448</v>
      </c>
      <c r="D109" s="81" t="n">
        <v>3.28942209676156</v>
      </c>
      <c r="E109" s="81" t="n">
        <v>3.14207650273224</v>
      </c>
      <c r="F109" s="81" t="n">
        <v>0.315192267283052</v>
      </c>
      <c r="G109" s="81" t="n">
        <v>0.310921103769914</v>
      </c>
      <c r="H109" s="81" t="n">
        <v>2.78937752838316</v>
      </c>
      <c r="I109" s="81" t="n">
        <v>0.320219579139987</v>
      </c>
      <c r="J109" s="81" t="n">
        <v>2.7592768791627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12218608096357</v>
      </c>
      <c r="D110" s="81" t="n">
        <v>6.35307186191577</v>
      </c>
      <c r="E110" s="81" t="n">
        <v>6.20586816367702</v>
      </c>
      <c r="F110" s="81" t="n">
        <v>5.4153041203401</v>
      </c>
      <c r="G110" s="81" t="n">
        <v>6.73886883273167</v>
      </c>
      <c r="H110" s="81" t="n">
        <v>6.41123326439535</v>
      </c>
      <c r="I110" s="81" t="n">
        <v>3.83954154727792</v>
      </c>
      <c r="J110" s="81" t="n">
        <v>5.91900311526479</v>
      </c>
    </row>
    <row r="111" customFormat="false" ht="11.1" hidden="true" customHeight="true" outlineLevel="0" collapsed="false">
      <c r="A111" s="82"/>
      <c r="B111" s="71" t="s">
        <v>187</v>
      </c>
      <c r="C111" s="81" t="n">
        <v>4.20496894409936</v>
      </c>
      <c r="D111" s="81" t="n">
        <v>4.51137112722478</v>
      </c>
      <c r="E111" s="81" t="n">
        <v>4.50705415223452</v>
      </c>
      <c r="F111" s="81" t="n">
        <v>3.26690211907166</v>
      </c>
      <c r="G111" s="81" t="n">
        <v>4.71227911191663</v>
      </c>
      <c r="H111" s="81" t="n">
        <v>4.54228543540403</v>
      </c>
      <c r="I111" s="81" t="n">
        <v>1.45133750711442</v>
      </c>
      <c r="J111" s="81" t="n">
        <v>4.17780748663101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6992708301554</v>
      </c>
      <c r="D112" s="81" t="n">
        <v>4.23044131379157</v>
      </c>
      <c r="E112" s="81" t="n">
        <v>4.05365995917177</v>
      </c>
      <c r="F112" s="81" t="n">
        <v>3.58458138963908</v>
      </c>
      <c r="G112" s="81" t="n">
        <v>6.08523725834797</v>
      </c>
      <c r="H112" s="81" t="n">
        <v>4.5197546516808</v>
      </c>
      <c r="I112" s="81" t="n">
        <v>0.417362270450766</v>
      </c>
      <c r="J112" s="81" t="n">
        <v>3.95778364116094</v>
      </c>
    </row>
    <row r="113" customFormat="false" ht="11.1" hidden="true" customHeight="true" outlineLevel="0" collapsed="false">
      <c r="A113" s="82"/>
      <c r="B113" s="71" t="s">
        <v>189</v>
      </c>
      <c r="C113" s="81" t="n">
        <v>3.59958766333268</v>
      </c>
      <c r="D113" s="81" t="n">
        <v>3.15809451508827</v>
      </c>
      <c r="E113" s="81" t="n">
        <v>2.96065446045969</v>
      </c>
      <c r="F113" s="81" t="n">
        <v>4.817762882279</v>
      </c>
      <c r="G113" s="81" t="n">
        <v>7.96203022084463</v>
      </c>
      <c r="H113" s="81" t="n">
        <v>3.94515504491066</v>
      </c>
      <c r="I113" s="81" t="n">
        <v>1.11719106247148</v>
      </c>
      <c r="J113" s="81" t="n">
        <v>2.9012345679012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43687788298132</v>
      </c>
      <c r="D114" s="81" t="n">
        <v>2.51074599284939</v>
      </c>
      <c r="E114" s="81" t="n">
        <v>2.38272216716223</v>
      </c>
      <c r="F114" s="81" t="n">
        <v>2.20871075815859</v>
      </c>
      <c r="G114" s="81" t="n">
        <v>6.20067643742954</v>
      </c>
      <c r="H114" s="81" t="n">
        <v>3.06873977086744</v>
      </c>
      <c r="I114" s="81" t="n">
        <v>-2.67660044150109</v>
      </c>
      <c r="J114" s="81" t="n">
        <v>2.25490196078431</v>
      </c>
    </row>
    <row r="115" customFormat="false" ht="11.1" hidden="true" customHeight="true" outlineLevel="0" collapsed="false">
      <c r="A115" s="82"/>
      <c r="B115" s="71" t="s">
        <v>187</v>
      </c>
      <c r="C115" s="81" t="n">
        <v>4.68200512606545</v>
      </c>
      <c r="D115" s="81" t="n">
        <v>4.81334016635786</v>
      </c>
      <c r="E115" s="81" t="n">
        <v>4.67644800129341</v>
      </c>
      <c r="F115" s="81" t="n">
        <v>4.2750702332967</v>
      </c>
      <c r="G115" s="81" t="n">
        <v>6.96668109043704</v>
      </c>
      <c r="H115" s="81" t="n">
        <v>5.14521991396846</v>
      </c>
      <c r="I115" s="81" t="n">
        <v>0.785413744740524</v>
      </c>
      <c r="J115" s="81" t="n">
        <v>4.55566249598974</v>
      </c>
    </row>
    <row r="116" customFormat="false" ht="11.1" hidden="true" customHeight="true" outlineLevel="0" collapsed="false">
      <c r="A116" s="82"/>
      <c r="B116" s="71" t="s">
        <v>188</v>
      </c>
      <c r="C116" s="81" t="n">
        <v>4.37395561549062</v>
      </c>
      <c r="D116" s="81" t="n">
        <v>3.89124761422505</v>
      </c>
      <c r="E116" s="81" t="n">
        <v>3.78763613068547</v>
      </c>
      <c r="F116" s="81" t="n">
        <v>5.84261673382318</v>
      </c>
      <c r="G116" s="81" t="n">
        <v>6.58521433008905</v>
      </c>
      <c r="H116" s="81" t="n">
        <v>4.31774965576028</v>
      </c>
      <c r="I116" s="81" t="n">
        <v>4.84898863951236</v>
      </c>
      <c r="J116" s="81" t="n">
        <v>3.58502538071066</v>
      </c>
    </row>
    <row r="117" customFormat="false" ht="11.1" hidden="true" customHeight="true" outlineLevel="0" collapsed="false">
      <c r="A117" s="82"/>
      <c r="B117" s="71" t="s">
        <v>189</v>
      </c>
      <c r="C117" s="81" t="n">
        <v>3.31585316659944</v>
      </c>
      <c r="D117" s="81" t="n">
        <v>2.81120064760643</v>
      </c>
      <c r="E117" s="81" t="n">
        <v>2.72039349224367</v>
      </c>
      <c r="F117" s="81" t="n">
        <v>4.68625099920064</v>
      </c>
      <c r="G117" s="81" t="n">
        <v>3.40929481428316</v>
      </c>
      <c r="H117" s="81" t="n">
        <v>2.91297709923664</v>
      </c>
      <c r="I117" s="81" t="n">
        <v>6.29086809470122</v>
      </c>
      <c r="J117" s="81" t="n">
        <v>2.4595080983803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3.64982965486593</v>
      </c>
      <c r="D118" s="81" t="n">
        <v>3.18206756015363</v>
      </c>
      <c r="E118" s="81" t="n">
        <v>3.44855402734643</v>
      </c>
      <c r="F118" s="81" t="n">
        <v>5.09894379021488</v>
      </c>
      <c r="G118" s="81" t="n">
        <v>6.7303609341826</v>
      </c>
      <c r="H118" s="81" t="n">
        <v>3.7349477305809</v>
      </c>
      <c r="I118" s="81" t="n">
        <v>2.9203288914091</v>
      </c>
      <c r="J118" s="81" t="n">
        <v>2.84435922019814</v>
      </c>
    </row>
    <row r="119" customFormat="false" ht="11.1" hidden="true" customHeight="true" outlineLevel="0" collapsed="false">
      <c r="A119" s="82"/>
      <c r="B119" s="71" t="s">
        <v>187</v>
      </c>
      <c r="C119" s="81" t="n">
        <v>2.11814946619218</v>
      </c>
      <c r="D119" s="81" t="n">
        <v>1.66240409207161</v>
      </c>
      <c r="E119" s="81" t="n">
        <v>1.91134450536721</v>
      </c>
      <c r="F119" s="81" t="n">
        <v>3.53754246222326</v>
      </c>
      <c r="G119" s="81" t="n">
        <v>3.05420711974111</v>
      </c>
      <c r="H119" s="81" t="n">
        <v>1.88062920208043</v>
      </c>
      <c r="I119" s="81" t="n">
        <v>4.20261619816307</v>
      </c>
      <c r="J119" s="81" t="n">
        <v>1.35010739490642</v>
      </c>
    </row>
    <row r="120" customFormat="false" ht="11.1" hidden="true" customHeight="true" outlineLevel="0" collapsed="false">
      <c r="A120" s="82"/>
      <c r="B120" s="71" t="s">
        <v>188</v>
      </c>
      <c r="C120" s="81" t="n">
        <v>2.30879420273571</v>
      </c>
      <c r="D120" s="81" t="n">
        <v>2.23080383923215</v>
      </c>
      <c r="E120" s="81" t="n">
        <v>2.49209165959417</v>
      </c>
      <c r="F120" s="81" t="n">
        <v>2.54170865524577</v>
      </c>
      <c r="G120" s="81" t="n">
        <v>2.50631435787838</v>
      </c>
      <c r="H120" s="81" t="n">
        <v>2.27537006191267</v>
      </c>
      <c r="I120" s="81" t="n">
        <v>2.58985200845665</v>
      </c>
      <c r="J120" s="81" t="n">
        <v>1.92955589586524</v>
      </c>
    </row>
    <row r="121" customFormat="false" ht="11.1" hidden="true" customHeight="true" outlineLevel="0" collapsed="false">
      <c r="A121" s="82"/>
      <c r="B121" s="71" t="s">
        <v>189</v>
      </c>
      <c r="C121" s="81" t="n">
        <v>1.6294445312093</v>
      </c>
      <c r="D121" s="81" t="n">
        <v>2.08296052396118</v>
      </c>
      <c r="E121" s="81" t="n">
        <v>2.38314486721424</v>
      </c>
      <c r="F121" s="81" t="n">
        <v>0.419967547962202</v>
      </c>
      <c r="G121" s="81" t="n">
        <v>0.624674648620498</v>
      </c>
      <c r="H121" s="81" t="n">
        <v>1.83361025397576</v>
      </c>
      <c r="I121" s="81" t="n">
        <v>0.169707254985156</v>
      </c>
      <c r="J121" s="81" t="n">
        <v>1.8149882903981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66919141395374</v>
      </c>
      <c r="D122" s="81" t="n">
        <v>1.48499810102543</v>
      </c>
      <c r="E122" s="81" t="n">
        <v>1.39582033686835</v>
      </c>
      <c r="F122" s="81" t="n">
        <v>2.22940972623312</v>
      </c>
      <c r="G122" s="81" t="n">
        <v>4.19733439427094</v>
      </c>
      <c r="H122" s="81" t="n">
        <v>1.91982651401601</v>
      </c>
      <c r="I122" s="81" t="n">
        <v>-0.495867768595019</v>
      </c>
      <c r="J122" s="81" t="n">
        <v>1.24300807955251</v>
      </c>
    </row>
    <row r="123" customFormat="false" ht="11.1" hidden="true" customHeight="true" outlineLevel="0" collapsed="false">
      <c r="A123" s="82"/>
      <c r="B123" s="71" t="s">
        <v>187</v>
      </c>
      <c r="C123" s="81" t="n">
        <v>2.49240291059132</v>
      </c>
      <c r="D123" s="81" t="n">
        <v>2.87088420273768</v>
      </c>
      <c r="E123" s="81" t="n">
        <v>2.83408479521086</v>
      </c>
      <c r="F123" s="81" t="n">
        <v>1.33499264622694</v>
      </c>
      <c r="G123" s="81" t="n">
        <v>2.59077526987241</v>
      </c>
      <c r="H123" s="81" t="n">
        <v>2.82645914396886</v>
      </c>
      <c r="I123" s="81" t="n">
        <v>-0.37393162393164</v>
      </c>
      <c r="J123" s="81" t="n">
        <v>2.60369361186801</v>
      </c>
    </row>
    <row r="124" customFormat="false" ht="11.1" hidden="true" customHeight="true" outlineLevel="0" collapsed="false">
      <c r="A124" s="82"/>
      <c r="B124" s="71" t="s">
        <v>188</v>
      </c>
      <c r="C124" s="81" t="n">
        <v>1.24914207275224</v>
      </c>
      <c r="D124" s="81" t="n">
        <v>2.10877617633037</v>
      </c>
      <c r="E124" s="81" t="n">
        <v>2.1115627822945</v>
      </c>
      <c r="F124" s="81" t="n">
        <v>-1.31032976632453</v>
      </c>
      <c r="G124" s="81" t="n">
        <v>-2.12282031842305</v>
      </c>
      <c r="H124" s="81" t="n">
        <v>1.42273299941616</v>
      </c>
      <c r="I124" s="81" t="n">
        <v>-0.206079340546125</v>
      </c>
      <c r="J124" s="81" t="n">
        <v>1.92307692307692</v>
      </c>
    </row>
    <row r="125" customFormat="false" ht="11.1" hidden="true" customHeight="true" outlineLevel="0" collapsed="false">
      <c r="A125" s="82"/>
      <c r="B125" s="71" t="s">
        <v>189</v>
      </c>
      <c r="C125" s="81" t="n">
        <v>1.19608646655055</v>
      </c>
      <c r="D125" s="81" t="n">
        <v>2.40507660484522</v>
      </c>
      <c r="E125" s="81" t="n">
        <v>2.37804000575623</v>
      </c>
      <c r="F125" s="81" t="n">
        <v>-2.08155118334759</v>
      </c>
      <c r="G125" s="81" t="n">
        <v>-3.48335919986205</v>
      </c>
      <c r="H125" s="81" t="n">
        <v>1.41017423227083</v>
      </c>
      <c r="I125" s="81" t="n">
        <v>-0.360016941973726</v>
      </c>
      <c r="J125" s="81" t="n">
        <v>2.328924669350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66146580079278</v>
      </c>
      <c r="D126" s="81" t="n">
        <v>2.00965532727069</v>
      </c>
      <c r="E126" s="81" t="n">
        <v>2.03030069983849</v>
      </c>
      <c r="F126" s="81" t="n">
        <v>0.61016949152544</v>
      </c>
      <c r="G126" s="81" t="n">
        <v>0.362733867888494</v>
      </c>
      <c r="H126" s="81" t="n">
        <v>1.73972902781689</v>
      </c>
      <c r="I126" s="81" t="n">
        <v>0.968992248062037</v>
      </c>
      <c r="J126" s="81" t="n">
        <v>1.99508901166358</v>
      </c>
    </row>
    <row r="127" customFormat="false" ht="11.1" hidden="true" customHeight="true" outlineLevel="0" collapsed="false">
      <c r="A127" s="82"/>
      <c r="B127" s="71" t="s">
        <v>187</v>
      </c>
      <c r="C127" s="81" t="n">
        <v>0.794276854446068</v>
      </c>
      <c r="D127" s="81" t="n">
        <v>0.816370567503427</v>
      </c>
      <c r="E127" s="81" t="n">
        <v>0.718470211119708</v>
      </c>
      <c r="F127" s="81" t="n">
        <v>0.725689404934698</v>
      </c>
      <c r="G127" s="81" t="n">
        <v>0.650468720107128</v>
      </c>
      <c r="H127" s="81" t="n">
        <v>0.790118971937176</v>
      </c>
      <c r="I127" s="81" t="n">
        <v>0.831099195710465</v>
      </c>
      <c r="J127" s="81" t="n">
        <v>0.855709648863964</v>
      </c>
    </row>
    <row r="128" customFormat="false" ht="11.1" hidden="true" customHeight="true" outlineLevel="0" collapsed="false">
      <c r="A128" s="82"/>
      <c r="B128" s="71" t="s">
        <v>188</v>
      </c>
      <c r="C128" s="81" t="n">
        <v>2.19902386117134</v>
      </c>
      <c r="D128" s="81" t="n">
        <v>2.32382731125635</v>
      </c>
      <c r="E128" s="81" t="n">
        <v>2.22639979357882</v>
      </c>
      <c r="F128" s="81" t="n">
        <v>1.81456074352732</v>
      </c>
      <c r="G128" s="81" t="n">
        <v>1.29744384198295</v>
      </c>
      <c r="H128" s="81" t="n">
        <v>2.16324304671878</v>
      </c>
      <c r="I128" s="81" t="n">
        <v>2.50387196695921</v>
      </c>
      <c r="J128" s="81" t="n">
        <v>2.38797169811321</v>
      </c>
    </row>
    <row r="129" customFormat="false" ht="11.1" hidden="true" customHeight="true" outlineLevel="0" collapsed="false">
      <c r="A129" s="82"/>
      <c r="B129" s="71" t="s">
        <v>189</v>
      </c>
      <c r="C129" s="81" t="n">
        <v>2.44995064665537</v>
      </c>
      <c r="D129" s="81" t="n">
        <v>2.60878496353865</v>
      </c>
      <c r="E129" s="81" t="n">
        <v>2.4844502231437</v>
      </c>
      <c r="F129" s="81" t="n">
        <v>1.99961172587848</v>
      </c>
      <c r="G129" s="81" t="n">
        <v>3.35894229051279</v>
      </c>
      <c r="H129" s="81" t="n">
        <v>2.72941446876978</v>
      </c>
      <c r="I129" s="81" t="n">
        <v>0.382571732199779</v>
      </c>
      <c r="J129" s="81" t="n">
        <v>2.6411913458836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3.38200320778719</v>
      </c>
      <c r="D130" s="81" t="n">
        <v>3.60994937266126</v>
      </c>
      <c r="E130" s="81" t="n">
        <v>3.44463706942038</v>
      </c>
      <c r="F130" s="81" t="n">
        <v>2.6841868823001</v>
      </c>
      <c r="G130" s="81" t="n">
        <v>2.24462621266883</v>
      </c>
      <c r="H130" s="81" t="n">
        <v>3.38920498231587</v>
      </c>
      <c r="I130" s="81" t="n">
        <v>3.31779544831367</v>
      </c>
      <c r="J130" s="81" t="n">
        <v>3.61119470358111</v>
      </c>
    </row>
    <row r="131" customFormat="false" ht="11.1" hidden="true" customHeight="true" outlineLevel="0" collapsed="false">
      <c r="A131" s="82"/>
      <c r="B131" s="71" t="s">
        <v>187</v>
      </c>
      <c r="C131" s="81" t="n">
        <v>3.23303197948994</v>
      </c>
      <c r="D131" s="81" t="n">
        <v>3.48874540719865</v>
      </c>
      <c r="E131" s="81" t="n">
        <v>3.29967808018729</v>
      </c>
      <c r="F131" s="81" t="n">
        <v>2.43848370649525</v>
      </c>
      <c r="G131" s="81" t="n">
        <v>1.34955331685991</v>
      </c>
      <c r="H131" s="81" t="n">
        <v>3.15071784705951</v>
      </c>
      <c r="I131" s="81" t="n">
        <v>3.96171231055571</v>
      </c>
      <c r="J131" s="81" t="n">
        <v>3.45231129315388</v>
      </c>
    </row>
    <row r="132" customFormat="false" ht="11.1" hidden="true" customHeight="true" outlineLevel="0" collapsed="false">
      <c r="A132" s="82"/>
      <c r="B132" s="71" t="s">
        <v>188</v>
      </c>
      <c r="C132" s="81" t="n">
        <v>3.04581995701892</v>
      </c>
      <c r="D132" s="81" t="n">
        <v>2.90989504721122</v>
      </c>
      <c r="E132" s="81" t="n">
        <v>2.78008149136409</v>
      </c>
      <c r="F132" s="81" t="n">
        <v>3.46663768745925</v>
      </c>
      <c r="G132" s="81" t="n">
        <v>2.332250047792</v>
      </c>
      <c r="H132" s="81" t="n">
        <v>2.8202846975089</v>
      </c>
      <c r="I132" s="81" t="n">
        <v>4.96096701082851</v>
      </c>
      <c r="J132" s="81" t="n">
        <v>2.79297437374029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3495886756097</v>
      </c>
      <c r="D133" s="81" t="n">
        <v>3.19975976777553</v>
      </c>
      <c r="E133" s="81" t="n">
        <v>3.12371416815252</v>
      </c>
      <c r="F133" s="81" t="n">
        <v>2.95013323182339</v>
      </c>
      <c r="G133" s="81" t="n">
        <v>2.38547968885048</v>
      </c>
      <c r="H133" s="81" t="n">
        <v>3.06801655666182</v>
      </c>
      <c r="I133" s="81" t="n">
        <v>3.64175312301506</v>
      </c>
      <c r="J133" s="81" t="n">
        <v>3.0659731727347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86211047211447</v>
      </c>
      <c r="D134" s="81" t="n">
        <v>2.96721195382762</v>
      </c>
      <c r="E134" s="81" t="n">
        <v>2.86359661906148</v>
      </c>
      <c r="F134" s="81" t="n">
        <v>2.53746035218198</v>
      </c>
      <c r="G134" s="81" t="n">
        <v>2.54883720930232</v>
      </c>
      <c r="H134" s="81" t="n">
        <v>2.90031829134068</v>
      </c>
      <c r="I134" s="81" t="n">
        <v>2.52123142250528</v>
      </c>
      <c r="J134" s="81" t="n">
        <v>2.81731048504213</v>
      </c>
    </row>
    <row r="135" customFormat="false" ht="11.1" hidden="true" customHeight="true" outlineLevel="0" collapsed="false">
      <c r="A135" s="82"/>
      <c r="B135" s="71" t="s">
        <v>187</v>
      </c>
      <c r="C135" s="81" t="n">
        <v>3.40365461532429</v>
      </c>
      <c r="D135" s="81" t="n">
        <v>4.18117265864673</v>
      </c>
      <c r="E135" s="81" t="n">
        <v>4.28146469296694</v>
      </c>
      <c r="F135" s="81" t="n">
        <v>0.962995022722339</v>
      </c>
      <c r="G135" s="81" t="n">
        <v>2.34433608402101</v>
      </c>
      <c r="H135" s="81" t="n">
        <v>3.89599044929096</v>
      </c>
      <c r="I135" s="81" t="n">
        <v>-0.920716112531977</v>
      </c>
      <c r="J135" s="81" t="n">
        <v>4.04411764705883</v>
      </c>
    </row>
    <row r="136" customFormat="false" ht="11.1" hidden="true" customHeight="true" outlineLevel="0" collapsed="false">
      <c r="A136" s="82"/>
      <c r="B136" s="71" t="s">
        <v>188</v>
      </c>
      <c r="C136" s="81" t="n">
        <v>3.07422951157341</v>
      </c>
      <c r="D136" s="81" t="n">
        <v>4.15785524251314</v>
      </c>
      <c r="E136" s="81" t="n">
        <v>4.08363738422676</v>
      </c>
      <c r="F136" s="81" t="n">
        <v>-0.262577460350798</v>
      </c>
      <c r="G136" s="81" t="n">
        <v>0.803287875957409</v>
      </c>
      <c r="H136" s="81" t="n">
        <v>3.63992962418158</v>
      </c>
      <c r="I136" s="81" t="n">
        <v>-1.63147792706334</v>
      </c>
      <c r="J136" s="81" t="n">
        <v>4.06162464985995</v>
      </c>
    </row>
    <row r="137" customFormat="false" ht="11.1" hidden="true" customHeight="true" outlineLevel="0" collapsed="false">
      <c r="A137" s="82"/>
      <c r="B137" s="71" t="s">
        <v>189</v>
      </c>
      <c r="C137" s="81" t="n">
        <v>1.9545846507617</v>
      </c>
      <c r="D137" s="81" t="n">
        <v>2.08535402521824</v>
      </c>
      <c r="E137" s="81" t="n">
        <v>2.02493765586034</v>
      </c>
      <c r="F137" s="81" t="n">
        <v>1.58069883527455</v>
      </c>
      <c r="G137" s="81" t="n">
        <v>3.30913388485565</v>
      </c>
      <c r="H137" s="81" t="n">
        <v>2.28203945404715</v>
      </c>
      <c r="I137" s="81" t="n">
        <v>-0.510725229826363</v>
      </c>
      <c r="J137" s="81" t="n">
        <v>1.9654714475431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3259654141204</v>
      </c>
      <c r="D138" s="81" t="n">
        <v>3.98555708390647</v>
      </c>
      <c r="E138" s="81" t="n">
        <v>4.06247786356875</v>
      </c>
      <c r="F138" s="81" t="n">
        <v>1.27999999999999</v>
      </c>
      <c r="G138" s="81" t="n">
        <v>2.53991291727142</v>
      </c>
      <c r="H138" s="81" t="n">
        <v>3.75520351526365</v>
      </c>
      <c r="I138" s="81" t="n">
        <v>-0.517732332384171</v>
      </c>
      <c r="J138" s="81" t="n">
        <v>3.84180790960451</v>
      </c>
    </row>
    <row r="139" customFormat="false" ht="11.1" hidden="true" customHeight="true" outlineLevel="0" collapsed="false">
      <c r="A139" s="82"/>
      <c r="B139" s="71" t="s">
        <v>187</v>
      </c>
      <c r="C139" s="81" t="n">
        <v>3.24105675641511</v>
      </c>
      <c r="D139" s="81" t="n">
        <v>3.73875066172577</v>
      </c>
      <c r="E139" s="81" t="n">
        <v>3.78646381634802</v>
      </c>
      <c r="F139" s="81" t="n">
        <v>1.62897867323974</v>
      </c>
      <c r="G139" s="81" t="n">
        <v>2.65713762140372</v>
      </c>
      <c r="H139" s="81" t="n">
        <v>3.5733303438805</v>
      </c>
      <c r="I139" s="81" t="n">
        <v>0.180691791430036</v>
      </c>
      <c r="J139" s="81" t="n">
        <v>3.56075020385975</v>
      </c>
    </row>
    <row r="140" customFormat="false" ht="11.1" hidden="true" customHeight="true" outlineLevel="0" collapsed="false">
      <c r="A140" s="82"/>
      <c r="B140" s="71" t="s">
        <v>188</v>
      </c>
      <c r="C140" s="81" t="n">
        <v>3.06996727699649</v>
      </c>
      <c r="D140" s="81" t="n">
        <v>3.50067131676326</v>
      </c>
      <c r="E140" s="81" t="n">
        <v>3.63354455979506</v>
      </c>
      <c r="F140" s="81" t="n">
        <v>1.68491996630161</v>
      </c>
      <c r="G140" s="81" t="n">
        <v>4.16975537435138</v>
      </c>
      <c r="H140" s="81" t="n">
        <v>3.60114657835415</v>
      </c>
      <c r="I140" s="81" t="n">
        <v>-1.58536585365852</v>
      </c>
      <c r="J140" s="81" t="n">
        <v>3.28398384925977</v>
      </c>
    </row>
    <row r="141" customFormat="false" ht="11.1" hidden="true" customHeight="true" outlineLevel="0" collapsed="false">
      <c r="A141" s="82"/>
      <c r="B141" s="71" t="s">
        <v>189</v>
      </c>
      <c r="C141" s="81" t="n">
        <v>3.4841650220844</v>
      </c>
      <c r="D141" s="81" t="n">
        <v>3.42992874109262</v>
      </c>
      <c r="E141" s="81" t="n">
        <v>3.43827401903272</v>
      </c>
      <c r="F141" s="81" t="n">
        <v>3.64000364000363</v>
      </c>
      <c r="G141" s="81" t="n">
        <v>3.13776760908647</v>
      </c>
      <c r="H141" s="81" t="n">
        <v>3.38250119382396</v>
      </c>
      <c r="I141" s="81" t="n">
        <v>4.27104722792609</v>
      </c>
      <c r="J141" s="81" t="n">
        <v>3.2039593644178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1224643881814</v>
      </c>
      <c r="D142" s="81" t="n">
        <v>0.568801878368987</v>
      </c>
      <c r="E142" s="81" t="n">
        <v>0.411830774990634</v>
      </c>
      <c r="F142" s="81" t="n">
        <v>2.88572933122695</v>
      </c>
      <c r="G142" s="81" t="n">
        <v>2.45930644019813</v>
      </c>
      <c r="H142" s="81" t="n">
        <v>0.866512496168951</v>
      </c>
      <c r="I142" s="81" t="n">
        <v>3.5128805620609</v>
      </c>
      <c r="J142" s="81" t="n">
        <v>0.35364526659411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925631167813506</v>
      </c>
      <c r="D143" s="81" t="n">
        <v>0.114817886075144</v>
      </c>
      <c r="E143" s="81" t="n">
        <v>-0.0261762973627384</v>
      </c>
      <c r="F143" s="81" t="n">
        <v>3.606453653907</v>
      </c>
      <c r="G143" s="81" t="n">
        <v>3.32024277043912</v>
      </c>
      <c r="H143" s="81" t="n">
        <v>0.600714363026313</v>
      </c>
      <c r="I143" s="81" t="n">
        <v>4.01958258180881</v>
      </c>
      <c r="J143" s="81" t="n">
        <v>-0.0787401574803113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53652270854541</v>
      </c>
      <c r="D144" s="81" t="n">
        <v>0.927039169777899</v>
      </c>
      <c r="E144" s="81" t="n">
        <v>0.822871267807201</v>
      </c>
      <c r="F144" s="81" t="n">
        <v>3.53148301574151</v>
      </c>
      <c r="G144" s="81" t="n">
        <v>3.07774417363459</v>
      </c>
      <c r="H144" s="81" t="n">
        <v>1.25177962231714</v>
      </c>
      <c r="I144" s="81" t="n">
        <v>4.1635687732342</v>
      </c>
      <c r="J144" s="81" t="n">
        <v>0.7818608287724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26682861488865</v>
      </c>
      <c r="D145" s="81" t="n">
        <v>0.949231428746387</v>
      </c>
      <c r="E145" s="81" t="n">
        <v>0.92945587447619</v>
      </c>
      <c r="F145" s="81" t="n">
        <v>2.17753973131968</v>
      </c>
      <c r="G145" s="81" t="n">
        <v>2.31342101093328</v>
      </c>
      <c r="H145" s="81" t="n">
        <v>1.17016089712334</v>
      </c>
      <c r="I145" s="81" t="n">
        <v>2.00866482867272</v>
      </c>
      <c r="J145" s="81" t="n">
        <v>0.80767289247853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79193628670981</v>
      </c>
      <c r="D146" s="81" t="n">
        <v>2.03544769984548</v>
      </c>
      <c r="E146" s="81" t="n">
        <v>1.87444918988544</v>
      </c>
      <c r="F146" s="81" t="n">
        <v>1.03388269014229</v>
      </c>
      <c r="G146" s="81" t="n">
        <v>2.40027629079607</v>
      </c>
      <c r="H146" s="81" t="n">
        <v>2.0938069719905</v>
      </c>
      <c r="I146" s="81" t="n">
        <v>-0.955253896430349</v>
      </c>
      <c r="J146" s="81" t="n">
        <v>1.95174844131201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7711998058959</v>
      </c>
      <c r="D147" s="81" t="n">
        <v>2.07390888818095</v>
      </c>
      <c r="E147" s="81" t="n">
        <v>1.98664659291745</v>
      </c>
      <c r="F147" s="81" t="n">
        <v>0.804071246819333</v>
      </c>
      <c r="G147" s="81" t="n">
        <v>1.29578438147892</v>
      </c>
      <c r="H147" s="81" t="n">
        <v>1.95276776588304</v>
      </c>
      <c r="I147" s="81" t="n">
        <v>0.0990834778300922</v>
      </c>
      <c r="J147" s="81" t="n">
        <v>2.02258996585239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64216154286805</v>
      </c>
      <c r="D148" s="81" t="n">
        <v>1.39502805730586</v>
      </c>
      <c r="E148" s="81" t="n">
        <v>1.31294557888964</v>
      </c>
      <c r="F148" s="81" t="n">
        <v>2.43072921876563</v>
      </c>
      <c r="G148" s="81" t="n">
        <v>2.17466344494306</v>
      </c>
      <c r="H148" s="81" t="n">
        <v>1.51487013503832</v>
      </c>
      <c r="I148" s="81" t="n">
        <v>2.78372591006423</v>
      </c>
      <c r="J148" s="81" t="n">
        <v>1.34471166278769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616522811344026</v>
      </c>
      <c r="D149" s="81" t="n">
        <v>1.15566610046108</v>
      </c>
      <c r="E149" s="81" t="n">
        <v>1.07698070799778</v>
      </c>
      <c r="F149" s="81" t="n">
        <v>-0.910887685829692</v>
      </c>
      <c r="G149" s="81" t="n">
        <v>-0.619482731918836</v>
      </c>
      <c r="H149" s="81" t="n">
        <v>0.864933417882071</v>
      </c>
      <c r="I149" s="81" t="n">
        <v>-1.27413127413129</v>
      </c>
      <c r="J149" s="81" t="n">
        <v>1.1517275913870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53300733496332</v>
      </c>
      <c r="D150" s="81" t="n">
        <v>1.94005800837897</v>
      </c>
      <c r="E150" s="81" t="n">
        <v>2.02961237730825</v>
      </c>
      <c r="F150" s="81" t="n">
        <v>0.253292806484296</v>
      </c>
      <c r="G150" s="81" t="n">
        <v>-0.623946037099486</v>
      </c>
      <c r="H150" s="81" t="n">
        <v>1.52867965367965</v>
      </c>
      <c r="I150" s="81" t="n">
        <v>1.5736040609137</v>
      </c>
      <c r="J150" s="81" t="n">
        <v>1.94097314544004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23495053045654</v>
      </c>
      <c r="D151" s="81" t="n">
        <v>1.42941855747323</v>
      </c>
      <c r="E151" s="81" t="n">
        <v>1.43127627483071</v>
      </c>
      <c r="F151" s="81" t="n">
        <v>0.605815831987073</v>
      </c>
      <c r="G151" s="81" t="n">
        <v>-0.665188470066525</v>
      </c>
      <c r="H151" s="81" t="n">
        <v>1.10542422963276</v>
      </c>
      <c r="I151" s="81" t="n">
        <v>2.44988864142537</v>
      </c>
      <c r="J151" s="81" t="n">
        <v>1.44181256436664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82660154048466</v>
      </c>
      <c r="D152" s="81" t="n">
        <v>1.44385357407863</v>
      </c>
      <c r="E152" s="81" t="n">
        <v>1.43921543654078</v>
      </c>
      <c r="F152" s="81" t="n">
        <v>-1.123046875</v>
      </c>
      <c r="G152" s="81" t="n">
        <v>-0.52364864864866</v>
      </c>
      <c r="H152" s="81" t="n">
        <v>1.13945222663598</v>
      </c>
      <c r="I152" s="81" t="n">
        <v>-1.94444444444444</v>
      </c>
      <c r="J152" s="81" t="n">
        <v>1.47996937994385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61096256684492</v>
      </c>
      <c r="D153" s="81" t="n">
        <v>2.8846442172179</v>
      </c>
      <c r="E153" s="81" t="n">
        <v>2.96797306896444</v>
      </c>
      <c r="F153" s="81" t="n">
        <v>-2.07267366230163</v>
      </c>
      <c r="G153" s="81" t="n">
        <v>-2.97646875486988</v>
      </c>
      <c r="H153" s="81" t="n">
        <v>1.93884222702809</v>
      </c>
      <c r="I153" s="81" t="n">
        <v>-0.938599921783336</v>
      </c>
      <c r="J153" s="81" t="n">
        <v>2.9455445544554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15457413249192</v>
      </c>
      <c r="D154" s="81" t="n">
        <v>0.4868487607486</v>
      </c>
      <c r="E154" s="81" t="n">
        <v>0.528289580955502</v>
      </c>
      <c r="F154" s="81" t="n">
        <v>-0.232440626579091</v>
      </c>
      <c r="G154" s="81" t="n">
        <v>0.933310707619199</v>
      </c>
      <c r="H154" s="81" t="n">
        <v>0.556962025316452</v>
      </c>
      <c r="I154" s="81" t="n">
        <v>-1.94902548725638</v>
      </c>
      <c r="J154" s="81" t="n">
        <v>0.521648408972354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81569837270095</v>
      </c>
      <c r="D155" s="81" t="n">
        <v>1.87698083017939</v>
      </c>
      <c r="E155" s="81" t="n">
        <v>1.99006549182144</v>
      </c>
      <c r="F155" s="81" t="n">
        <v>1.61581694098756</v>
      </c>
      <c r="G155" s="81" t="n">
        <v>2.81593406593406</v>
      </c>
      <c r="H155" s="81" t="n">
        <v>2.0196748688777</v>
      </c>
      <c r="I155" s="81" t="n">
        <v>-0.0724637681159521</v>
      </c>
      <c r="J155" s="81" t="n">
        <v>1.90355329949239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90283212222843</v>
      </c>
      <c r="D156" s="81" t="n">
        <v>2.03285483526867</v>
      </c>
      <c r="E156" s="81" t="n">
        <v>2.17213886621886</v>
      </c>
      <c r="F156" s="81" t="n">
        <v>1.48148148148148</v>
      </c>
      <c r="G156" s="81" t="n">
        <v>1.52827305145186</v>
      </c>
      <c r="H156" s="81" t="n">
        <v>1.95607235142121</v>
      </c>
      <c r="I156" s="81" t="n">
        <v>1.41643059490086</v>
      </c>
      <c r="J156" s="81" t="n">
        <v>2.08700025144582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971427318378176</v>
      </c>
      <c r="D157" s="81" t="n">
        <v>0.842295473754788</v>
      </c>
      <c r="E157" s="81" t="n">
        <v>0.91481703659268</v>
      </c>
      <c r="F157" s="81" t="n">
        <v>1.36379737867516</v>
      </c>
      <c r="G157" s="81" t="n">
        <v>0.835207195631242</v>
      </c>
      <c r="H157" s="81" t="n">
        <v>0.8412067987271</v>
      </c>
      <c r="I157" s="81" t="n">
        <v>2.01342281879194</v>
      </c>
      <c r="J157" s="81" t="n">
        <v>0.889636931954811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407</v>
      </c>
      <c r="B2" s="186"/>
      <c r="C2" s="186"/>
      <c r="D2" s="186"/>
      <c r="E2" s="186"/>
      <c r="F2" s="186"/>
      <c r="G2" s="186"/>
      <c r="H2" s="186"/>
      <c r="I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</row>
    <row r="5" customFormat="false" ht="15" hidden="false" customHeight="true" outlineLevel="0" collapsed="false">
      <c r="A5" s="108" t="s">
        <v>174</v>
      </c>
      <c r="B5" s="108"/>
      <c r="C5" s="91" t="s">
        <v>328</v>
      </c>
      <c r="D5" s="108" t="s">
        <v>398</v>
      </c>
      <c r="E5" s="108"/>
      <c r="F5" s="108"/>
      <c r="G5" s="108"/>
      <c r="H5" s="109" t="s">
        <v>399</v>
      </c>
      <c r="I5" s="109"/>
    </row>
    <row r="6" customFormat="false" ht="15" hidden="false" customHeight="true" outlineLevel="0" collapsed="false">
      <c r="A6" s="108"/>
      <c r="B6" s="108"/>
      <c r="C6" s="91"/>
      <c r="D6" s="68" t="s">
        <v>400</v>
      </c>
      <c r="E6" s="68"/>
      <c r="F6" s="68" t="s">
        <v>401</v>
      </c>
      <c r="G6" s="68"/>
      <c r="H6" s="93" t="s">
        <v>408</v>
      </c>
      <c r="I6" s="172" t="s">
        <v>409</v>
      </c>
    </row>
    <row r="7" customFormat="false" ht="36" hidden="false" customHeight="true" outlineLevel="0" collapsed="false">
      <c r="A7" s="108"/>
      <c r="B7" s="108"/>
      <c r="C7" s="91"/>
      <c r="D7" s="171" t="s">
        <v>335</v>
      </c>
      <c r="E7" s="171" t="s">
        <v>405</v>
      </c>
      <c r="F7" s="171" t="s">
        <v>335</v>
      </c>
      <c r="G7" s="171" t="s">
        <v>406</v>
      </c>
      <c r="H7" s="93"/>
      <c r="I7" s="172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13" t="n">
        <v>7</v>
      </c>
    </row>
    <row r="10" s="181" customFormat="true" ht="21.7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  <c r="I10" s="189"/>
    </row>
    <row r="11" customFormat="false" ht="12" hidden="true" customHeight="true" outlineLevel="0" collapsed="false">
      <c r="A11" s="77" t="n">
        <v>1991</v>
      </c>
      <c r="B11" s="77"/>
      <c r="C11" s="80" t="n">
        <v>84.41</v>
      </c>
      <c r="D11" s="80" t="n">
        <v>84.34</v>
      </c>
      <c r="E11" s="80" t="n">
        <v>84.72</v>
      </c>
      <c r="F11" s="80" t="n">
        <v>84.65</v>
      </c>
      <c r="G11" s="80" t="n">
        <v>77.17</v>
      </c>
      <c r="H11" s="80" t="n">
        <v>83.15</v>
      </c>
      <c r="I11" s="80" t="n">
        <v>95.33</v>
      </c>
    </row>
    <row r="12" customFormat="false" ht="12" hidden="true" customHeight="true" outlineLevel="0" collapsed="false">
      <c r="A12" s="77" t="n">
        <v>1992</v>
      </c>
      <c r="B12" s="77"/>
      <c r="C12" s="80" t="n">
        <v>87.62</v>
      </c>
      <c r="D12" s="80" t="n">
        <v>87.13</v>
      </c>
      <c r="E12" s="80" t="n">
        <v>87.44</v>
      </c>
      <c r="F12" s="80" t="n">
        <v>89.16</v>
      </c>
      <c r="G12" s="80" t="n">
        <v>82.87</v>
      </c>
      <c r="H12" s="80" t="n">
        <v>86.41</v>
      </c>
      <c r="I12" s="80" t="n">
        <v>98.1</v>
      </c>
    </row>
    <row r="13" customFormat="false" ht="12" hidden="true" customHeight="true" outlineLevel="0" collapsed="false">
      <c r="A13" s="77" t="n">
        <v>1993</v>
      </c>
      <c r="B13" s="77"/>
      <c r="C13" s="80" t="n">
        <v>88.17</v>
      </c>
      <c r="D13" s="80" t="n">
        <v>87.83</v>
      </c>
      <c r="E13" s="80" t="n">
        <v>88.01</v>
      </c>
      <c r="F13" s="80" t="n">
        <v>89.25</v>
      </c>
      <c r="G13" s="80" t="n">
        <v>83.68</v>
      </c>
      <c r="H13" s="80" t="n">
        <v>87.13</v>
      </c>
      <c r="I13" s="80" t="n">
        <v>97.14</v>
      </c>
    </row>
    <row r="14" customFormat="false" ht="12" hidden="true" customHeight="true" outlineLevel="0" collapsed="false">
      <c r="A14" s="77" t="n">
        <v>1994</v>
      </c>
      <c r="B14" s="77"/>
      <c r="C14" s="80" t="n">
        <v>90.08</v>
      </c>
      <c r="D14" s="80" t="n">
        <v>89.57</v>
      </c>
      <c r="E14" s="80" t="n">
        <v>89.64</v>
      </c>
      <c r="F14" s="80" t="n">
        <v>91.68</v>
      </c>
      <c r="G14" s="80" t="n">
        <v>87.32</v>
      </c>
      <c r="H14" s="80" t="n">
        <v>89.18</v>
      </c>
      <c r="I14" s="80" t="n">
        <v>97.84</v>
      </c>
    </row>
    <row r="15" customFormat="false" ht="12" hidden="true" customHeight="true" outlineLevel="0" collapsed="false">
      <c r="A15" s="77" t="n">
        <v>1995</v>
      </c>
      <c r="B15" s="77"/>
      <c r="C15" s="80" t="n">
        <v>91.97</v>
      </c>
      <c r="D15" s="80" t="n">
        <v>91.52</v>
      </c>
      <c r="E15" s="80" t="n">
        <v>91.5</v>
      </c>
      <c r="F15" s="80" t="n">
        <v>93.39</v>
      </c>
      <c r="G15" s="80" t="n">
        <v>90.25</v>
      </c>
      <c r="H15" s="80" t="n">
        <v>91.29</v>
      </c>
      <c r="I15" s="80" t="n">
        <v>97.81</v>
      </c>
    </row>
    <row r="16" customFormat="false" ht="12" hidden="true" customHeight="true" outlineLevel="0" collapsed="false">
      <c r="A16" s="77" t="n">
        <v>1996</v>
      </c>
      <c r="B16" s="77"/>
      <c r="C16" s="80" t="n">
        <v>93.36</v>
      </c>
      <c r="D16" s="80" t="n">
        <v>92.72</v>
      </c>
      <c r="E16" s="80" t="n">
        <v>92.93</v>
      </c>
      <c r="F16" s="80" t="n">
        <v>95.33</v>
      </c>
      <c r="G16" s="80" t="n">
        <v>93.08</v>
      </c>
      <c r="H16" s="80" t="n">
        <v>92.76</v>
      </c>
      <c r="I16" s="80" t="n">
        <v>98.47</v>
      </c>
    </row>
    <row r="17" customFormat="false" ht="12" hidden="true" customHeight="true" outlineLevel="0" collapsed="false">
      <c r="A17" s="77" t="n">
        <v>1997</v>
      </c>
      <c r="B17" s="77"/>
      <c r="C17" s="80" t="n">
        <v>94.06</v>
      </c>
      <c r="D17" s="80" t="n">
        <v>93.5</v>
      </c>
      <c r="E17" s="80" t="n">
        <v>93.68</v>
      </c>
      <c r="F17" s="80" t="n">
        <v>95.81</v>
      </c>
      <c r="G17" s="80" t="n">
        <v>95.13</v>
      </c>
      <c r="H17" s="80" t="n">
        <v>93.74</v>
      </c>
      <c r="I17" s="80" t="n">
        <v>96.75</v>
      </c>
    </row>
    <row r="18" customFormat="false" ht="12" hidden="true" customHeight="true" outlineLevel="0" collapsed="false">
      <c r="A18" s="77" t="n">
        <v>1998</v>
      </c>
      <c r="B18" s="77"/>
      <c r="C18" s="80" t="n">
        <v>95.51</v>
      </c>
      <c r="D18" s="80" t="n">
        <v>94.86</v>
      </c>
      <c r="E18" s="80" t="n">
        <v>94.96</v>
      </c>
      <c r="F18" s="80" t="n">
        <v>97.53</v>
      </c>
      <c r="G18" s="80" t="n">
        <v>97.47</v>
      </c>
      <c r="H18" s="80" t="n">
        <v>95.26</v>
      </c>
      <c r="I18" s="80" t="n">
        <v>97.61</v>
      </c>
    </row>
    <row r="19" customFormat="false" ht="12" hidden="true" customHeight="true" outlineLevel="0" collapsed="false">
      <c r="A19" s="77" t="n">
        <v>1999</v>
      </c>
      <c r="B19" s="77"/>
      <c r="C19" s="80" t="n">
        <v>97.92</v>
      </c>
      <c r="D19" s="80" t="n">
        <v>97.68</v>
      </c>
      <c r="E19" s="80" t="n">
        <v>97.72</v>
      </c>
      <c r="F19" s="80" t="n">
        <v>98.65</v>
      </c>
      <c r="G19" s="80" t="n">
        <v>98.21</v>
      </c>
      <c r="H19" s="80" t="n">
        <v>97.76</v>
      </c>
      <c r="I19" s="80" t="n">
        <v>99.2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54</v>
      </c>
      <c r="D21" s="80" t="n">
        <v>101.87</v>
      </c>
      <c r="E21" s="80" t="n">
        <v>101.96</v>
      </c>
      <c r="F21" s="80" t="n">
        <v>100.53</v>
      </c>
      <c r="G21" s="80" t="n">
        <v>101.36</v>
      </c>
      <c r="H21" s="80" t="n">
        <v>101.79</v>
      </c>
      <c r="I21" s="80" t="n">
        <v>99.41</v>
      </c>
    </row>
    <row r="22" customFormat="false" ht="12" hidden="false" customHeight="true" outlineLevel="0" collapsed="false">
      <c r="A22" s="77" t="n">
        <v>2002</v>
      </c>
      <c r="B22" s="77"/>
      <c r="C22" s="80" t="n">
        <v>101.48</v>
      </c>
      <c r="D22" s="80" t="n">
        <v>101.33</v>
      </c>
      <c r="E22" s="80" t="n">
        <v>101.35</v>
      </c>
      <c r="F22" s="80" t="n">
        <v>101.97</v>
      </c>
      <c r="G22" s="80" t="n">
        <v>102.72</v>
      </c>
      <c r="H22" s="80" t="n">
        <v>101.54</v>
      </c>
      <c r="I22" s="80" t="n">
        <v>100.96</v>
      </c>
    </row>
    <row r="23" customFormat="false" ht="12" hidden="false" customHeight="true" outlineLevel="0" collapsed="false">
      <c r="A23" s="77" t="n">
        <v>2003</v>
      </c>
      <c r="B23" s="77"/>
      <c r="C23" s="80" t="n">
        <v>101.6</v>
      </c>
      <c r="D23" s="80" t="n">
        <v>101.45</v>
      </c>
      <c r="E23" s="80" t="n">
        <v>101.44</v>
      </c>
      <c r="F23" s="80" t="n">
        <v>102.07</v>
      </c>
      <c r="G23" s="80" t="n">
        <v>103.91</v>
      </c>
      <c r="H23" s="80" t="n">
        <v>101.83</v>
      </c>
      <c r="I23" s="80" t="n">
        <v>99.6</v>
      </c>
    </row>
    <row r="24" customFormat="false" ht="12" hidden="false" customHeight="true" outlineLevel="0" collapsed="false">
      <c r="A24" s="77" t="n">
        <v>2004</v>
      </c>
      <c r="B24" s="77"/>
      <c r="C24" s="80" t="n">
        <v>101.64</v>
      </c>
      <c r="D24" s="80" t="n">
        <v>102.01</v>
      </c>
      <c r="E24" s="80" t="n">
        <v>102.02</v>
      </c>
      <c r="F24" s="80" t="n">
        <v>100.46</v>
      </c>
      <c r="G24" s="80" t="n">
        <v>101.62</v>
      </c>
      <c r="H24" s="80" t="n">
        <v>101.95</v>
      </c>
      <c r="I24" s="80" t="n">
        <v>98.9</v>
      </c>
    </row>
    <row r="25" customFormat="false" ht="12" hidden="false" customHeight="true" outlineLevel="0" collapsed="false">
      <c r="A25" s="77" t="n">
        <v>2005</v>
      </c>
      <c r="B25" s="77"/>
      <c r="C25" s="80" t="n">
        <v>101.65</v>
      </c>
      <c r="D25" s="80" t="n">
        <v>102</v>
      </c>
      <c r="E25" s="80" t="n">
        <v>101.99</v>
      </c>
      <c r="F25" s="80" t="n">
        <v>100.56</v>
      </c>
      <c r="G25" s="80" t="n">
        <v>101.87</v>
      </c>
      <c r="H25" s="80" t="n">
        <v>101.98</v>
      </c>
      <c r="I25" s="80" t="n">
        <v>98.7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1.08</v>
      </c>
      <c r="D26" s="80" t="n">
        <v>81.43</v>
      </c>
      <c r="E26" s="80" t="n">
        <v>81.78</v>
      </c>
      <c r="F26" s="80" t="n">
        <v>80.04</v>
      </c>
      <c r="G26" s="80" t="n">
        <v>73.42</v>
      </c>
      <c r="H26" s="80" t="n">
        <v>80.11</v>
      </c>
      <c r="I26" s="80" t="n">
        <v>89.5</v>
      </c>
    </row>
    <row r="27" customFormat="false" ht="11.1" hidden="true" customHeight="true" outlineLevel="0" collapsed="false">
      <c r="A27" s="82"/>
      <c r="B27" s="71" t="s">
        <v>187</v>
      </c>
      <c r="C27" s="80" t="n">
        <v>84.05</v>
      </c>
      <c r="D27" s="80" t="n">
        <v>84.63</v>
      </c>
      <c r="E27" s="80" t="n">
        <v>85.03</v>
      </c>
      <c r="F27" s="80" t="n">
        <v>82.33</v>
      </c>
      <c r="G27" s="80" t="n">
        <v>75.84</v>
      </c>
      <c r="H27" s="80" t="n">
        <v>83.17</v>
      </c>
      <c r="I27" s="80" t="n">
        <v>91.59</v>
      </c>
    </row>
    <row r="28" customFormat="false" ht="11.1" hidden="true" customHeight="true" outlineLevel="0" collapsed="false">
      <c r="A28" s="82"/>
      <c r="B28" s="71" t="s">
        <v>188</v>
      </c>
      <c r="C28" s="80" t="n">
        <v>83.02</v>
      </c>
      <c r="D28" s="80" t="n">
        <v>82.47</v>
      </c>
      <c r="E28" s="80" t="n">
        <v>82.79</v>
      </c>
      <c r="F28" s="80" t="n">
        <v>84.71</v>
      </c>
      <c r="G28" s="80" t="n">
        <v>77.05</v>
      </c>
      <c r="H28" s="80" t="n">
        <v>81.57</v>
      </c>
      <c r="I28" s="80" t="n">
        <v>95.65</v>
      </c>
    </row>
    <row r="29" customFormat="false" ht="11.1" hidden="true" customHeight="true" outlineLevel="0" collapsed="false">
      <c r="A29" s="82"/>
      <c r="B29" s="71" t="s">
        <v>189</v>
      </c>
      <c r="C29" s="80" t="n">
        <v>89.49</v>
      </c>
      <c r="D29" s="80" t="n">
        <v>88.83</v>
      </c>
      <c r="E29" s="80" t="n">
        <v>89.29</v>
      </c>
      <c r="F29" s="80" t="n">
        <v>91.51</v>
      </c>
      <c r="G29" s="80" t="n">
        <v>82.37</v>
      </c>
      <c r="H29" s="80" t="n">
        <v>87.76</v>
      </c>
      <c r="I29" s="80" t="n">
        <v>104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49</v>
      </c>
      <c r="D30" s="80" t="n">
        <v>83.95</v>
      </c>
      <c r="E30" s="80" t="n">
        <v>84.19</v>
      </c>
      <c r="F30" s="80" t="n">
        <v>86.14</v>
      </c>
      <c r="G30" s="80" t="n">
        <v>79.63</v>
      </c>
      <c r="H30" s="80" t="n">
        <v>83.23</v>
      </c>
      <c r="I30" s="80" t="n">
        <v>95.42</v>
      </c>
    </row>
    <row r="31" customFormat="false" ht="11.1" hidden="true" customHeight="true" outlineLevel="0" collapsed="false">
      <c r="A31" s="82"/>
      <c r="B31" s="71" t="s">
        <v>187</v>
      </c>
      <c r="C31" s="80" t="n">
        <v>85.93</v>
      </c>
      <c r="D31" s="80" t="n">
        <v>85.68</v>
      </c>
      <c r="E31" s="80" t="n">
        <v>85.96</v>
      </c>
      <c r="F31" s="80" t="n">
        <v>86.73</v>
      </c>
      <c r="G31" s="80" t="n">
        <v>82.17</v>
      </c>
      <c r="H31" s="80" t="n">
        <v>85.09</v>
      </c>
      <c r="I31" s="80" t="n">
        <v>93.18</v>
      </c>
    </row>
    <row r="32" customFormat="false" ht="11.1" hidden="true" customHeight="true" outlineLevel="0" collapsed="false">
      <c r="A32" s="82"/>
      <c r="B32" s="71" t="s">
        <v>188</v>
      </c>
      <c r="C32" s="80" t="n">
        <v>86.45</v>
      </c>
      <c r="D32" s="80" t="n">
        <v>85.69</v>
      </c>
      <c r="E32" s="80" t="n">
        <v>85.96</v>
      </c>
      <c r="F32" s="80" t="n">
        <v>88.78</v>
      </c>
      <c r="G32" s="80" t="n">
        <v>82.91</v>
      </c>
      <c r="H32" s="80" t="n">
        <v>85.22</v>
      </c>
      <c r="I32" s="80" t="n">
        <v>97.12</v>
      </c>
    </row>
    <row r="33" customFormat="false" ht="11.1" hidden="true" customHeight="true" outlineLevel="0" collapsed="false">
      <c r="A33" s="82"/>
      <c r="B33" s="71" t="s">
        <v>189</v>
      </c>
      <c r="C33" s="80" t="n">
        <v>93.62</v>
      </c>
      <c r="D33" s="80" t="n">
        <v>93.19</v>
      </c>
      <c r="E33" s="80" t="n">
        <v>93.65</v>
      </c>
      <c r="F33" s="80" t="n">
        <v>94.97</v>
      </c>
      <c r="G33" s="80" t="n">
        <v>86.76</v>
      </c>
      <c r="H33" s="80" t="n">
        <v>92.12</v>
      </c>
      <c r="I33" s="80" t="n">
        <v>106.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5.1</v>
      </c>
      <c r="D34" s="80" t="n">
        <v>84.1</v>
      </c>
      <c r="E34" s="80" t="n">
        <v>84.2</v>
      </c>
      <c r="F34" s="80" t="n">
        <v>88.17</v>
      </c>
      <c r="G34" s="80" t="n">
        <v>82.26</v>
      </c>
      <c r="H34" s="80" t="n">
        <v>83.78</v>
      </c>
      <c r="I34" s="80" t="n">
        <v>96.57</v>
      </c>
    </row>
    <row r="35" customFormat="false" ht="11.1" hidden="true" customHeight="true" outlineLevel="0" collapsed="false">
      <c r="A35" s="82"/>
      <c r="B35" s="71" t="s">
        <v>187</v>
      </c>
      <c r="C35" s="80" t="n">
        <v>86.89</v>
      </c>
      <c r="D35" s="80" t="n">
        <v>86.61</v>
      </c>
      <c r="E35" s="80" t="n">
        <v>86.77</v>
      </c>
      <c r="F35" s="80" t="n">
        <v>87.8</v>
      </c>
      <c r="G35" s="80" t="n">
        <v>82.55</v>
      </c>
      <c r="H35" s="80" t="n">
        <v>85.92</v>
      </c>
      <c r="I35" s="80" t="n">
        <v>95.23</v>
      </c>
    </row>
    <row r="36" customFormat="false" ht="11.1" hidden="true" customHeight="true" outlineLevel="0" collapsed="false">
      <c r="A36" s="82"/>
      <c r="B36" s="71" t="s">
        <v>188</v>
      </c>
      <c r="C36" s="80" t="n">
        <v>87.53</v>
      </c>
      <c r="D36" s="80" t="n">
        <v>87.45</v>
      </c>
      <c r="E36" s="80" t="n">
        <v>87.61</v>
      </c>
      <c r="F36" s="80" t="n">
        <v>87.86</v>
      </c>
      <c r="G36" s="80" t="n">
        <v>83.34</v>
      </c>
      <c r="H36" s="80" t="n">
        <v>86.75</v>
      </c>
      <c r="I36" s="80" t="n">
        <v>94.23</v>
      </c>
    </row>
    <row r="37" customFormat="false" ht="11.1" hidden="true" customHeight="true" outlineLevel="0" collapsed="false">
      <c r="A37" s="82"/>
      <c r="B37" s="71" t="s">
        <v>189</v>
      </c>
      <c r="C37" s="80" t="n">
        <v>93.15</v>
      </c>
      <c r="D37" s="80" t="n">
        <v>93.17</v>
      </c>
      <c r="E37" s="80" t="n">
        <v>93.47</v>
      </c>
      <c r="F37" s="80" t="n">
        <v>93.16</v>
      </c>
      <c r="G37" s="80" t="n">
        <v>86.56</v>
      </c>
      <c r="H37" s="80" t="n">
        <v>92.06</v>
      </c>
      <c r="I37" s="80" t="n">
        <v>102.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51</v>
      </c>
      <c r="D38" s="80" t="n">
        <v>86.84</v>
      </c>
      <c r="E38" s="80" t="n">
        <v>86.89</v>
      </c>
      <c r="F38" s="80" t="n">
        <v>89.59</v>
      </c>
      <c r="G38" s="80" t="n">
        <v>84.09</v>
      </c>
      <c r="H38" s="80" t="n">
        <v>86.37</v>
      </c>
      <c r="I38" s="80" t="n">
        <v>97.37</v>
      </c>
    </row>
    <row r="39" customFormat="false" ht="11.1" hidden="true" customHeight="true" outlineLevel="0" collapsed="false">
      <c r="A39" s="82"/>
      <c r="B39" s="71" t="s">
        <v>187</v>
      </c>
      <c r="C39" s="80" t="n">
        <v>88.62</v>
      </c>
      <c r="D39" s="80" t="n">
        <v>88.18</v>
      </c>
      <c r="E39" s="80" t="n">
        <v>88.24</v>
      </c>
      <c r="F39" s="80" t="n">
        <v>90</v>
      </c>
      <c r="G39" s="80" t="n">
        <v>85.94</v>
      </c>
      <c r="H39" s="80" t="n">
        <v>87.79</v>
      </c>
      <c r="I39" s="80" t="n">
        <v>95.77</v>
      </c>
    </row>
    <row r="40" customFormat="false" ht="11.1" hidden="true" customHeight="true" outlineLevel="0" collapsed="false">
      <c r="A40" s="82"/>
      <c r="B40" s="71" t="s">
        <v>188</v>
      </c>
      <c r="C40" s="80" t="n">
        <v>89.33</v>
      </c>
      <c r="D40" s="80" t="n">
        <v>89.02</v>
      </c>
      <c r="E40" s="80" t="n">
        <v>89.06</v>
      </c>
      <c r="F40" s="80" t="n">
        <v>90.3</v>
      </c>
      <c r="G40" s="80" t="n">
        <v>87.33</v>
      </c>
      <c r="H40" s="80" t="n">
        <v>88.72</v>
      </c>
      <c r="I40" s="80" t="n">
        <v>94.52</v>
      </c>
    </row>
    <row r="41" customFormat="false" ht="11.1" hidden="true" customHeight="true" outlineLevel="0" collapsed="false">
      <c r="A41" s="82"/>
      <c r="B41" s="71" t="s">
        <v>189</v>
      </c>
      <c r="C41" s="80" t="n">
        <v>94.86</v>
      </c>
      <c r="D41" s="80" t="n">
        <v>94.23</v>
      </c>
      <c r="E41" s="80" t="n">
        <v>94.38</v>
      </c>
      <c r="F41" s="80" t="n">
        <v>96.81</v>
      </c>
      <c r="G41" s="80" t="n">
        <v>91.94</v>
      </c>
      <c r="H41" s="80" t="n">
        <v>93.84</v>
      </c>
      <c r="I41" s="80" t="n">
        <v>103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8.22</v>
      </c>
      <c r="D42" s="80" t="n">
        <v>87.97</v>
      </c>
      <c r="E42" s="80" t="n">
        <v>87.89</v>
      </c>
      <c r="F42" s="80" t="n">
        <v>89.04</v>
      </c>
      <c r="G42" s="80" t="n">
        <v>85.98</v>
      </c>
      <c r="H42" s="80" t="n">
        <v>87.63</v>
      </c>
      <c r="I42" s="80" t="n">
        <v>93.34</v>
      </c>
    </row>
    <row r="43" customFormat="false" ht="11.1" hidden="true" customHeight="true" outlineLevel="0" collapsed="false">
      <c r="A43" s="82"/>
      <c r="B43" s="71" t="s">
        <v>187</v>
      </c>
      <c r="C43" s="80" t="n">
        <v>91.29</v>
      </c>
      <c r="D43" s="80" t="n">
        <v>91.41</v>
      </c>
      <c r="E43" s="80" t="n">
        <v>91.4</v>
      </c>
      <c r="F43" s="80" t="n">
        <v>90.98</v>
      </c>
      <c r="G43" s="80" t="n">
        <v>88.56</v>
      </c>
      <c r="H43" s="80" t="n">
        <v>90.92</v>
      </c>
      <c r="I43" s="80" t="n">
        <v>94.37</v>
      </c>
    </row>
    <row r="44" customFormat="false" ht="11.1" hidden="true" customHeight="true" outlineLevel="0" collapsed="false">
      <c r="A44" s="82"/>
      <c r="B44" s="71" t="s">
        <v>188</v>
      </c>
      <c r="C44" s="80" t="n">
        <v>91.66</v>
      </c>
      <c r="D44" s="80" t="n">
        <v>91.28</v>
      </c>
      <c r="E44" s="80" t="n">
        <v>91.25</v>
      </c>
      <c r="F44" s="80" t="n">
        <v>92.86</v>
      </c>
      <c r="G44" s="80" t="n">
        <v>91.22</v>
      </c>
      <c r="H44" s="80" t="n">
        <v>91.25</v>
      </c>
      <c r="I44" s="80" t="n">
        <v>95.14</v>
      </c>
    </row>
    <row r="45" customFormat="false" ht="11.1" hidden="true" customHeight="true" outlineLevel="0" collapsed="false">
      <c r="A45" s="82"/>
      <c r="B45" s="71" t="s">
        <v>189</v>
      </c>
      <c r="C45" s="80" t="n">
        <v>96.7</v>
      </c>
      <c r="D45" s="80" t="n">
        <v>95.41</v>
      </c>
      <c r="E45" s="80" t="n">
        <v>95.46</v>
      </c>
      <c r="F45" s="80" t="n">
        <v>100.68</v>
      </c>
      <c r="G45" s="80" t="n">
        <v>95.22</v>
      </c>
      <c r="H45" s="80" t="n">
        <v>95.35</v>
      </c>
      <c r="I45" s="80" t="n">
        <v>108.3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0.29</v>
      </c>
      <c r="D46" s="80" t="n">
        <v>89.66</v>
      </c>
      <c r="E46" s="80" t="n">
        <v>89.8</v>
      </c>
      <c r="F46" s="80" t="n">
        <v>92.27</v>
      </c>
      <c r="G46" s="80" t="n">
        <v>91.2</v>
      </c>
      <c r="H46" s="80" t="n">
        <v>89.89</v>
      </c>
      <c r="I46" s="80" t="n">
        <v>93.74</v>
      </c>
    </row>
    <row r="47" customFormat="false" ht="11.1" hidden="true" customHeight="true" outlineLevel="0" collapsed="false">
      <c r="A47" s="82"/>
      <c r="B47" s="71" t="s">
        <v>187</v>
      </c>
      <c r="C47" s="80" t="n">
        <v>92.28</v>
      </c>
      <c r="D47" s="80" t="n">
        <v>91.89</v>
      </c>
      <c r="E47" s="80" t="n">
        <v>92.06</v>
      </c>
      <c r="F47" s="80" t="n">
        <v>93.52</v>
      </c>
      <c r="G47" s="80" t="n">
        <v>91.5</v>
      </c>
      <c r="H47" s="80" t="n">
        <v>91.8</v>
      </c>
      <c r="I47" s="80" t="n">
        <v>96.34</v>
      </c>
    </row>
    <row r="48" customFormat="false" ht="11.1" hidden="true" customHeight="true" outlineLevel="0" collapsed="false">
      <c r="A48" s="82"/>
      <c r="B48" s="71" t="s">
        <v>188</v>
      </c>
      <c r="C48" s="80" t="n">
        <v>93.24</v>
      </c>
      <c r="D48" s="80" t="n">
        <v>92.59</v>
      </c>
      <c r="E48" s="80" t="n">
        <v>92.78</v>
      </c>
      <c r="F48" s="80" t="n">
        <v>95.24</v>
      </c>
      <c r="G48" s="80" t="n">
        <v>93.5</v>
      </c>
      <c r="H48" s="80" t="n">
        <v>92.72</v>
      </c>
      <c r="I48" s="80" t="n">
        <v>97.67</v>
      </c>
    </row>
    <row r="49" customFormat="false" ht="11.1" hidden="true" customHeight="true" outlineLevel="0" collapsed="false">
      <c r="A49" s="82"/>
      <c r="B49" s="71" t="s">
        <v>189</v>
      </c>
      <c r="C49" s="80" t="n">
        <v>97.62</v>
      </c>
      <c r="D49" s="80" t="n">
        <v>96.76</v>
      </c>
      <c r="E49" s="80" t="n">
        <v>97.06</v>
      </c>
      <c r="F49" s="80" t="n">
        <v>100.28</v>
      </c>
      <c r="G49" s="80" t="n">
        <v>96.15</v>
      </c>
      <c r="H49" s="80" t="n">
        <v>96.63</v>
      </c>
      <c r="I49" s="80" t="n">
        <v>106.1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1.03</v>
      </c>
      <c r="D50" s="80" t="n">
        <v>89.97</v>
      </c>
      <c r="E50" s="80" t="n">
        <v>90.07</v>
      </c>
      <c r="F50" s="80" t="n">
        <v>94.28</v>
      </c>
      <c r="G50" s="80" t="n">
        <v>96.18</v>
      </c>
      <c r="H50" s="80" t="n">
        <v>90.96</v>
      </c>
      <c r="I50" s="80" t="n">
        <v>91.58</v>
      </c>
    </row>
    <row r="51" customFormat="false" ht="11.1" hidden="true" customHeight="true" outlineLevel="0" collapsed="false">
      <c r="A51" s="82"/>
      <c r="B51" s="71" t="s">
        <v>187</v>
      </c>
      <c r="C51" s="80" t="n">
        <v>93.98</v>
      </c>
      <c r="D51" s="80" t="n">
        <v>93.68</v>
      </c>
      <c r="E51" s="80" t="n">
        <v>93.87</v>
      </c>
      <c r="F51" s="80" t="n">
        <v>94.94</v>
      </c>
      <c r="G51" s="80" t="n">
        <v>95.52</v>
      </c>
      <c r="H51" s="80" t="n">
        <v>93.96</v>
      </c>
      <c r="I51" s="80" t="n">
        <v>94.12</v>
      </c>
    </row>
    <row r="52" customFormat="false" ht="11.1" hidden="true" customHeight="true" outlineLevel="0" collapsed="false">
      <c r="A52" s="82"/>
      <c r="B52" s="71" t="s">
        <v>188</v>
      </c>
      <c r="C52" s="80" t="n">
        <v>93.39</v>
      </c>
      <c r="D52" s="80" t="n">
        <v>92.86</v>
      </c>
      <c r="E52" s="80" t="n">
        <v>93.03</v>
      </c>
      <c r="F52" s="80" t="n">
        <v>95.02</v>
      </c>
      <c r="G52" s="80" t="n">
        <v>94.08</v>
      </c>
      <c r="H52" s="80" t="n">
        <v>93.04</v>
      </c>
      <c r="I52" s="80" t="n">
        <v>96.34</v>
      </c>
    </row>
    <row r="53" customFormat="false" ht="11.1" hidden="true" customHeight="true" outlineLevel="0" collapsed="false">
      <c r="A53" s="82"/>
      <c r="B53" s="71" t="s">
        <v>189</v>
      </c>
      <c r="C53" s="80" t="n">
        <v>97.85</v>
      </c>
      <c r="D53" s="80" t="n">
        <v>97.47</v>
      </c>
      <c r="E53" s="80" t="n">
        <v>97.76</v>
      </c>
      <c r="F53" s="80" t="n">
        <v>99.01</v>
      </c>
      <c r="G53" s="80" t="n">
        <v>94.76</v>
      </c>
      <c r="H53" s="80" t="n">
        <v>97.01</v>
      </c>
      <c r="I53" s="80" t="n">
        <v>104.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27</v>
      </c>
      <c r="D54" s="80" t="n">
        <v>91.16</v>
      </c>
      <c r="E54" s="80" t="n">
        <v>91.22</v>
      </c>
      <c r="F54" s="80" t="n">
        <v>95.7</v>
      </c>
      <c r="G54" s="80" t="n">
        <v>98.04</v>
      </c>
      <c r="H54" s="80" t="n">
        <v>92.23</v>
      </c>
      <c r="I54" s="80" t="n">
        <v>92.54</v>
      </c>
    </row>
    <row r="55" customFormat="false" ht="11.1" hidden="true" customHeight="true" outlineLevel="0" collapsed="false">
      <c r="A55" s="82"/>
      <c r="B55" s="71" t="s">
        <v>187</v>
      </c>
      <c r="C55" s="80" t="n">
        <v>94.07</v>
      </c>
      <c r="D55" s="80" t="n">
        <v>93.49</v>
      </c>
      <c r="E55" s="80" t="n">
        <v>93.57</v>
      </c>
      <c r="F55" s="80" t="n">
        <v>95.9</v>
      </c>
      <c r="G55" s="80" t="n">
        <v>96.45</v>
      </c>
      <c r="H55" s="80" t="n">
        <v>93.94</v>
      </c>
      <c r="I55" s="80" t="n">
        <v>95.16</v>
      </c>
    </row>
    <row r="56" customFormat="false" ht="11.1" hidden="true" customHeight="true" outlineLevel="0" collapsed="false">
      <c r="A56" s="82"/>
      <c r="B56" s="71" t="s">
        <v>188</v>
      </c>
      <c r="C56" s="80" t="n">
        <v>95.34</v>
      </c>
      <c r="D56" s="80" t="n">
        <v>94.9</v>
      </c>
      <c r="E56" s="80" t="n">
        <v>94.96</v>
      </c>
      <c r="F56" s="80" t="n">
        <v>96.71</v>
      </c>
      <c r="G56" s="80" t="n">
        <v>96.09</v>
      </c>
      <c r="H56" s="80" t="n">
        <v>95.07</v>
      </c>
      <c r="I56" s="80" t="n">
        <v>97.57</v>
      </c>
    </row>
    <row r="57" customFormat="false" ht="11.1" hidden="true" customHeight="true" outlineLevel="0" collapsed="false">
      <c r="A57" s="82"/>
      <c r="B57" s="71" t="s">
        <v>189</v>
      </c>
      <c r="C57" s="80" t="n">
        <v>100.36</v>
      </c>
      <c r="D57" s="80" t="n">
        <v>99.91</v>
      </c>
      <c r="E57" s="80" t="n">
        <v>100.07</v>
      </c>
      <c r="F57" s="80" t="n">
        <v>101.8</v>
      </c>
      <c r="G57" s="80" t="n">
        <v>99.32</v>
      </c>
      <c r="H57" s="80" t="n">
        <v>99.8</v>
      </c>
      <c r="I57" s="80" t="n">
        <v>105.1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88</v>
      </c>
      <c r="D58" s="80" t="n">
        <v>94.07</v>
      </c>
      <c r="E58" s="80" t="n">
        <v>94.04</v>
      </c>
      <c r="F58" s="80" t="n">
        <v>97.41</v>
      </c>
      <c r="G58" s="80" t="n">
        <v>99.72</v>
      </c>
      <c r="H58" s="80" t="n">
        <v>94.94</v>
      </c>
      <c r="I58" s="80" t="n">
        <v>94.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6.3</v>
      </c>
      <c r="E59" s="80" t="n">
        <v>96.32</v>
      </c>
      <c r="F59" s="80" t="n">
        <v>96.44</v>
      </c>
      <c r="G59" s="80" t="n">
        <v>96.72</v>
      </c>
      <c r="H59" s="80" t="n">
        <v>96.36</v>
      </c>
      <c r="I59" s="80" t="n">
        <v>96.07</v>
      </c>
    </row>
    <row r="60" customFormat="false" ht="11.1" hidden="true" customHeight="true" outlineLevel="0" collapsed="false">
      <c r="A60" s="82"/>
      <c r="B60" s="71" t="s">
        <v>188</v>
      </c>
      <c r="C60" s="80" t="n">
        <v>97.51</v>
      </c>
      <c r="D60" s="80" t="n">
        <v>97.46</v>
      </c>
      <c r="E60" s="80" t="n">
        <v>97.5</v>
      </c>
      <c r="F60" s="80" t="n">
        <v>97.66</v>
      </c>
      <c r="G60" s="80" t="n">
        <v>96.27</v>
      </c>
      <c r="H60" s="80" t="n">
        <v>97.26</v>
      </c>
      <c r="I60" s="80" t="n">
        <v>99.54</v>
      </c>
    </row>
    <row r="61" customFormat="false" ht="11.1" hidden="true" customHeight="true" outlineLevel="0" collapsed="false">
      <c r="A61" s="82"/>
      <c r="B61" s="71" t="s">
        <v>189</v>
      </c>
      <c r="C61" s="80" t="n">
        <v>102.94</v>
      </c>
      <c r="D61" s="80" t="n">
        <v>102.89</v>
      </c>
      <c r="E61" s="80" t="n">
        <v>103.03</v>
      </c>
      <c r="F61" s="80" t="n">
        <v>103.09</v>
      </c>
      <c r="G61" s="80" t="n">
        <v>100.14</v>
      </c>
      <c r="H61" s="80" t="n">
        <v>102.46</v>
      </c>
      <c r="I61" s="80" t="n">
        <v>107.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72</v>
      </c>
      <c r="D62" s="80" t="n">
        <v>96.08</v>
      </c>
      <c r="E62" s="80" t="n">
        <v>96.02</v>
      </c>
      <c r="F62" s="80" t="n">
        <v>98.66</v>
      </c>
      <c r="G62" s="80" t="n">
        <v>101.22</v>
      </c>
      <c r="H62" s="80" t="n">
        <v>96.89</v>
      </c>
      <c r="I62" s="80" t="n">
        <v>95.26</v>
      </c>
    </row>
    <row r="63" customFormat="false" ht="11.1" hidden="true" customHeight="true" outlineLevel="0" collapsed="false">
      <c r="A63" s="82"/>
      <c r="B63" s="71" t="s">
        <v>187</v>
      </c>
      <c r="C63" s="80" t="n">
        <v>99.54</v>
      </c>
      <c r="D63" s="80" t="n">
        <v>100.06</v>
      </c>
      <c r="E63" s="80" t="n">
        <v>100.07</v>
      </c>
      <c r="F63" s="80" t="n">
        <v>97.94</v>
      </c>
      <c r="G63" s="80" t="n">
        <v>98.68</v>
      </c>
      <c r="H63" s="80" t="n">
        <v>99.84</v>
      </c>
      <c r="I63" s="80" t="n">
        <v>96.95</v>
      </c>
    </row>
    <row r="64" customFormat="false" ht="11.1" hidden="true" customHeight="true" outlineLevel="0" collapsed="false">
      <c r="A64" s="82"/>
      <c r="B64" s="71" t="s">
        <v>188</v>
      </c>
      <c r="C64" s="80" t="n">
        <v>99.88</v>
      </c>
      <c r="D64" s="80" t="n">
        <v>100.4</v>
      </c>
      <c r="E64" s="80" t="n">
        <v>100.41</v>
      </c>
      <c r="F64" s="80" t="n">
        <v>98.28</v>
      </c>
      <c r="G64" s="80" t="n">
        <v>96.93</v>
      </c>
      <c r="H64" s="80" t="n">
        <v>99.85</v>
      </c>
      <c r="I64" s="80" t="n">
        <v>100.08</v>
      </c>
    </row>
    <row r="65" customFormat="false" ht="11.1" hidden="true" customHeight="true" outlineLevel="0" collapsed="false">
      <c r="A65" s="82"/>
      <c r="B65" s="71" t="s">
        <v>189</v>
      </c>
      <c r="C65" s="80" t="n">
        <v>103.87</v>
      </c>
      <c r="D65" s="80" t="n">
        <v>103.46</v>
      </c>
      <c r="E65" s="80" t="n">
        <v>103.52</v>
      </c>
      <c r="F65" s="80" t="n">
        <v>105.13</v>
      </c>
      <c r="G65" s="80" t="n">
        <v>103.18</v>
      </c>
      <c r="H65" s="80" t="n">
        <v>103.41</v>
      </c>
      <c r="I65" s="80" t="n">
        <v>107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8.43</v>
      </c>
      <c r="D66" s="80" t="n">
        <v>98.3</v>
      </c>
      <c r="E66" s="80" t="n">
        <v>98.33</v>
      </c>
      <c r="F66" s="80" t="n">
        <v>98.83</v>
      </c>
      <c r="G66" s="80" t="n">
        <v>101.83</v>
      </c>
      <c r="H66" s="80" t="n">
        <v>98.85</v>
      </c>
      <c r="I66" s="80" t="n">
        <v>94.79</v>
      </c>
    </row>
    <row r="67" customFormat="false" ht="11.1" hidden="true" customHeight="true" outlineLevel="0" collapsed="false">
      <c r="A67" s="82"/>
      <c r="B67" s="71" t="s">
        <v>187</v>
      </c>
      <c r="C67" s="80" t="n">
        <v>100.8</v>
      </c>
      <c r="D67" s="80" t="n">
        <v>101.65</v>
      </c>
      <c r="E67" s="80" t="n">
        <v>101.73</v>
      </c>
      <c r="F67" s="80" t="n">
        <v>98.14</v>
      </c>
      <c r="G67" s="80" t="n">
        <v>99.48</v>
      </c>
      <c r="H67" s="80" t="n">
        <v>101.31</v>
      </c>
      <c r="I67" s="80" t="n">
        <v>96.34</v>
      </c>
    </row>
    <row r="68" customFormat="false" ht="11.1" hidden="true" customHeight="true" outlineLevel="0" collapsed="false">
      <c r="A68" s="82"/>
      <c r="B68" s="71" t="s">
        <v>188</v>
      </c>
      <c r="C68" s="80" t="n">
        <v>101.33</v>
      </c>
      <c r="D68" s="80" t="n">
        <v>102.25</v>
      </c>
      <c r="E68" s="80" t="n">
        <v>102.34</v>
      </c>
      <c r="F68" s="80" t="n">
        <v>98.47</v>
      </c>
      <c r="G68" s="80" t="n">
        <v>99.5</v>
      </c>
      <c r="H68" s="80" t="n">
        <v>101.82</v>
      </c>
      <c r="I68" s="80" t="n">
        <v>97.09</v>
      </c>
    </row>
    <row r="69" customFormat="false" ht="11.1" hidden="true" customHeight="true" outlineLevel="0" collapsed="false">
      <c r="A69" s="82"/>
      <c r="B69" s="71" t="s">
        <v>189</v>
      </c>
      <c r="C69" s="80" t="n">
        <v>105.63</v>
      </c>
      <c r="D69" s="80" t="n">
        <v>105.29</v>
      </c>
      <c r="E69" s="80" t="n">
        <v>105.42</v>
      </c>
      <c r="F69" s="80" t="n">
        <v>106.68</v>
      </c>
      <c r="G69" s="80" t="n">
        <v>104.63</v>
      </c>
      <c r="H69" s="80" t="n">
        <v>105.19</v>
      </c>
      <c r="I69" s="80" t="n">
        <v>109.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89</v>
      </c>
      <c r="D70" s="80" t="n">
        <v>97.32</v>
      </c>
      <c r="E70" s="80" t="n">
        <v>97.27</v>
      </c>
      <c r="F70" s="80" t="n">
        <v>99.67</v>
      </c>
      <c r="G70" s="80" t="n">
        <v>102.33</v>
      </c>
      <c r="H70" s="80" t="n">
        <v>98.11</v>
      </c>
      <c r="I70" s="80" t="n">
        <v>96.07</v>
      </c>
    </row>
    <row r="71" customFormat="false" ht="11.1" hidden="false" customHeight="true" outlineLevel="0" collapsed="false">
      <c r="A71" s="82"/>
      <c r="B71" s="71" t="s">
        <v>187</v>
      </c>
      <c r="C71" s="80" t="n">
        <v>100.44</v>
      </c>
      <c r="D71" s="80" t="n">
        <v>100.64</v>
      </c>
      <c r="E71" s="80" t="n">
        <v>100.64</v>
      </c>
      <c r="F71" s="80" t="n">
        <v>99.83</v>
      </c>
      <c r="G71" s="80" t="n">
        <v>101.33</v>
      </c>
      <c r="H71" s="80" t="n">
        <v>100.74</v>
      </c>
      <c r="I71" s="80" t="n">
        <v>97.8</v>
      </c>
    </row>
    <row r="72" customFormat="false" ht="11.1" hidden="false" customHeight="true" outlineLevel="0" collapsed="false">
      <c r="A72" s="82"/>
      <c r="B72" s="71" t="s">
        <v>188</v>
      </c>
      <c r="C72" s="80" t="n">
        <v>101.69</v>
      </c>
      <c r="D72" s="80" t="n">
        <v>102.09</v>
      </c>
      <c r="E72" s="80" t="n">
        <v>102.13</v>
      </c>
      <c r="F72" s="80" t="n">
        <v>100.48</v>
      </c>
      <c r="G72" s="80" t="n">
        <v>101.26</v>
      </c>
      <c r="H72" s="80" t="n">
        <v>101.96</v>
      </c>
      <c r="I72" s="80" t="n">
        <v>99.43</v>
      </c>
    </row>
    <row r="73" customFormat="false" ht="11.1" hidden="false" customHeight="true" outlineLevel="0" collapsed="false">
      <c r="A73" s="82"/>
      <c r="B73" s="71" t="s">
        <v>189</v>
      </c>
      <c r="C73" s="80" t="n">
        <v>105.89</v>
      </c>
      <c r="D73" s="80" t="n">
        <v>105.26</v>
      </c>
      <c r="E73" s="80" t="n">
        <v>105.35</v>
      </c>
      <c r="F73" s="80" t="n">
        <v>107.89</v>
      </c>
      <c r="G73" s="80" t="n">
        <v>105.93</v>
      </c>
      <c r="H73" s="80" t="n">
        <v>105.36</v>
      </c>
      <c r="I73" s="80" t="n">
        <v>110.5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31</v>
      </c>
      <c r="D74" s="80" t="n">
        <v>97.73</v>
      </c>
      <c r="E74" s="80" t="n">
        <v>97.63</v>
      </c>
      <c r="F74" s="80" t="n">
        <v>100.13</v>
      </c>
      <c r="G74" s="80" t="n">
        <v>104.38</v>
      </c>
      <c r="H74" s="80" t="n">
        <v>98.76</v>
      </c>
      <c r="I74" s="80" t="n">
        <v>94.4</v>
      </c>
    </row>
    <row r="75" customFormat="false" ht="11.1" hidden="false" customHeight="true" outlineLevel="0" collapsed="false">
      <c r="A75" s="82"/>
      <c r="B75" s="71" t="s">
        <v>187</v>
      </c>
      <c r="C75" s="80" t="n">
        <v>100.97</v>
      </c>
      <c r="D75" s="80" t="n">
        <v>101.3</v>
      </c>
      <c r="E75" s="80" t="n">
        <v>101.28</v>
      </c>
      <c r="F75" s="80" t="n">
        <v>99.99</v>
      </c>
      <c r="G75" s="80" t="n">
        <v>102.47</v>
      </c>
      <c r="H75" s="80" t="n">
        <v>101.47</v>
      </c>
      <c r="I75" s="80" t="n">
        <v>96.65</v>
      </c>
    </row>
    <row r="76" customFormat="false" ht="11.1" hidden="false" customHeight="true" outlineLevel="0" collapsed="false">
      <c r="A76" s="82"/>
      <c r="B76" s="71" t="s">
        <v>188</v>
      </c>
      <c r="C76" s="80" t="n">
        <v>101.63</v>
      </c>
      <c r="D76" s="80" t="n">
        <v>101.85</v>
      </c>
      <c r="E76" s="80" t="n">
        <v>101.86</v>
      </c>
      <c r="F76" s="80" t="n">
        <v>100.98</v>
      </c>
      <c r="G76" s="80" t="n">
        <v>102.68</v>
      </c>
      <c r="H76" s="80" t="n">
        <v>101.97</v>
      </c>
      <c r="I76" s="80" t="n">
        <v>98.7</v>
      </c>
    </row>
    <row r="77" customFormat="false" ht="11.1" hidden="false" customHeight="true" outlineLevel="0" collapsed="false">
      <c r="A77" s="82"/>
      <c r="B77" s="71" t="s">
        <v>189</v>
      </c>
      <c r="C77" s="80" t="n">
        <v>105.48</v>
      </c>
      <c r="D77" s="80" t="n">
        <v>104.93</v>
      </c>
      <c r="E77" s="80" t="n">
        <v>104.98</v>
      </c>
      <c r="F77" s="80" t="n">
        <v>107.19</v>
      </c>
      <c r="G77" s="80" t="n">
        <v>106.11</v>
      </c>
      <c r="H77" s="80" t="n">
        <v>105.11</v>
      </c>
      <c r="I77" s="80" t="n">
        <v>108.6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78</v>
      </c>
      <c r="D78" s="80" t="n">
        <v>98.64</v>
      </c>
      <c r="E78" s="80" t="n">
        <v>98.57</v>
      </c>
      <c r="F78" s="80" t="n">
        <v>99.23</v>
      </c>
      <c r="G78" s="80" t="n">
        <v>102.83</v>
      </c>
      <c r="H78" s="80" t="n">
        <v>99.29</v>
      </c>
      <c r="I78" s="80" t="n">
        <v>94.41</v>
      </c>
    </row>
    <row r="79" customFormat="false" ht="11.1" hidden="false" customHeight="true" outlineLevel="0" collapsed="false">
      <c r="A79" s="82"/>
      <c r="B79" s="71" t="s">
        <v>187</v>
      </c>
      <c r="C79" s="80" t="n">
        <v>100.57</v>
      </c>
      <c r="D79" s="80" t="n">
        <v>101.18</v>
      </c>
      <c r="E79" s="80" t="n">
        <v>101.17</v>
      </c>
      <c r="F79" s="80" t="n">
        <v>98.65</v>
      </c>
      <c r="G79" s="80" t="n">
        <v>99.92</v>
      </c>
      <c r="H79" s="80" t="n">
        <v>100.99</v>
      </c>
      <c r="I79" s="80" t="n">
        <v>96.93</v>
      </c>
    </row>
    <row r="80" customFormat="false" ht="11.1" hidden="false" customHeight="true" outlineLevel="0" collapsed="false">
      <c r="A80" s="82"/>
      <c r="B80" s="71" t="s">
        <v>188</v>
      </c>
      <c r="C80" s="80" t="n">
        <v>101.32</v>
      </c>
      <c r="D80" s="80" t="n">
        <v>101.75</v>
      </c>
      <c r="E80" s="80" t="n">
        <v>101.77</v>
      </c>
      <c r="F80" s="80" t="n">
        <v>99.99</v>
      </c>
      <c r="G80" s="80" t="n">
        <v>101.9</v>
      </c>
      <c r="H80" s="80" t="n">
        <v>101.78</v>
      </c>
      <c r="I80" s="80" t="n">
        <v>97.4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8</v>
      </c>
      <c r="D81" s="80" t="n">
        <v>106.48</v>
      </c>
      <c r="E81" s="80" t="n">
        <v>106.58</v>
      </c>
      <c r="F81" s="80" t="n">
        <v>103.98</v>
      </c>
      <c r="G81" s="80" t="n">
        <v>101.82</v>
      </c>
      <c r="H81" s="80" t="n">
        <v>105.76</v>
      </c>
      <c r="I81" s="80" t="n">
        <v>106.8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92</v>
      </c>
      <c r="D82" s="80" t="n">
        <v>97.97</v>
      </c>
      <c r="E82" s="80" t="n">
        <v>97.9</v>
      </c>
      <c r="F82" s="80" t="n">
        <v>97.75</v>
      </c>
      <c r="G82" s="80" t="n">
        <v>102.32</v>
      </c>
      <c r="H82" s="80" t="n">
        <v>98.64</v>
      </c>
      <c r="I82" s="80" t="n">
        <v>91.67</v>
      </c>
    </row>
    <row r="83" customFormat="false" ht="11.1" hidden="false" customHeight="true" outlineLevel="0" collapsed="false">
      <c r="A83" s="82"/>
      <c r="B83" s="71" t="s">
        <v>187</v>
      </c>
      <c r="C83" s="80" t="n">
        <v>101.38</v>
      </c>
      <c r="D83" s="80" t="n">
        <v>102.07</v>
      </c>
      <c r="E83" s="80" t="n">
        <v>102.07</v>
      </c>
      <c r="F83" s="80" t="n">
        <v>99.19</v>
      </c>
      <c r="G83" s="80" t="n">
        <v>101.55</v>
      </c>
      <c r="H83" s="80" t="n">
        <v>101.99</v>
      </c>
      <c r="I83" s="80" t="n">
        <v>96.04</v>
      </c>
    </row>
    <row r="84" customFormat="false" ht="11.1" hidden="false" customHeight="true" outlineLevel="0" collapsed="false">
      <c r="A84" s="82"/>
      <c r="B84" s="71" t="s">
        <v>188</v>
      </c>
      <c r="C84" s="80" t="n">
        <v>102.01</v>
      </c>
      <c r="D84" s="80" t="n">
        <v>102.45</v>
      </c>
      <c r="E84" s="80" t="n">
        <v>102.45</v>
      </c>
      <c r="F84" s="80" t="n">
        <v>100.63</v>
      </c>
      <c r="G84" s="80" t="n">
        <v>102.23</v>
      </c>
      <c r="H84" s="80" t="n">
        <v>102.42</v>
      </c>
      <c r="I84" s="80" t="n">
        <v>98.47</v>
      </c>
    </row>
    <row r="85" customFormat="false" ht="11.1" hidden="false" customHeight="true" outlineLevel="0" collapsed="false">
      <c r="A85" s="82"/>
      <c r="B85" s="71" t="s">
        <v>189</v>
      </c>
      <c r="C85" s="80" t="n">
        <v>105.3</v>
      </c>
      <c r="D85" s="80" t="n">
        <v>105.5</v>
      </c>
      <c r="E85" s="80" t="n">
        <v>105.52</v>
      </c>
      <c r="F85" s="80" t="n">
        <v>104.66</v>
      </c>
      <c r="G85" s="80" t="n">
        <v>101.38</v>
      </c>
      <c r="H85" s="80" t="n">
        <v>104.86</v>
      </c>
      <c r="I85" s="80" t="n">
        <v>108.99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3.80286695889114</v>
      </c>
      <c r="D88" s="81" t="n">
        <v>3.30803889020631</v>
      </c>
      <c r="E88" s="81" t="n">
        <v>3.21057601510859</v>
      </c>
      <c r="F88" s="81" t="n">
        <v>5.32782043709391</v>
      </c>
      <c r="G88" s="81" t="n">
        <v>7.38629000907089</v>
      </c>
      <c r="H88" s="81" t="n">
        <v>3.9206253758268</v>
      </c>
      <c r="I88" s="81" t="n">
        <v>2.90569600335675</v>
      </c>
    </row>
    <row r="89" customFormat="false" ht="12" hidden="true" customHeight="true" outlineLevel="0" collapsed="false">
      <c r="A89" s="77" t="n">
        <v>1993</v>
      </c>
      <c r="B89" s="77"/>
      <c r="C89" s="81" t="n">
        <v>0.627710568363398</v>
      </c>
      <c r="D89" s="81" t="n">
        <v>0.803397222541037</v>
      </c>
      <c r="E89" s="81" t="n">
        <v>0.651875571820696</v>
      </c>
      <c r="F89" s="81" t="n">
        <v>0.100942126514127</v>
      </c>
      <c r="G89" s="81" t="n">
        <v>0.977434536020283</v>
      </c>
      <c r="H89" s="81" t="n">
        <v>0.833236893878024</v>
      </c>
      <c r="I89" s="81" t="n">
        <v>-0.978593272171253</v>
      </c>
    </row>
    <row r="90" customFormat="false" ht="12" hidden="true" customHeight="true" outlineLevel="0" collapsed="false">
      <c r="A90" s="77" t="n">
        <v>1994</v>
      </c>
      <c r="B90" s="77"/>
      <c r="C90" s="81" t="n">
        <v>2.1662697062493</v>
      </c>
      <c r="D90" s="81" t="n">
        <v>1.98109985198678</v>
      </c>
      <c r="E90" s="81" t="n">
        <v>1.85206226565163</v>
      </c>
      <c r="F90" s="81" t="n">
        <v>2.72268907563027</v>
      </c>
      <c r="G90" s="81" t="n">
        <v>4.34990439770553</v>
      </c>
      <c r="H90" s="81" t="n">
        <v>2.35280615172732</v>
      </c>
      <c r="I90" s="81" t="n">
        <v>0.720609429689105</v>
      </c>
    </row>
    <row r="91" customFormat="false" ht="12" hidden="true" customHeight="true" outlineLevel="0" collapsed="false">
      <c r="A91" s="77" t="n">
        <v>1995</v>
      </c>
      <c r="B91" s="77"/>
      <c r="C91" s="81" t="n">
        <v>2.09813499111901</v>
      </c>
      <c r="D91" s="81" t="n">
        <v>2.17706821480405</v>
      </c>
      <c r="E91" s="81" t="n">
        <v>2.07496653279786</v>
      </c>
      <c r="F91" s="81" t="n">
        <v>1.8651832460733</v>
      </c>
      <c r="G91" s="81" t="n">
        <v>3.355474118186</v>
      </c>
      <c r="H91" s="81" t="n">
        <v>2.36600134559318</v>
      </c>
      <c r="I91" s="81" t="n">
        <v>-0.030662305805393</v>
      </c>
    </row>
    <row r="92" customFormat="false" ht="12" hidden="true" customHeight="true" outlineLevel="0" collapsed="false">
      <c r="A92" s="77" t="n">
        <v>1996</v>
      </c>
      <c r="B92" s="77"/>
      <c r="C92" s="81" t="n">
        <v>1.51136240078287</v>
      </c>
      <c r="D92" s="81" t="n">
        <v>1.31118881118881</v>
      </c>
      <c r="E92" s="81" t="n">
        <v>1.56284153005466</v>
      </c>
      <c r="F92" s="81" t="n">
        <v>2.0773102045187</v>
      </c>
      <c r="G92" s="81" t="n">
        <v>3.13573407202216</v>
      </c>
      <c r="H92" s="81" t="n">
        <v>1.61025303976339</v>
      </c>
      <c r="I92" s="81" t="n">
        <v>0.674777630099172</v>
      </c>
    </row>
    <row r="93" customFormat="false" ht="12" hidden="true" customHeight="true" outlineLevel="0" collapsed="false">
      <c r="A93" s="77" t="n">
        <v>1997</v>
      </c>
      <c r="B93" s="77"/>
      <c r="C93" s="81" t="n">
        <v>0.749785775492711</v>
      </c>
      <c r="D93" s="81" t="n">
        <v>0.841242450388251</v>
      </c>
      <c r="E93" s="81" t="n">
        <v>0.807059076724428</v>
      </c>
      <c r="F93" s="81" t="n">
        <v>0.503514108884943</v>
      </c>
      <c r="G93" s="81" t="n">
        <v>2.20240653201546</v>
      </c>
      <c r="H93" s="81" t="n">
        <v>1.05648986632167</v>
      </c>
      <c r="I93" s="81" t="n">
        <v>-1.7467248908297</v>
      </c>
    </row>
    <row r="94" customFormat="false" ht="12" hidden="true" customHeight="true" outlineLevel="0" collapsed="false">
      <c r="A94" s="77" t="n">
        <v>1998</v>
      </c>
      <c r="B94" s="77"/>
      <c r="C94" s="81" t="n">
        <v>1.54156921114183</v>
      </c>
      <c r="D94" s="81" t="n">
        <v>1.45454545454547</v>
      </c>
      <c r="E94" s="81" t="n">
        <v>1.3663535439795</v>
      </c>
      <c r="F94" s="81" t="n">
        <v>1.79521970566748</v>
      </c>
      <c r="G94" s="81" t="n">
        <v>2.45979186376538</v>
      </c>
      <c r="H94" s="81" t="n">
        <v>1.6215062940047</v>
      </c>
      <c r="I94" s="81" t="n">
        <v>0.8888888888889</v>
      </c>
    </row>
    <row r="95" customFormat="false" ht="12" hidden="true" customHeight="true" outlineLevel="0" collapsed="false">
      <c r="A95" s="77" t="n">
        <v>1999</v>
      </c>
      <c r="B95" s="77"/>
      <c r="C95" s="81" t="n">
        <v>2.52329598994869</v>
      </c>
      <c r="D95" s="81" t="n">
        <v>2.97280202403543</v>
      </c>
      <c r="E95" s="81" t="n">
        <v>2.90648694187026</v>
      </c>
      <c r="F95" s="81" t="n">
        <v>1.14836460576232</v>
      </c>
      <c r="G95" s="81" t="n">
        <v>0.759207961424011</v>
      </c>
      <c r="H95" s="81" t="n">
        <v>2.62439638883056</v>
      </c>
      <c r="I95" s="81" t="n">
        <v>1.65966601782606</v>
      </c>
    </row>
    <row r="96" customFormat="false" ht="12" hidden="true" customHeight="true" outlineLevel="0" collapsed="false">
      <c r="A96" s="77" t="n">
        <v>2000</v>
      </c>
      <c r="B96" s="77"/>
      <c r="C96" s="81" t="n">
        <v>2.12418300653594</v>
      </c>
      <c r="D96" s="81" t="n">
        <v>2.37510237510237</v>
      </c>
      <c r="E96" s="81" t="n">
        <v>2.33319688907081</v>
      </c>
      <c r="F96" s="81" t="n">
        <v>1.3684744044602</v>
      </c>
      <c r="G96" s="81" t="n">
        <v>1.82262498727216</v>
      </c>
      <c r="H96" s="81" t="n">
        <v>2.29132569558101</v>
      </c>
      <c r="I96" s="81" t="n">
        <v>0.775975007558188</v>
      </c>
    </row>
    <row r="97" customFormat="false" ht="12" hidden="false" customHeight="true" outlineLevel="0" collapsed="false">
      <c r="A97" s="77" t="n">
        <v>2001</v>
      </c>
      <c r="B97" s="77"/>
      <c r="C97" s="81" t="n">
        <v>1.54000000000001</v>
      </c>
      <c r="D97" s="81" t="n">
        <v>1.86999999999999</v>
      </c>
      <c r="E97" s="81" t="n">
        <v>1.95999999999998</v>
      </c>
      <c r="F97" s="81" t="n">
        <v>0.530000000000001</v>
      </c>
      <c r="G97" s="81" t="n">
        <v>1.36</v>
      </c>
      <c r="H97" s="81" t="n">
        <v>1.79000000000001</v>
      </c>
      <c r="I97" s="81" t="n">
        <v>-0.590000000000003</v>
      </c>
    </row>
    <row r="98" customFormat="false" ht="12" hidden="false" customHeight="true" outlineLevel="0" collapsed="false">
      <c r="A98" s="77" t="n">
        <v>2002</v>
      </c>
      <c r="B98" s="77"/>
      <c r="C98" s="81" t="n">
        <v>-0.0590900137876815</v>
      </c>
      <c r="D98" s="81" t="n">
        <v>-0.530087366251109</v>
      </c>
      <c r="E98" s="81" t="n">
        <v>-0.598273832875634</v>
      </c>
      <c r="F98" s="81" t="n">
        <v>1.43240823634736</v>
      </c>
      <c r="G98" s="81" t="n">
        <v>1.34175217048144</v>
      </c>
      <c r="H98" s="81" t="n">
        <v>-0.245603693879559</v>
      </c>
      <c r="I98" s="81" t="n">
        <v>1.55919927572678</v>
      </c>
    </row>
    <row r="99" customFormat="false" ht="12" hidden="false" customHeight="true" outlineLevel="0" collapsed="false">
      <c r="A99" s="77" t="n">
        <v>2003</v>
      </c>
      <c r="B99" s="77"/>
      <c r="C99" s="81" t="n">
        <v>0.118249901458412</v>
      </c>
      <c r="D99" s="81" t="n">
        <v>0.118424948189102</v>
      </c>
      <c r="E99" s="81" t="n">
        <v>0.088801184015793</v>
      </c>
      <c r="F99" s="81" t="n">
        <v>0.0980680592330856</v>
      </c>
      <c r="G99" s="81" t="n">
        <v>1.15848909657321</v>
      </c>
      <c r="H99" s="81" t="n">
        <v>0.285601733307075</v>
      </c>
      <c r="I99" s="81" t="n">
        <v>-1.34706814580031</v>
      </c>
    </row>
    <row r="100" customFormat="false" ht="12" hidden="false" customHeight="true" outlineLevel="0" collapsed="false">
      <c r="A100" s="77" t="n">
        <v>2004</v>
      </c>
      <c r="B100" s="77"/>
      <c r="C100" s="81" t="n">
        <v>0.0393700787401485</v>
      </c>
      <c r="D100" s="81" t="n">
        <v>0.551996057171024</v>
      </c>
      <c r="E100" s="81" t="n">
        <v>0.571766561514181</v>
      </c>
      <c r="F100" s="81" t="n">
        <v>-1.57734887822083</v>
      </c>
      <c r="G100" s="81" t="n">
        <v>-2.20383023770569</v>
      </c>
      <c r="H100" s="81" t="n">
        <v>0.117843464597868</v>
      </c>
      <c r="I100" s="81" t="n">
        <v>-0.702811244979912</v>
      </c>
    </row>
    <row r="101" customFormat="false" ht="12" hidden="false" customHeight="true" outlineLevel="0" collapsed="false">
      <c r="A101" s="77" t="n">
        <v>2005</v>
      </c>
      <c r="B101" s="77"/>
      <c r="C101" s="81" t="n">
        <v>0.00983864620229724</v>
      </c>
      <c r="D101" s="81" t="n">
        <v>-0.00980296049407059</v>
      </c>
      <c r="E101" s="81" t="n">
        <v>-0.029405998823762</v>
      </c>
      <c r="F101" s="81" t="n">
        <v>0.0995421063109774</v>
      </c>
      <c r="G101" s="81" t="n">
        <v>0.246014564062193</v>
      </c>
      <c r="H101" s="81" t="n">
        <v>0.0294261893084808</v>
      </c>
      <c r="I101" s="81" t="n">
        <v>-0.11122345803842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20572274296991</v>
      </c>
      <c r="D102" s="81" t="n">
        <v>3.09468254942895</v>
      </c>
      <c r="E102" s="81" t="n">
        <v>2.94693078992418</v>
      </c>
      <c r="F102" s="81" t="n">
        <v>7.62118940529734</v>
      </c>
      <c r="G102" s="81" t="n">
        <v>8.45818578044128</v>
      </c>
      <c r="H102" s="81" t="n">
        <v>3.89464486331295</v>
      </c>
      <c r="I102" s="81" t="n">
        <v>6.61452513966481</v>
      </c>
    </row>
    <row r="103" customFormat="false" ht="11.1" hidden="true" customHeight="true" outlineLevel="0" collapsed="false">
      <c r="A103" s="82"/>
      <c r="B103" s="71" t="s">
        <v>187</v>
      </c>
      <c r="C103" s="81" t="n">
        <v>2.23676383105295</v>
      </c>
      <c r="D103" s="81" t="n">
        <v>1.24069478908191</v>
      </c>
      <c r="E103" s="81" t="n">
        <v>1.09373162413264</v>
      </c>
      <c r="F103" s="81" t="n">
        <v>5.34434592493625</v>
      </c>
      <c r="G103" s="81" t="n">
        <v>8.34651898734178</v>
      </c>
      <c r="H103" s="81" t="n">
        <v>2.30852470842852</v>
      </c>
      <c r="I103" s="81" t="n">
        <v>1.7359973796266</v>
      </c>
    </row>
    <row r="104" customFormat="false" ht="11.1" hidden="true" customHeight="true" outlineLevel="0" collapsed="false">
      <c r="A104" s="82"/>
      <c r="B104" s="71" t="s">
        <v>188</v>
      </c>
      <c r="C104" s="81" t="n">
        <v>4.13153456998315</v>
      </c>
      <c r="D104" s="81" t="n">
        <v>3.90445010306779</v>
      </c>
      <c r="E104" s="81" t="n">
        <v>3.82896485082738</v>
      </c>
      <c r="F104" s="81" t="n">
        <v>4.80462755282731</v>
      </c>
      <c r="G104" s="81" t="n">
        <v>7.60545100584037</v>
      </c>
      <c r="H104" s="81" t="n">
        <v>4.47468432021579</v>
      </c>
      <c r="I104" s="81" t="n">
        <v>1.53685311029797</v>
      </c>
    </row>
    <row r="105" customFormat="false" ht="11.1" hidden="true" customHeight="true" outlineLevel="0" collapsed="false">
      <c r="A105" s="82"/>
      <c r="B105" s="71" t="s">
        <v>189</v>
      </c>
      <c r="C105" s="81" t="n">
        <v>4.6150407866801</v>
      </c>
      <c r="D105" s="81" t="n">
        <v>4.90825171676235</v>
      </c>
      <c r="E105" s="81" t="n">
        <v>4.88296561765036</v>
      </c>
      <c r="F105" s="81" t="n">
        <v>3.78100754015954</v>
      </c>
      <c r="G105" s="81" t="n">
        <v>5.32961029501031</v>
      </c>
      <c r="H105" s="81" t="n">
        <v>4.96809480401095</v>
      </c>
      <c r="I105" s="81" t="n">
        <v>2.00764818355641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72197893241804</v>
      </c>
      <c r="D106" s="81" t="n">
        <v>0.178677784395461</v>
      </c>
      <c r="E106" s="81" t="n">
        <v>0.011877895236978</v>
      </c>
      <c r="F106" s="81" t="n">
        <v>2.35662874390528</v>
      </c>
      <c r="G106" s="81" t="n">
        <v>3.30277533592869</v>
      </c>
      <c r="H106" s="81" t="n">
        <v>0.660819416075938</v>
      </c>
      <c r="I106" s="81" t="n">
        <v>1.20519807168307</v>
      </c>
    </row>
    <row r="107" customFormat="false" ht="11.1" hidden="true" customHeight="true" outlineLevel="0" collapsed="false">
      <c r="A107" s="82"/>
      <c r="B107" s="71" t="s">
        <v>187</v>
      </c>
      <c r="C107" s="81" t="n">
        <v>1.11718840917025</v>
      </c>
      <c r="D107" s="81" t="n">
        <v>1.08543417366947</v>
      </c>
      <c r="E107" s="81" t="n">
        <v>0.942298743601683</v>
      </c>
      <c r="F107" s="81" t="n">
        <v>1.23371382451285</v>
      </c>
      <c r="G107" s="81" t="n">
        <v>0.462455884142628</v>
      </c>
      <c r="H107" s="81" t="n">
        <v>0.97543777177107</v>
      </c>
      <c r="I107" s="81" t="n">
        <v>2.20004292766687</v>
      </c>
    </row>
    <row r="108" customFormat="false" ht="11.1" hidden="true" customHeight="true" outlineLevel="0" collapsed="false">
      <c r="A108" s="82"/>
      <c r="B108" s="71" t="s">
        <v>188</v>
      </c>
      <c r="C108" s="81" t="n">
        <v>1.24927703875073</v>
      </c>
      <c r="D108" s="81" t="n">
        <v>2.05391527599488</v>
      </c>
      <c r="E108" s="81" t="n">
        <v>1.91949744067009</v>
      </c>
      <c r="F108" s="81" t="n">
        <v>-1.03626943005182</v>
      </c>
      <c r="G108" s="81" t="n">
        <v>0.518634664093611</v>
      </c>
      <c r="H108" s="81" t="n">
        <v>1.79535320347337</v>
      </c>
      <c r="I108" s="81" t="n">
        <v>-2.97570016474464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502029480880154</v>
      </c>
      <c r="D109" s="81" t="n">
        <v>-0.0214615302071053</v>
      </c>
      <c r="E109" s="81" t="n">
        <v>-0.192205018686607</v>
      </c>
      <c r="F109" s="81" t="n">
        <v>-1.90586501000315</v>
      </c>
      <c r="G109" s="81" t="n">
        <v>-0.230520977408943</v>
      </c>
      <c r="H109" s="81" t="n">
        <v>-0.0651324359531031</v>
      </c>
      <c r="I109" s="81" t="n">
        <v>-3.8987816307403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83196239717979</v>
      </c>
      <c r="D110" s="81" t="n">
        <v>3.25802615933412</v>
      </c>
      <c r="E110" s="81" t="n">
        <v>3.19477434679334</v>
      </c>
      <c r="F110" s="81" t="n">
        <v>1.61052512192357</v>
      </c>
      <c r="G110" s="81" t="n">
        <v>2.22465353756382</v>
      </c>
      <c r="H110" s="81" t="n">
        <v>3.09142993554548</v>
      </c>
      <c r="I110" s="81" t="n">
        <v>0.828414621518078</v>
      </c>
    </row>
    <row r="111" customFormat="false" ht="11.1" hidden="true" customHeight="true" outlineLevel="0" collapsed="false">
      <c r="A111" s="82"/>
      <c r="B111" s="71" t="s">
        <v>187</v>
      </c>
      <c r="C111" s="81" t="n">
        <v>1.99102313269653</v>
      </c>
      <c r="D111" s="81" t="n">
        <v>1.81272370396029</v>
      </c>
      <c r="E111" s="81" t="n">
        <v>1.6941339172525</v>
      </c>
      <c r="F111" s="81" t="n">
        <v>2.50569476082005</v>
      </c>
      <c r="G111" s="81" t="n">
        <v>4.10660205935795</v>
      </c>
      <c r="H111" s="81" t="n">
        <v>2.17644320297951</v>
      </c>
      <c r="I111" s="81" t="n">
        <v>0.567048199096917</v>
      </c>
    </row>
    <row r="112" customFormat="false" ht="11.1" hidden="true" customHeight="true" outlineLevel="0" collapsed="false">
      <c r="A112" s="82"/>
      <c r="B112" s="71" t="s">
        <v>188</v>
      </c>
      <c r="C112" s="81" t="n">
        <v>2.05643779275677</v>
      </c>
      <c r="D112" s="81" t="n">
        <v>1.79531160663235</v>
      </c>
      <c r="E112" s="81" t="n">
        <v>1.65506220751057</v>
      </c>
      <c r="F112" s="81" t="n">
        <v>2.77714545868426</v>
      </c>
      <c r="G112" s="81" t="n">
        <v>4.78761699064074</v>
      </c>
      <c r="H112" s="81" t="n">
        <v>2.27089337175792</v>
      </c>
      <c r="I112" s="81" t="n">
        <v>0.307757614347864</v>
      </c>
    </row>
    <row r="113" customFormat="false" ht="11.1" hidden="true" customHeight="true" outlineLevel="0" collapsed="false">
      <c r="A113" s="82"/>
      <c r="B113" s="71" t="s">
        <v>189</v>
      </c>
      <c r="C113" s="81" t="n">
        <v>1.83574879227054</v>
      </c>
      <c r="D113" s="81" t="n">
        <v>1.13770526993669</v>
      </c>
      <c r="E113" s="81" t="n">
        <v>0.973574408901243</v>
      </c>
      <c r="F113" s="81" t="n">
        <v>3.9179905538858</v>
      </c>
      <c r="G113" s="81" t="n">
        <v>6.21534195933455</v>
      </c>
      <c r="H113" s="81" t="n">
        <v>1.93352161633717</v>
      </c>
      <c r="I113" s="81" t="n">
        <v>1.1312658474741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811335847331733</v>
      </c>
      <c r="D114" s="81" t="n">
        <v>1.30124366651312</v>
      </c>
      <c r="E114" s="81" t="n">
        <v>1.150880423524</v>
      </c>
      <c r="F114" s="81" t="n">
        <v>-0.613907802210065</v>
      </c>
      <c r="G114" s="81" t="n">
        <v>2.24759186585801</v>
      </c>
      <c r="H114" s="81" t="n">
        <v>1.45883987495657</v>
      </c>
      <c r="I114" s="81" t="n">
        <v>-4.13885180240321</v>
      </c>
    </row>
    <row r="115" customFormat="false" ht="11.1" hidden="true" customHeight="true" outlineLevel="0" collapsed="false">
      <c r="A115" s="82"/>
      <c r="B115" s="71" t="s">
        <v>187</v>
      </c>
      <c r="C115" s="81" t="n">
        <v>3.01286391333787</v>
      </c>
      <c r="D115" s="81" t="n">
        <v>3.66296212293035</v>
      </c>
      <c r="E115" s="81" t="n">
        <v>3.58114233907527</v>
      </c>
      <c r="F115" s="81" t="n">
        <v>1.08888888888889</v>
      </c>
      <c r="G115" s="81" t="n">
        <v>3.04863858505935</v>
      </c>
      <c r="H115" s="81" t="n">
        <v>3.56532634696434</v>
      </c>
      <c r="I115" s="81" t="n">
        <v>-1.46183564790643</v>
      </c>
    </row>
    <row r="116" customFormat="false" ht="11.1" hidden="true" customHeight="true" outlineLevel="0" collapsed="false">
      <c r="A116" s="82"/>
      <c r="B116" s="71" t="s">
        <v>188</v>
      </c>
      <c r="C116" s="81" t="n">
        <v>2.60830628008509</v>
      </c>
      <c r="D116" s="81" t="n">
        <v>2.5387553358796</v>
      </c>
      <c r="E116" s="81" t="n">
        <v>2.45901639344261</v>
      </c>
      <c r="F116" s="81" t="n">
        <v>2.83499446290145</v>
      </c>
      <c r="G116" s="81" t="n">
        <v>4.45436848734684</v>
      </c>
      <c r="H116" s="81" t="n">
        <v>2.8516681695221</v>
      </c>
      <c r="I116" s="81" t="n">
        <v>0.655945831570051</v>
      </c>
    </row>
    <row r="117" customFormat="false" ht="11.1" hidden="true" customHeight="true" outlineLevel="0" collapsed="false">
      <c r="A117" s="82"/>
      <c r="B117" s="71" t="s">
        <v>189</v>
      </c>
      <c r="C117" s="81" t="n">
        <v>1.93970061142737</v>
      </c>
      <c r="D117" s="81" t="n">
        <v>1.25225512044995</v>
      </c>
      <c r="E117" s="81" t="n">
        <v>1.14431023521932</v>
      </c>
      <c r="F117" s="81" t="n">
        <v>3.99752091726062</v>
      </c>
      <c r="G117" s="81" t="n">
        <v>3.5675440504677</v>
      </c>
      <c r="H117" s="81" t="n">
        <v>1.6091219096334</v>
      </c>
      <c r="I117" s="81" t="n">
        <v>4.52266152362584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34640671049648</v>
      </c>
      <c r="D118" s="81" t="n">
        <v>1.92110946913719</v>
      </c>
      <c r="E118" s="81" t="n">
        <v>2.17317100921606</v>
      </c>
      <c r="F118" s="81" t="n">
        <v>3.62758310871519</v>
      </c>
      <c r="G118" s="81" t="n">
        <v>6.0711793440335</v>
      </c>
      <c r="H118" s="81" t="n">
        <v>2.57902544790598</v>
      </c>
      <c r="I118" s="81" t="n">
        <v>0.428540818512957</v>
      </c>
    </row>
    <row r="119" customFormat="false" ht="11.1" hidden="true" customHeight="true" outlineLevel="0" collapsed="false">
      <c r="A119" s="82"/>
      <c r="B119" s="71" t="s">
        <v>187</v>
      </c>
      <c r="C119" s="81" t="n">
        <v>1.08445612882025</v>
      </c>
      <c r="D119" s="81" t="n">
        <v>0.525106662290781</v>
      </c>
      <c r="E119" s="81" t="n">
        <v>0.722100656455154</v>
      </c>
      <c r="F119" s="81" t="n">
        <v>2.79182237854472</v>
      </c>
      <c r="G119" s="81" t="n">
        <v>3.31978319783197</v>
      </c>
      <c r="H119" s="81" t="n">
        <v>0.967883853937508</v>
      </c>
      <c r="I119" s="81" t="n">
        <v>2.08752781604322</v>
      </c>
    </row>
    <row r="120" customFormat="false" ht="11.1" hidden="true" customHeight="true" outlineLevel="0" collapsed="false">
      <c r="A120" s="82"/>
      <c r="B120" s="71" t="s">
        <v>188</v>
      </c>
      <c r="C120" s="81" t="n">
        <v>1.72376172812567</v>
      </c>
      <c r="D120" s="81" t="n">
        <v>1.43514460999124</v>
      </c>
      <c r="E120" s="81" t="n">
        <v>1.67671232876711</v>
      </c>
      <c r="F120" s="81" t="n">
        <v>2.56299806159809</v>
      </c>
      <c r="G120" s="81" t="n">
        <v>2.49945187458891</v>
      </c>
      <c r="H120" s="81" t="n">
        <v>1.61095890410958</v>
      </c>
      <c r="I120" s="81" t="n">
        <v>2.6592390161866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95139607032057</v>
      </c>
      <c r="D121" s="81" t="n">
        <v>1.41494602242953</v>
      </c>
      <c r="E121" s="81" t="n">
        <v>1.67609469935053</v>
      </c>
      <c r="F121" s="81" t="n">
        <v>-0.397298371076687</v>
      </c>
      <c r="G121" s="81" t="n">
        <v>0.976685570258368</v>
      </c>
      <c r="H121" s="81" t="n">
        <v>1.34242265338227</v>
      </c>
      <c r="I121" s="81" t="n">
        <v>-2.1035150844173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819581348986588</v>
      </c>
      <c r="D122" s="81" t="n">
        <v>0.345750613428521</v>
      </c>
      <c r="E122" s="81" t="n">
        <v>0.300668151447653</v>
      </c>
      <c r="F122" s="81" t="n">
        <v>2.17838950904954</v>
      </c>
      <c r="G122" s="81" t="n">
        <v>5.46052631578948</v>
      </c>
      <c r="H122" s="81" t="n">
        <v>1.19034375347647</v>
      </c>
      <c r="I122" s="81" t="n">
        <v>-2.30424578621719</v>
      </c>
    </row>
    <row r="123" customFormat="false" ht="11.1" hidden="true" customHeight="true" outlineLevel="0" collapsed="false">
      <c r="A123" s="82"/>
      <c r="B123" s="71" t="s">
        <v>187</v>
      </c>
      <c r="C123" s="81" t="n">
        <v>1.8422193324664</v>
      </c>
      <c r="D123" s="81" t="n">
        <v>1.94798128196759</v>
      </c>
      <c r="E123" s="81" t="n">
        <v>1.96610905930913</v>
      </c>
      <c r="F123" s="81" t="n">
        <v>1.51839178785286</v>
      </c>
      <c r="G123" s="81" t="n">
        <v>4.3934426229508</v>
      </c>
      <c r="H123" s="81" t="n">
        <v>2.35294117647058</v>
      </c>
      <c r="I123" s="81" t="n">
        <v>-2.30433880008304</v>
      </c>
    </row>
    <row r="124" customFormat="false" ht="11.1" hidden="true" customHeight="true" outlineLevel="0" collapsed="false">
      <c r="A124" s="82"/>
      <c r="B124" s="71" t="s">
        <v>188</v>
      </c>
      <c r="C124" s="81" t="n">
        <v>0.160875160875179</v>
      </c>
      <c r="D124" s="81" t="n">
        <v>0.29160816502862</v>
      </c>
      <c r="E124" s="81" t="n">
        <v>0.269454623841341</v>
      </c>
      <c r="F124" s="81" t="n">
        <v>-0.230995380092409</v>
      </c>
      <c r="G124" s="81" t="n">
        <v>0.620320855614963</v>
      </c>
      <c r="H124" s="81" t="n">
        <v>0.345125107851601</v>
      </c>
      <c r="I124" s="81" t="n">
        <v>-1.36172826865976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35607457488214</v>
      </c>
      <c r="D125" s="81" t="n">
        <v>0.733774286895411</v>
      </c>
      <c r="E125" s="81" t="n">
        <v>0.721203379352971</v>
      </c>
      <c r="F125" s="81" t="n">
        <v>-1.2664539289988</v>
      </c>
      <c r="G125" s="81" t="n">
        <v>-1.44565782631305</v>
      </c>
      <c r="H125" s="81" t="n">
        <v>0.393252613060142</v>
      </c>
      <c r="I125" s="81" t="n">
        <v>-1.0743567995476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36218828957486</v>
      </c>
      <c r="D126" s="81" t="n">
        <v>1.32266310992553</v>
      </c>
      <c r="E126" s="81" t="n">
        <v>1.27678472299324</v>
      </c>
      <c r="F126" s="81" t="n">
        <v>1.50615188799321</v>
      </c>
      <c r="G126" s="81" t="n">
        <v>1.93387398627574</v>
      </c>
      <c r="H126" s="81" t="n">
        <v>1.39621811785402</v>
      </c>
      <c r="I126" s="81" t="n">
        <v>1.04826381305962</v>
      </c>
    </row>
    <row r="127" customFormat="false" ht="11.1" hidden="true" customHeight="true" outlineLevel="0" collapsed="false">
      <c r="A127" s="82"/>
      <c r="B127" s="71" t="s">
        <v>187</v>
      </c>
      <c r="C127" s="81" t="n">
        <v>0.095765056394967</v>
      </c>
      <c r="D127" s="81" t="n">
        <v>-0.202818104184459</v>
      </c>
      <c r="E127" s="81" t="n">
        <v>-0.319590923617781</v>
      </c>
      <c r="F127" s="81" t="n">
        <v>1.01116494628187</v>
      </c>
      <c r="G127" s="81" t="n">
        <v>0.973618090452263</v>
      </c>
      <c r="H127" s="81" t="n">
        <v>-0.0212856534695618</v>
      </c>
      <c r="I127" s="81" t="n">
        <v>1.10497237569061</v>
      </c>
    </row>
    <row r="128" customFormat="false" ht="11.1" hidden="true" customHeight="true" outlineLevel="0" collapsed="false">
      <c r="A128" s="82"/>
      <c r="B128" s="71" t="s">
        <v>188</v>
      </c>
      <c r="C128" s="81" t="n">
        <v>2.08801798907807</v>
      </c>
      <c r="D128" s="81" t="n">
        <v>2.19685548136981</v>
      </c>
      <c r="E128" s="81" t="n">
        <v>2.07459959152961</v>
      </c>
      <c r="F128" s="81" t="n">
        <v>1.77857293201431</v>
      </c>
      <c r="G128" s="81" t="n">
        <v>2.13647959183673</v>
      </c>
      <c r="H128" s="81" t="n">
        <v>2.18185726569216</v>
      </c>
      <c r="I128" s="81" t="n">
        <v>1.27672825410005</v>
      </c>
    </row>
    <row r="129" customFormat="false" ht="11.1" hidden="true" customHeight="true" outlineLevel="0" collapsed="false">
      <c r="A129" s="82"/>
      <c r="B129" s="71" t="s">
        <v>189</v>
      </c>
      <c r="C129" s="81" t="n">
        <v>2.56515074092999</v>
      </c>
      <c r="D129" s="81" t="n">
        <v>2.50333435929005</v>
      </c>
      <c r="E129" s="81" t="n">
        <v>2.36292962356789</v>
      </c>
      <c r="F129" s="81" t="n">
        <v>2.81789718210281</v>
      </c>
      <c r="G129" s="81" t="n">
        <v>4.81215702828197</v>
      </c>
      <c r="H129" s="81" t="n">
        <v>2.87599216575609</v>
      </c>
      <c r="I129" s="81" t="n">
        <v>0.20005715918833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82865503413893</v>
      </c>
      <c r="D130" s="81" t="n">
        <v>3.19218955682317</v>
      </c>
      <c r="E130" s="81" t="n">
        <v>3.09142731857051</v>
      </c>
      <c r="F130" s="81" t="n">
        <v>1.78683385579936</v>
      </c>
      <c r="G130" s="81" t="n">
        <v>1.71358629130967</v>
      </c>
      <c r="H130" s="81" t="n">
        <v>2.93830640789329</v>
      </c>
      <c r="I130" s="81" t="n">
        <v>1.90188026799221</v>
      </c>
    </row>
    <row r="131" customFormat="false" ht="11.1" hidden="true" customHeight="true" outlineLevel="0" collapsed="false">
      <c r="A131" s="82"/>
      <c r="B131" s="71" t="s">
        <v>187</v>
      </c>
      <c r="C131" s="81" t="n">
        <v>2.40246624853833</v>
      </c>
      <c r="D131" s="81" t="n">
        <v>3.00566905551396</v>
      </c>
      <c r="E131" s="81" t="n">
        <v>2.93897616757508</v>
      </c>
      <c r="F131" s="81" t="n">
        <v>0.563086548488002</v>
      </c>
      <c r="G131" s="81" t="n">
        <v>0.279937791601867</v>
      </c>
      <c r="H131" s="81" t="n">
        <v>2.57611241217799</v>
      </c>
      <c r="I131" s="81" t="n">
        <v>0.956284153005456</v>
      </c>
    </row>
    <row r="132" customFormat="false" ht="11.1" hidden="true" customHeight="true" outlineLevel="0" collapsed="false">
      <c r="A132" s="82"/>
      <c r="B132" s="71" t="s">
        <v>188</v>
      </c>
      <c r="C132" s="81" t="n">
        <v>2.27606461086639</v>
      </c>
      <c r="D132" s="81" t="n">
        <v>2.69757639620651</v>
      </c>
      <c r="E132" s="81" t="n">
        <v>2.6748104465038</v>
      </c>
      <c r="F132" s="81" t="n">
        <v>0.982318271119851</v>
      </c>
      <c r="G132" s="81" t="n">
        <v>0.187324383390575</v>
      </c>
      <c r="H132" s="81" t="n">
        <v>2.30356579362577</v>
      </c>
      <c r="I132" s="81" t="n">
        <v>2.01906323665062</v>
      </c>
    </row>
    <row r="133" customFormat="false" ht="11.1" hidden="true" customHeight="true" outlineLevel="0" collapsed="false">
      <c r="A133" s="82"/>
      <c r="B133" s="71" t="s">
        <v>189</v>
      </c>
      <c r="C133" s="81" t="n">
        <v>2.5707453168593</v>
      </c>
      <c r="D133" s="81" t="n">
        <v>2.98268441597438</v>
      </c>
      <c r="E133" s="81" t="n">
        <v>2.95792944938545</v>
      </c>
      <c r="F133" s="81" t="n">
        <v>1.2671905697446</v>
      </c>
      <c r="G133" s="81" t="n">
        <v>0.825614176399526</v>
      </c>
      <c r="H133" s="81" t="n">
        <v>2.66533066132264</v>
      </c>
      <c r="I133" s="81" t="n">
        <v>1.7588895227229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93929173693085</v>
      </c>
      <c r="D134" s="81" t="n">
        <v>2.13670670777081</v>
      </c>
      <c r="E134" s="81" t="n">
        <v>2.10548702679709</v>
      </c>
      <c r="F134" s="81" t="n">
        <v>1.28323580741197</v>
      </c>
      <c r="G134" s="81" t="n">
        <v>1.50421179302045</v>
      </c>
      <c r="H134" s="81" t="n">
        <v>2.05392879713504</v>
      </c>
      <c r="I134" s="81" t="n">
        <v>1.01802757158008</v>
      </c>
    </row>
    <row r="135" customFormat="false" ht="11.1" hidden="true" customHeight="true" outlineLevel="0" collapsed="false">
      <c r="A135" s="82"/>
      <c r="B135" s="71" t="s">
        <v>187</v>
      </c>
      <c r="C135" s="81" t="n">
        <v>3.33229523512925</v>
      </c>
      <c r="D135" s="81" t="n">
        <v>3.90446521287645</v>
      </c>
      <c r="E135" s="81" t="n">
        <v>3.89327242524917</v>
      </c>
      <c r="F135" s="81" t="n">
        <v>1.55537121526336</v>
      </c>
      <c r="G135" s="81" t="n">
        <v>2.02646815550042</v>
      </c>
      <c r="H135" s="81" t="n">
        <v>3.61145703611459</v>
      </c>
      <c r="I135" s="81" t="n">
        <v>0.915998750910802</v>
      </c>
    </row>
    <row r="136" customFormat="false" ht="11.1" hidden="true" customHeight="true" outlineLevel="0" collapsed="false">
      <c r="A136" s="82"/>
      <c r="B136" s="71" t="s">
        <v>188</v>
      </c>
      <c r="C136" s="81" t="n">
        <v>2.43051994667212</v>
      </c>
      <c r="D136" s="81" t="n">
        <v>3.01662220398113</v>
      </c>
      <c r="E136" s="81" t="n">
        <v>2.98461538461538</v>
      </c>
      <c r="F136" s="81" t="n">
        <v>0.634855621544133</v>
      </c>
      <c r="G136" s="81" t="n">
        <v>0.685571829230298</v>
      </c>
      <c r="H136" s="81" t="n">
        <v>2.66296524778942</v>
      </c>
      <c r="I136" s="81" t="n">
        <v>0.542495479204334</v>
      </c>
    </row>
    <row r="137" customFormat="false" ht="11.1" hidden="true" customHeight="true" outlineLevel="0" collapsed="false">
      <c r="A137" s="82"/>
      <c r="B137" s="71" t="s">
        <v>189</v>
      </c>
      <c r="C137" s="81" t="n">
        <v>0.903438896444527</v>
      </c>
      <c r="D137" s="81" t="n">
        <v>0.553989697735432</v>
      </c>
      <c r="E137" s="81" t="n">
        <v>0.475589634087157</v>
      </c>
      <c r="F137" s="81" t="n">
        <v>1.97885342904259</v>
      </c>
      <c r="G137" s="81" t="n">
        <v>3.0357499500699</v>
      </c>
      <c r="H137" s="81" t="n">
        <v>0.927191098965466</v>
      </c>
      <c r="I137" s="81" t="n">
        <v>0.63533588713444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76799007444171</v>
      </c>
      <c r="D138" s="81" t="n">
        <v>2.31057452123231</v>
      </c>
      <c r="E138" s="81" t="n">
        <v>2.40574880233284</v>
      </c>
      <c r="F138" s="81" t="n">
        <v>0.172308939793226</v>
      </c>
      <c r="G138" s="81" t="n">
        <v>0.602647698083388</v>
      </c>
      <c r="H138" s="81" t="n">
        <v>2.02291258127774</v>
      </c>
      <c r="I138" s="81" t="n">
        <v>-0.493386521100149</v>
      </c>
    </row>
    <row r="139" customFormat="false" ht="11.1" hidden="true" customHeight="true" outlineLevel="0" collapsed="false">
      <c r="A139" s="82"/>
      <c r="B139" s="71" t="s">
        <v>187</v>
      </c>
      <c r="C139" s="81" t="n">
        <v>1.26582278481011</v>
      </c>
      <c r="D139" s="81" t="n">
        <v>1.58904657205676</v>
      </c>
      <c r="E139" s="81" t="n">
        <v>1.65883881283102</v>
      </c>
      <c r="F139" s="81" t="n">
        <v>0.204206657137036</v>
      </c>
      <c r="G139" s="81" t="n">
        <v>0.810701256586953</v>
      </c>
      <c r="H139" s="81" t="n">
        <v>1.47235576923077</v>
      </c>
      <c r="I139" s="81" t="n">
        <v>-0.629190304280556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5174209050862</v>
      </c>
      <c r="D140" s="81" t="n">
        <v>1.8426294820717</v>
      </c>
      <c r="E140" s="81" t="n">
        <v>1.92211931082562</v>
      </c>
      <c r="F140" s="81" t="n">
        <v>0.193325193325194</v>
      </c>
      <c r="G140" s="81" t="n">
        <v>2.65139791602186</v>
      </c>
      <c r="H140" s="81" t="n">
        <v>1.97295943915874</v>
      </c>
      <c r="I140" s="81" t="n">
        <v>-2.98760991207034</v>
      </c>
    </row>
    <row r="141" customFormat="false" ht="11.1" hidden="true" customHeight="true" outlineLevel="0" collapsed="false">
      <c r="A141" s="82"/>
      <c r="B141" s="71" t="s">
        <v>189</v>
      </c>
      <c r="C141" s="81" t="n">
        <v>1.69442572446326</v>
      </c>
      <c r="D141" s="81" t="n">
        <v>1.7687995360526</v>
      </c>
      <c r="E141" s="81" t="n">
        <v>1.83539412673881</v>
      </c>
      <c r="F141" s="81" t="n">
        <v>1.47436507181587</v>
      </c>
      <c r="G141" s="81" t="n">
        <v>1.40531110680364</v>
      </c>
      <c r="H141" s="81" t="n">
        <v>1.72130354897979</v>
      </c>
      <c r="I141" s="81" t="n">
        <v>1.6061647015133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548613227674494</v>
      </c>
      <c r="D142" s="81" t="n">
        <v>-0.996948118006102</v>
      </c>
      <c r="E142" s="81" t="n">
        <v>-1.07800264415742</v>
      </c>
      <c r="F142" s="81" t="n">
        <v>0.84994434888192</v>
      </c>
      <c r="G142" s="81" t="n">
        <v>0.491014435824425</v>
      </c>
      <c r="H142" s="81" t="n">
        <v>-0.748609003540707</v>
      </c>
      <c r="I142" s="81" t="n">
        <v>1.35035341280725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357142857142861</v>
      </c>
      <c r="D143" s="81" t="n">
        <v>-0.993605509099865</v>
      </c>
      <c r="E143" s="81" t="n">
        <v>-1.07146367836431</v>
      </c>
      <c r="F143" s="81" t="n">
        <v>1.72202975341349</v>
      </c>
      <c r="G143" s="81" t="n">
        <v>1.8596702854845</v>
      </c>
      <c r="H143" s="81" t="n">
        <v>-0.562629552857572</v>
      </c>
      <c r="I143" s="81" t="n">
        <v>1.51546605771227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355274844567248</v>
      </c>
      <c r="D144" s="81" t="n">
        <v>-0.156479217603916</v>
      </c>
      <c r="E144" s="81" t="n">
        <v>-0.205198358413142</v>
      </c>
      <c r="F144" s="81" t="n">
        <v>2.0412308317254</v>
      </c>
      <c r="G144" s="81" t="n">
        <v>1.76884422110552</v>
      </c>
      <c r="H144" s="81" t="n">
        <v>0.13749754468671</v>
      </c>
      <c r="I144" s="81" t="n">
        <v>2.410134926357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246142194452332</v>
      </c>
      <c r="D145" s="81" t="n">
        <v>-0.0284927343527386</v>
      </c>
      <c r="E145" s="81" t="n">
        <v>-0.0664010624170146</v>
      </c>
      <c r="F145" s="81" t="n">
        <v>1.13423322084738</v>
      </c>
      <c r="G145" s="81" t="n">
        <v>1.24247347796999</v>
      </c>
      <c r="H145" s="81" t="n">
        <v>0.161612320562796</v>
      </c>
      <c r="I145" s="81" t="n">
        <v>0.99597953216374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29053018694447</v>
      </c>
      <c r="D146" s="81" t="n">
        <v>0.421290587751756</v>
      </c>
      <c r="E146" s="81" t="n">
        <v>0.370103834686958</v>
      </c>
      <c r="F146" s="81" t="n">
        <v>0.461523025985741</v>
      </c>
      <c r="G146" s="81" t="n">
        <v>2.00332258379751</v>
      </c>
      <c r="H146" s="81" t="n">
        <v>0.662521659361943</v>
      </c>
      <c r="I146" s="81" t="n">
        <v>-1.73831581138751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527678215850273</v>
      </c>
      <c r="D147" s="81" t="n">
        <v>0.655802861685203</v>
      </c>
      <c r="E147" s="81" t="n">
        <v>0.635930047694757</v>
      </c>
      <c r="F147" s="81" t="n">
        <v>0.160272463187411</v>
      </c>
      <c r="G147" s="81" t="n">
        <v>1.12503700779631</v>
      </c>
      <c r="H147" s="81" t="n">
        <v>0.724637681159422</v>
      </c>
      <c r="I147" s="81" t="n">
        <v>-1.17586912065438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0590028518045074</v>
      </c>
      <c r="D148" s="81" t="n">
        <v>-0.235086688216285</v>
      </c>
      <c r="E148" s="81" t="n">
        <v>-0.264368941545087</v>
      </c>
      <c r="F148" s="81" t="n">
        <v>0.497611464968159</v>
      </c>
      <c r="G148" s="81" t="n">
        <v>1.40233063401145</v>
      </c>
      <c r="H148" s="81" t="n">
        <v>0.00980776775205072</v>
      </c>
      <c r="I148" s="81" t="n">
        <v>-0.734184853665894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387194258192451</v>
      </c>
      <c r="D149" s="81" t="n">
        <v>-0.313509405282147</v>
      </c>
      <c r="E149" s="81" t="n">
        <v>-0.351210251542469</v>
      </c>
      <c r="F149" s="81" t="n">
        <v>-0.648808972101207</v>
      </c>
      <c r="G149" s="81" t="n">
        <v>0.169923534409506</v>
      </c>
      <c r="H149" s="81" t="n">
        <v>-0.23728170083524</v>
      </c>
      <c r="I149" s="81" t="n">
        <v>-1.70089568442955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478079544298637</v>
      </c>
      <c r="D150" s="81" t="n">
        <v>0.931136805484485</v>
      </c>
      <c r="E150" s="81" t="n">
        <v>0.96281880569498</v>
      </c>
      <c r="F150" s="81" t="n">
        <v>-0.898831519025251</v>
      </c>
      <c r="G150" s="81" t="n">
        <v>-1.48495880436866</v>
      </c>
      <c r="H150" s="81" t="n">
        <v>0.536654515998379</v>
      </c>
      <c r="I150" s="81" t="n">
        <v>0.0105932203389898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396157274437954</v>
      </c>
      <c r="D151" s="81" t="n">
        <v>-0.118460019743324</v>
      </c>
      <c r="E151" s="81" t="n">
        <v>-0.108609794628762</v>
      </c>
      <c r="F151" s="81" t="n">
        <v>-1.34013401340133</v>
      </c>
      <c r="G151" s="81" t="n">
        <v>-2.48853322923782</v>
      </c>
      <c r="H151" s="81" t="n">
        <v>-0.473046220557805</v>
      </c>
      <c r="I151" s="81" t="n">
        <v>0.289705121572695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30502804290073</v>
      </c>
      <c r="D152" s="81" t="n">
        <v>-0.0981836033382422</v>
      </c>
      <c r="E152" s="81" t="n">
        <v>-0.0883565678382041</v>
      </c>
      <c r="F152" s="81" t="n">
        <v>-0.980392156862749</v>
      </c>
      <c r="G152" s="81" t="n">
        <v>-0.759641604986371</v>
      </c>
      <c r="H152" s="81" t="n">
        <v>-0.186329312542895</v>
      </c>
      <c r="I152" s="81" t="n">
        <v>-1.28672745694021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379218809252933</v>
      </c>
      <c r="D153" s="81" t="n">
        <v>1.47717525969694</v>
      </c>
      <c r="E153" s="81" t="n">
        <v>1.52409982853877</v>
      </c>
      <c r="F153" s="81" t="n">
        <v>-2.99468233977049</v>
      </c>
      <c r="G153" s="81" t="n">
        <v>-4.04297427198192</v>
      </c>
      <c r="H153" s="81" t="n">
        <v>0.618399771667782</v>
      </c>
      <c r="I153" s="81" t="n">
        <v>-1.6751035434882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870621583316449</v>
      </c>
      <c r="D154" s="81" t="n">
        <v>-0.679237631792375</v>
      </c>
      <c r="E154" s="81" t="n">
        <v>-0.679719995941966</v>
      </c>
      <c r="F154" s="81" t="n">
        <v>-1.49148443011187</v>
      </c>
      <c r="G154" s="81" t="n">
        <v>-0.495964212778375</v>
      </c>
      <c r="H154" s="81" t="n">
        <v>-0.654648000805722</v>
      </c>
      <c r="I154" s="81" t="n">
        <v>-2.90223493274017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805409167743846</v>
      </c>
      <c r="D155" s="81" t="n">
        <v>0.879620478355392</v>
      </c>
      <c r="E155" s="81" t="n">
        <v>0.889591776218239</v>
      </c>
      <c r="F155" s="81" t="n">
        <v>0.547389761784075</v>
      </c>
      <c r="G155" s="81" t="n">
        <v>1.63130504403522</v>
      </c>
      <c r="H155" s="81" t="n">
        <v>0.990197049212796</v>
      </c>
      <c r="I155" s="81" t="n">
        <v>-0.91818838336944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681010659297286</v>
      </c>
      <c r="D156" s="81" t="n">
        <v>0.687960687960683</v>
      </c>
      <c r="E156" s="81" t="n">
        <v>0.668173332023201</v>
      </c>
      <c r="F156" s="81" t="n">
        <v>0.64006400640065</v>
      </c>
      <c r="G156" s="81" t="n">
        <v>0.323846908734055</v>
      </c>
      <c r="H156" s="81" t="n">
        <v>0.628807231283162</v>
      </c>
      <c r="I156" s="81" t="n">
        <v>1.06743302884121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547789950887804</v>
      </c>
      <c r="D157" s="81" t="n">
        <v>-0.92036063110443</v>
      </c>
      <c r="E157" s="81" t="n">
        <v>-0.994558078438729</v>
      </c>
      <c r="F157" s="81" t="n">
        <v>0.653971917676472</v>
      </c>
      <c r="G157" s="81" t="n">
        <v>-0.432135140443918</v>
      </c>
      <c r="H157" s="81" t="n">
        <v>-0.850983358547666</v>
      </c>
      <c r="I157" s="81" t="n">
        <v>2.02190395956193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77" t="s">
        <v>410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1.1" hidden="false" customHeight="true" outlineLevel="0" collapsed="false">
      <c r="A3" s="87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48"/>
      <c r="B4" s="48"/>
      <c r="C4" s="88"/>
      <c r="D4" s="48"/>
      <c r="E4" s="48"/>
      <c r="F4" s="48"/>
      <c r="G4" s="48"/>
      <c r="H4" s="48"/>
      <c r="I4" s="48"/>
      <c r="J4" s="48"/>
      <c r="K4" s="48"/>
    </row>
    <row r="5" customFormat="false" ht="12" hidden="true" customHeight="true" outlineLevel="0" collapsed="false">
      <c r="B5" s="71"/>
      <c r="C5" s="161"/>
      <c r="D5" s="161"/>
      <c r="E5" s="199"/>
      <c r="F5" s="90"/>
      <c r="G5" s="161"/>
      <c r="H5" s="161"/>
      <c r="I5" s="59"/>
      <c r="J5" s="59"/>
      <c r="K5" s="59"/>
    </row>
    <row r="6" customFormat="false" ht="60" hidden="false" customHeight="true" outlineLevel="0" collapsed="false">
      <c r="A6" s="89" t="s">
        <v>174</v>
      </c>
      <c r="B6" s="89"/>
      <c r="C6" s="111" t="s">
        <v>328</v>
      </c>
      <c r="D6" s="111" t="s">
        <v>411</v>
      </c>
      <c r="E6" s="111" t="s">
        <v>412</v>
      </c>
      <c r="F6" s="111" t="s">
        <v>413</v>
      </c>
      <c r="G6" s="111" t="s">
        <v>414</v>
      </c>
      <c r="H6" s="111" t="s">
        <v>415</v>
      </c>
      <c r="I6" s="111" t="s">
        <v>416</v>
      </c>
      <c r="J6" s="111" t="s">
        <v>417</v>
      </c>
      <c r="K6" s="112" t="s">
        <v>418</v>
      </c>
    </row>
    <row r="7" customFormat="false" ht="11.1" hidden="true" customHeight="true" outlineLevel="0" collapsed="false">
      <c r="A7" s="89"/>
      <c r="B7" s="89"/>
      <c r="C7" s="85" t="n">
        <v>55</v>
      </c>
      <c r="D7" s="85" t="n">
        <v>1.4</v>
      </c>
      <c r="E7" s="85" t="n">
        <v>7</v>
      </c>
      <c r="F7" s="85" t="n">
        <v>10</v>
      </c>
      <c r="G7" s="85" t="n">
        <v>20</v>
      </c>
      <c r="H7" s="85" t="n">
        <v>31.36</v>
      </c>
      <c r="I7" s="85" t="n">
        <v>37</v>
      </c>
      <c r="J7" s="85" t="n">
        <v>45</v>
      </c>
      <c r="K7" s="85" t="s">
        <v>419</v>
      </c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130" t="n">
        <v>9</v>
      </c>
    </row>
    <row r="10" s="181" customFormat="true" ht="21.95" hidden="false" customHeight="true" outlineLevel="0" collapsed="false">
      <c r="A10" s="178"/>
      <c r="B10" s="200"/>
      <c r="C10" s="201" t="s">
        <v>180</v>
      </c>
      <c r="D10" s="201"/>
      <c r="E10" s="201"/>
      <c r="F10" s="201"/>
      <c r="G10" s="201"/>
      <c r="H10" s="201"/>
      <c r="I10" s="201"/>
      <c r="J10" s="201"/>
      <c r="K10" s="201"/>
    </row>
    <row r="11" customFormat="false" ht="12" hidden="true" customHeight="true" outlineLevel="0" collapsed="false">
      <c r="A11" s="77" t="n">
        <v>1991</v>
      </c>
      <c r="B11" s="77"/>
      <c r="C11" s="80" t="n">
        <v>847.12</v>
      </c>
      <c r="D11" s="80" t="n">
        <v>150.59</v>
      </c>
      <c r="E11" s="80" t="n">
        <v>67.37</v>
      </c>
      <c r="F11" s="80" t="n">
        <v>162.6</v>
      </c>
      <c r="G11" s="80" t="n">
        <v>71.2</v>
      </c>
      <c r="H11" s="80" t="n">
        <v>141.82</v>
      </c>
      <c r="I11" s="80" t="n">
        <v>79.91</v>
      </c>
      <c r="J11" s="80" t="n">
        <v>48.45</v>
      </c>
      <c r="K11" s="80" t="n">
        <v>125.18</v>
      </c>
    </row>
    <row r="12" customFormat="false" ht="12" hidden="true" customHeight="true" outlineLevel="0" collapsed="false">
      <c r="A12" s="77" t="n">
        <v>1992</v>
      </c>
      <c r="B12" s="77"/>
      <c r="C12" s="80" t="n">
        <v>907.33</v>
      </c>
      <c r="D12" s="80" t="n">
        <v>156.56</v>
      </c>
      <c r="E12" s="80" t="n">
        <v>71.06</v>
      </c>
      <c r="F12" s="80" t="n">
        <v>177.89</v>
      </c>
      <c r="G12" s="80" t="n">
        <v>76.99</v>
      </c>
      <c r="H12" s="80" t="n">
        <v>149.18</v>
      </c>
      <c r="I12" s="80" t="n">
        <v>85.54</v>
      </c>
      <c r="J12" s="80" t="n">
        <v>51.18</v>
      </c>
      <c r="K12" s="80" t="n">
        <v>138.93</v>
      </c>
    </row>
    <row r="13" customFormat="false" ht="12" hidden="true" customHeight="true" outlineLevel="0" collapsed="false">
      <c r="A13" s="77" t="n">
        <v>1993</v>
      </c>
      <c r="B13" s="77"/>
      <c r="C13" s="80" t="n">
        <v>942.73</v>
      </c>
      <c r="D13" s="80" t="n">
        <v>157.2</v>
      </c>
      <c r="E13" s="80" t="n">
        <v>70.7</v>
      </c>
      <c r="F13" s="80" t="n">
        <v>199.86</v>
      </c>
      <c r="G13" s="80" t="n">
        <v>79.91</v>
      </c>
      <c r="H13" s="80" t="n">
        <v>142.87</v>
      </c>
      <c r="I13" s="80" t="n">
        <v>87.82</v>
      </c>
      <c r="J13" s="80" t="n">
        <v>54.08</v>
      </c>
      <c r="K13" s="80" t="n">
        <v>150.29</v>
      </c>
    </row>
    <row r="14" customFormat="false" ht="12" hidden="true" customHeight="true" outlineLevel="0" collapsed="false">
      <c r="A14" s="77" t="n">
        <v>1994</v>
      </c>
      <c r="B14" s="77"/>
      <c r="C14" s="80" t="n">
        <v>980.76</v>
      </c>
      <c r="D14" s="80" t="n">
        <v>159.88</v>
      </c>
      <c r="E14" s="80" t="n">
        <v>69.21</v>
      </c>
      <c r="F14" s="80" t="n">
        <v>214.8</v>
      </c>
      <c r="G14" s="80" t="n">
        <v>81.58</v>
      </c>
      <c r="H14" s="80" t="n">
        <v>151.41</v>
      </c>
      <c r="I14" s="80" t="n">
        <v>90.19</v>
      </c>
      <c r="J14" s="80" t="n">
        <v>56.47</v>
      </c>
      <c r="K14" s="80" t="n">
        <v>157.22</v>
      </c>
    </row>
    <row r="15" customFormat="false" ht="12" hidden="true" customHeight="true" outlineLevel="0" collapsed="false">
      <c r="A15" s="77" t="n">
        <v>1995</v>
      </c>
      <c r="B15" s="77"/>
      <c r="C15" s="80" t="n">
        <v>1013.34</v>
      </c>
      <c r="D15" s="80" t="n">
        <v>163.09</v>
      </c>
      <c r="E15" s="80" t="n">
        <v>67.31</v>
      </c>
      <c r="F15" s="80" t="n">
        <v>227.65</v>
      </c>
      <c r="G15" s="80" t="n">
        <v>83.96</v>
      </c>
      <c r="H15" s="80" t="n">
        <v>156.96</v>
      </c>
      <c r="I15" s="80" t="n">
        <v>93.78</v>
      </c>
      <c r="J15" s="80" t="n">
        <v>57.42</v>
      </c>
      <c r="K15" s="80" t="n">
        <v>163.17</v>
      </c>
    </row>
    <row r="16" customFormat="false" ht="12" hidden="true" customHeight="true" outlineLevel="0" collapsed="false">
      <c r="A16" s="77" t="n">
        <v>1996</v>
      </c>
      <c r="B16" s="77"/>
      <c r="C16" s="80" t="n">
        <v>1039.58</v>
      </c>
      <c r="D16" s="80" t="n">
        <v>163.98</v>
      </c>
      <c r="E16" s="80" t="n">
        <v>68.23</v>
      </c>
      <c r="F16" s="80" t="n">
        <v>239.33</v>
      </c>
      <c r="G16" s="80" t="n">
        <v>84.21</v>
      </c>
      <c r="H16" s="80" t="n">
        <v>166.39</v>
      </c>
      <c r="I16" s="80" t="n">
        <v>96.68</v>
      </c>
      <c r="J16" s="80" t="n">
        <v>57.65</v>
      </c>
      <c r="K16" s="80" t="n">
        <v>163.11</v>
      </c>
    </row>
    <row r="17" customFormat="false" ht="12" hidden="true" customHeight="true" outlineLevel="0" collapsed="false">
      <c r="A17" s="77" t="n">
        <v>1997</v>
      </c>
      <c r="B17" s="77"/>
      <c r="C17" s="80" t="n">
        <v>1062.5</v>
      </c>
      <c r="D17" s="80" t="n">
        <v>163.87</v>
      </c>
      <c r="E17" s="80" t="n">
        <v>68.07</v>
      </c>
      <c r="F17" s="80" t="n">
        <v>248.03</v>
      </c>
      <c r="G17" s="80" t="n">
        <v>85.8</v>
      </c>
      <c r="H17" s="80" t="n">
        <v>169.17</v>
      </c>
      <c r="I17" s="80" t="n">
        <v>101.34</v>
      </c>
      <c r="J17" s="80" t="n">
        <v>58.89</v>
      </c>
      <c r="K17" s="80" t="n">
        <v>167.33</v>
      </c>
    </row>
    <row r="18" customFormat="false" ht="12" hidden="true" customHeight="true" outlineLevel="0" collapsed="false">
      <c r="A18" s="77" t="n">
        <v>1998</v>
      </c>
      <c r="B18" s="77"/>
      <c r="C18" s="80" t="n">
        <v>1081.86</v>
      </c>
      <c r="D18" s="80" t="n">
        <v>165.88</v>
      </c>
      <c r="E18" s="80" t="n">
        <v>67.82</v>
      </c>
      <c r="F18" s="80" t="n">
        <v>251.55</v>
      </c>
      <c r="G18" s="80" t="n">
        <v>87.6</v>
      </c>
      <c r="H18" s="80" t="n">
        <v>174.19</v>
      </c>
      <c r="I18" s="80" t="n">
        <v>105.84</v>
      </c>
      <c r="J18" s="80" t="n">
        <v>59.93</v>
      </c>
      <c r="K18" s="80" t="n">
        <v>169.05</v>
      </c>
    </row>
    <row r="19" customFormat="false" ht="12" hidden="true" customHeight="true" outlineLevel="0" collapsed="false">
      <c r="A19" s="77" t="n">
        <v>1999</v>
      </c>
      <c r="B19" s="77"/>
      <c r="C19" s="80" t="n">
        <v>1113.84</v>
      </c>
      <c r="D19" s="80" t="n">
        <v>168.62</v>
      </c>
      <c r="E19" s="80" t="n">
        <v>68.14</v>
      </c>
      <c r="F19" s="80" t="n">
        <v>257.27</v>
      </c>
      <c r="G19" s="80" t="n">
        <v>86.75</v>
      </c>
      <c r="H19" s="80" t="n">
        <v>181.78</v>
      </c>
      <c r="I19" s="80" t="n">
        <v>110.88</v>
      </c>
      <c r="J19" s="80" t="n">
        <v>61.89</v>
      </c>
      <c r="K19" s="80" t="n">
        <v>178.51</v>
      </c>
    </row>
    <row r="20" customFormat="false" ht="12" hidden="true" customHeight="true" outlineLevel="0" collapsed="false">
      <c r="A20" s="77" t="n">
        <v>2000</v>
      </c>
      <c r="B20" s="77"/>
      <c r="C20" s="80" t="n">
        <v>1149.69</v>
      </c>
      <c r="D20" s="80" t="n">
        <v>172.38</v>
      </c>
      <c r="E20" s="80" t="n">
        <v>69.53</v>
      </c>
      <c r="F20" s="80" t="n">
        <v>266.46</v>
      </c>
      <c r="G20" s="80" t="n">
        <v>90.53</v>
      </c>
      <c r="H20" s="80" t="n">
        <v>186.35</v>
      </c>
      <c r="I20" s="80" t="n">
        <v>115.94</v>
      </c>
      <c r="J20" s="80" t="n">
        <v>65.7</v>
      </c>
      <c r="K20" s="80" t="n">
        <v>182.8</v>
      </c>
    </row>
    <row r="21" customFormat="false" ht="12" hidden="false" customHeight="true" outlineLevel="0" collapsed="false">
      <c r="A21" s="77" t="n">
        <v>2001</v>
      </c>
      <c r="B21" s="77"/>
      <c r="C21" s="80" t="n">
        <v>1194.03</v>
      </c>
      <c r="D21" s="80" t="n">
        <v>179.04</v>
      </c>
      <c r="E21" s="80" t="n">
        <v>71.84</v>
      </c>
      <c r="F21" s="80" t="n">
        <v>279.25</v>
      </c>
      <c r="G21" s="80" t="n">
        <v>91.03</v>
      </c>
      <c r="H21" s="80" t="n">
        <v>195.94</v>
      </c>
      <c r="I21" s="80" t="n">
        <v>118.5</v>
      </c>
      <c r="J21" s="80" t="n">
        <v>66.81</v>
      </c>
      <c r="K21" s="80" t="n">
        <v>191.62</v>
      </c>
    </row>
    <row r="22" customFormat="false" ht="12" hidden="false" customHeight="true" outlineLevel="0" collapsed="false">
      <c r="A22" s="77" t="n">
        <v>2002</v>
      </c>
      <c r="B22" s="77"/>
      <c r="C22" s="80" t="n">
        <v>1201.14</v>
      </c>
      <c r="D22" s="80" t="n">
        <v>183.96</v>
      </c>
      <c r="E22" s="80" t="n">
        <v>68.64</v>
      </c>
      <c r="F22" s="80" t="n">
        <v>281.67</v>
      </c>
      <c r="G22" s="80" t="n">
        <v>88.34</v>
      </c>
      <c r="H22" s="80" t="n">
        <v>198.97</v>
      </c>
      <c r="I22" s="80" t="n">
        <v>116.05</v>
      </c>
      <c r="J22" s="80" t="n">
        <v>65.51</v>
      </c>
      <c r="K22" s="80" t="n">
        <v>198</v>
      </c>
    </row>
    <row r="23" customFormat="false" ht="12" hidden="false" customHeight="true" outlineLevel="0" collapsed="false">
      <c r="A23" s="77" t="n">
        <v>2003</v>
      </c>
      <c r="B23" s="77"/>
      <c r="C23" s="80" t="n">
        <v>1217.66</v>
      </c>
      <c r="D23" s="80" t="n">
        <v>186.9</v>
      </c>
      <c r="E23" s="80" t="n">
        <v>66.39</v>
      </c>
      <c r="F23" s="80" t="n">
        <v>289.23</v>
      </c>
      <c r="G23" s="80" t="n">
        <v>87.47</v>
      </c>
      <c r="H23" s="80" t="n">
        <v>200</v>
      </c>
      <c r="I23" s="80" t="n">
        <v>115.48</v>
      </c>
      <c r="J23" s="80" t="n">
        <v>65.09</v>
      </c>
      <c r="K23" s="80" t="n">
        <v>207.1</v>
      </c>
    </row>
    <row r="24" customFormat="false" ht="12" hidden="false" customHeight="true" outlineLevel="0" collapsed="false">
      <c r="A24" s="77" t="n">
        <v>2004</v>
      </c>
      <c r="B24" s="77"/>
      <c r="C24" s="80" t="n">
        <v>1244.08</v>
      </c>
      <c r="D24" s="80" t="n">
        <v>189.97</v>
      </c>
      <c r="E24" s="80" t="n">
        <v>66.66</v>
      </c>
      <c r="F24" s="80" t="n">
        <v>295.89</v>
      </c>
      <c r="G24" s="80" t="n">
        <v>88.85</v>
      </c>
      <c r="H24" s="80" t="n">
        <v>206.94</v>
      </c>
      <c r="I24" s="80" t="n">
        <v>117.07</v>
      </c>
      <c r="J24" s="80" t="n">
        <v>65.13</v>
      </c>
      <c r="K24" s="80" t="n">
        <v>213.57</v>
      </c>
    </row>
    <row r="25" customFormat="false" ht="12" hidden="false" customHeight="true" outlineLevel="0" collapsed="false">
      <c r="A25" s="77" t="n">
        <v>2005</v>
      </c>
      <c r="B25" s="77"/>
      <c r="C25" s="80" t="n">
        <v>1261.89</v>
      </c>
      <c r="D25" s="80" t="n">
        <v>194.67</v>
      </c>
      <c r="E25" s="80" t="n">
        <v>65.54</v>
      </c>
      <c r="F25" s="80" t="n">
        <v>305.48</v>
      </c>
      <c r="G25" s="80" t="n">
        <v>88.6</v>
      </c>
      <c r="H25" s="80" t="n">
        <v>209.06</v>
      </c>
      <c r="I25" s="80" t="n">
        <v>117.05</v>
      </c>
      <c r="J25" s="80" t="n">
        <v>65.41</v>
      </c>
      <c r="K25" s="80" t="n">
        <v>216.0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00.57</v>
      </c>
      <c r="D26" s="80" t="n">
        <v>35.91</v>
      </c>
      <c r="E26" s="80" t="n">
        <v>15.32</v>
      </c>
      <c r="F26" s="80" t="n">
        <v>42.22</v>
      </c>
      <c r="G26" s="80" t="n">
        <v>16</v>
      </c>
      <c r="H26" s="80" t="n">
        <v>33.38</v>
      </c>
      <c r="I26" s="80" t="n">
        <v>18.47</v>
      </c>
      <c r="J26" s="80" t="n">
        <v>10.55</v>
      </c>
      <c r="K26" s="80" t="n">
        <v>28.72</v>
      </c>
    </row>
    <row r="27" customFormat="false" ht="11.1" hidden="true" customHeight="true" outlineLevel="0" collapsed="false">
      <c r="A27" s="82"/>
      <c r="B27" s="71" t="s">
        <v>187</v>
      </c>
      <c r="C27" s="80" t="n">
        <v>210.91</v>
      </c>
      <c r="D27" s="80" t="n">
        <v>37.42</v>
      </c>
      <c r="E27" s="80" t="n">
        <v>15.85</v>
      </c>
      <c r="F27" s="80" t="n">
        <v>39.12</v>
      </c>
      <c r="G27" s="80" t="n">
        <v>17.1</v>
      </c>
      <c r="H27" s="80" t="n">
        <v>39.43</v>
      </c>
      <c r="I27" s="80" t="n">
        <v>19.48</v>
      </c>
      <c r="J27" s="80" t="n">
        <v>12.4</v>
      </c>
      <c r="K27" s="80" t="n">
        <v>30.11</v>
      </c>
    </row>
    <row r="28" customFormat="false" ht="11.1" hidden="true" customHeight="true" outlineLevel="0" collapsed="false">
      <c r="A28" s="82"/>
      <c r="B28" s="71" t="s">
        <v>188</v>
      </c>
      <c r="C28" s="80" t="n">
        <v>206.58</v>
      </c>
      <c r="D28" s="80" t="n">
        <v>37.45</v>
      </c>
      <c r="E28" s="80" t="n">
        <v>15.83</v>
      </c>
      <c r="F28" s="80" t="n">
        <v>36.38</v>
      </c>
      <c r="G28" s="80" t="n">
        <v>17.25</v>
      </c>
      <c r="H28" s="80" t="n">
        <v>35.27</v>
      </c>
      <c r="I28" s="80" t="n">
        <v>19.56</v>
      </c>
      <c r="J28" s="80" t="n">
        <v>13.28</v>
      </c>
      <c r="K28" s="80" t="n">
        <v>31.56</v>
      </c>
    </row>
    <row r="29" customFormat="false" ht="11.1" hidden="true" customHeight="true" outlineLevel="0" collapsed="false">
      <c r="A29" s="82"/>
      <c r="B29" s="71" t="s">
        <v>189</v>
      </c>
      <c r="C29" s="80" t="n">
        <v>229.06</v>
      </c>
      <c r="D29" s="80" t="n">
        <v>39.81</v>
      </c>
      <c r="E29" s="80" t="n">
        <v>20.37</v>
      </c>
      <c r="F29" s="80" t="n">
        <v>44.88</v>
      </c>
      <c r="G29" s="80" t="n">
        <v>20.85</v>
      </c>
      <c r="H29" s="80" t="n">
        <v>33.74</v>
      </c>
      <c r="I29" s="80" t="n">
        <v>22.4</v>
      </c>
      <c r="J29" s="80" t="n">
        <v>12.22</v>
      </c>
      <c r="K29" s="80" t="n">
        <v>34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16.51</v>
      </c>
      <c r="D30" s="80" t="n">
        <v>37.33</v>
      </c>
      <c r="E30" s="80" t="n">
        <v>16.13</v>
      </c>
      <c r="F30" s="80" t="n">
        <v>46.5</v>
      </c>
      <c r="G30" s="80" t="n">
        <v>17.52</v>
      </c>
      <c r="H30" s="80" t="n">
        <v>36.16</v>
      </c>
      <c r="I30" s="80" t="n">
        <v>19.93</v>
      </c>
      <c r="J30" s="80" t="n">
        <v>11.23</v>
      </c>
      <c r="K30" s="80" t="n">
        <v>31.71</v>
      </c>
    </row>
    <row r="31" customFormat="false" ht="11.1" hidden="true" customHeight="true" outlineLevel="0" collapsed="false">
      <c r="A31" s="82"/>
      <c r="B31" s="71" t="s">
        <v>187</v>
      </c>
      <c r="C31" s="80" t="n">
        <v>224.04</v>
      </c>
      <c r="D31" s="80" t="n">
        <v>39.56</v>
      </c>
      <c r="E31" s="80" t="n">
        <v>16.63</v>
      </c>
      <c r="F31" s="80" t="n">
        <v>42.18</v>
      </c>
      <c r="G31" s="80" t="n">
        <v>18.02</v>
      </c>
      <c r="H31" s="80" t="n">
        <v>39.99</v>
      </c>
      <c r="I31" s="80" t="n">
        <v>20.51</v>
      </c>
      <c r="J31" s="80" t="n">
        <v>13.16</v>
      </c>
      <c r="K31" s="80" t="n">
        <v>33.99</v>
      </c>
    </row>
    <row r="32" customFormat="false" ht="11.1" hidden="true" customHeight="true" outlineLevel="0" collapsed="false">
      <c r="A32" s="82"/>
      <c r="B32" s="71" t="s">
        <v>188</v>
      </c>
      <c r="C32" s="80" t="n">
        <v>221.07</v>
      </c>
      <c r="D32" s="80" t="n">
        <v>38.58</v>
      </c>
      <c r="E32" s="80" t="n">
        <v>16.6</v>
      </c>
      <c r="F32" s="80" t="n">
        <v>41.83</v>
      </c>
      <c r="G32" s="80" t="n">
        <v>18.42</v>
      </c>
      <c r="H32" s="80" t="n">
        <v>36.2</v>
      </c>
      <c r="I32" s="80" t="n">
        <v>20.94</v>
      </c>
      <c r="J32" s="80" t="n">
        <v>13.86</v>
      </c>
      <c r="K32" s="80" t="n">
        <v>34.64</v>
      </c>
    </row>
    <row r="33" customFormat="false" ht="11.1" hidden="true" customHeight="true" outlineLevel="0" collapsed="false">
      <c r="A33" s="82"/>
      <c r="B33" s="71" t="s">
        <v>189</v>
      </c>
      <c r="C33" s="80" t="n">
        <v>245.71</v>
      </c>
      <c r="D33" s="80" t="n">
        <v>41.09</v>
      </c>
      <c r="E33" s="80" t="n">
        <v>21.7</v>
      </c>
      <c r="F33" s="80" t="n">
        <v>47.38</v>
      </c>
      <c r="G33" s="80" t="n">
        <v>23.03</v>
      </c>
      <c r="H33" s="80" t="n">
        <v>36.83</v>
      </c>
      <c r="I33" s="80" t="n">
        <v>24.16</v>
      </c>
      <c r="J33" s="80" t="n">
        <v>12.93</v>
      </c>
      <c r="K33" s="80" t="n">
        <v>38.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24.42</v>
      </c>
      <c r="D34" s="80" t="n">
        <v>37.28</v>
      </c>
      <c r="E34" s="80" t="n">
        <v>15.91</v>
      </c>
      <c r="F34" s="80" t="n">
        <v>51.7</v>
      </c>
      <c r="G34" s="80" t="n">
        <v>18.18</v>
      </c>
      <c r="H34" s="80" t="n">
        <v>34.15</v>
      </c>
      <c r="I34" s="80" t="n">
        <v>20.23</v>
      </c>
      <c r="J34" s="80" t="n">
        <v>11.92</v>
      </c>
      <c r="K34" s="80" t="n">
        <v>35.05</v>
      </c>
    </row>
    <row r="35" customFormat="false" ht="11.1" hidden="true" customHeight="true" outlineLevel="0" collapsed="false">
      <c r="A35" s="82"/>
      <c r="B35" s="71" t="s">
        <v>187</v>
      </c>
      <c r="C35" s="80" t="n">
        <v>232.26</v>
      </c>
      <c r="D35" s="80" t="n">
        <v>39.86</v>
      </c>
      <c r="E35" s="80" t="n">
        <v>16.6</v>
      </c>
      <c r="F35" s="80" t="n">
        <v>47.28</v>
      </c>
      <c r="G35" s="80" t="n">
        <v>19.01</v>
      </c>
      <c r="H35" s="80" t="n">
        <v>38.06</v>
      </c>
      <c r="I35" s="80" t="n">
        <v>21.01</v>
      </c>
      <c r="J35" s="80" t="n">
        <v>14.13</v>
      </c>
      <c r="K35" s="80" t="n">
        <v>36.31</v>
      </c>
    </row>
    <row r="36" customFormat="false" ht="11.1" hidden="true" customHeight="true" outlineLevel="0" collapsed="false">
      <c r="A36" s="82"/>
      <c r="B36" s="71" t="s">
        <v>188</v>
      </c>
      <c r="C36" s="80" t="n">
        <v>232.97</v>
      </c>
      <c r="D36" s="80" t="n">
        <v>38.93</v>
      </c>
      <c r="E36" s="80" t="n">
        <v>17.12</v>
      </c>
      <c r="F36" s="80" t="n">
        <v>47.64</v>
      </c>
      <c r="G36" s="80" t="n">
        <v>19.47</v>
      </c>
      <c r="H36" s="80" t="n">
        <v>35.62</v>
      </c>
      <c r="I36" s="80" t="n">
        <v>21.91</v>
      </c>
      <c r="J36" s="80" t="n">
        <v>14.58</v>
      </c>
      <c r="K36" s="80" t="n">
        <v>37.7</v>
      </c>
    </row>
    <row r="37" customFormat="false" ht="11.1" hidden="true" customHeight="true" outlineLevel="0" collapsed="false">
      <c r="A37" s="82"/>
      <c r="B37" s="71" t="s">
        <v>189</v>
      </c>
      <c r="C37" s="80" t="n">
        <v>253.08</v>
      </c>
      <c r="D37" s="80" t="n">
        <v>41.13</v>
      </c>
      <c r="E37" s="80" t="n">
        <v>21.07</v>
      </c>
      <c r="F37" s="80" t="n">
        <v>53.24</v>
      </c>
      <c r="G37" s="80" t="n">
        <v>23.25</v>
      </c>
      <c r="H37" s="80" t="n">
        <v>35.04</v>
      </c>
      <c r="I37" s="80" t="n">
        <v>24.67</v>
      </c>
      <c r="J37" s="80" t="n">
        <v>13.45</v>
      </c>
      <c r="K37" s="80" t="n">
        <v>41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37.92</v>
      </c>
      <c r="D38" s="80" t="n">
        <v>38.84</v>
      </c>
      <c r="E38" s="80" t="n">
        <v>16.11</v>
      </c>
      <c r="F38" s="80" t="n">
        <v>55.48</v>
      </c>
      <c r="G38" s="80" t="n">
        <v>19.1</v>
      </c>
      <c r="H38" s="80" t="n">
        <v>37.01</v>
      </c>
      <c r="I38" s="80" t="n">
        <v>20.98</v>
      </c>
      <c r="J38" s="80" t="n">
        <v>12.54</v>
      </c>
      <c r="K38" s="80" t="n">
        <v>37.86</v>
      </c>
    </row>
    <row r="39" customFormat="false" ht="11.1" hidden="true" customHeight="true" outlineLevel="0" collapsed="false">
      <c r="A39" s="82"/>
      <c r="B39" s="71" t="s">
        <v>187</v>
      </c>
      <c r="C39" s="80" t="n">
        <v>241.85</v>
      </c>
      <c r="D39" s="80" t="n">
        <v>39.24</v>
      </c>
      <c r="E39" s="80" t="n">
        <v>16.16</v>
      </c>
      <c r="F39" s="80" t="n">
        <v>52.11</v>
      </c>
      <c r="G39" s="80" t="n">
        <v>19.36</v>
      </c>
      <c r="H39" s="80" t="n">
        <v>39.9</v>
      </c>
      <c r="I39" s="80" t="n">
        <v>21.66</v>
      </c>
      <c r="J39" s="80" t="n">
        <v>14.52</v>
      </c>
      <c r="K39" s="80" t="n">
        <v>38.9</v>
      </c>
    </row>
    <row r="40" customFormat="false" ht="11.1" hidden="true" customHeight="true" outlineLevel="0" collapsed="false">
      <c r="A40" s="82"/>
      <c r="B40" s="71" t="s">
        <v>188</v>
      </c>
      <c r="C40" s="80" t="n">
        <v>241.08</v>
      </c>
      <c r="D40" s="80" t="n">
        <v>39.87</v>
      </c>
      <c r="E40" s="80" t="n">
        <v>16.49</v>
      </c>
      <c r="F40" s="80" t="n">
        <v>51.16</v>
      </c>
      <c r="G40" s="80" t="n">
        <v>19.52</v>
      </c>
      <c r="H40" s="80" t="n">
        <v>37.43</v>
      </c>
      <c r="I40" s="80" t="n">
        <v>22.45</v>
      </c>
      <c r="J40" s="80" t="n">
        <v>15.23</v>
      </c>
      <c r="K40" s="80" t="n">
        <v>38.93</v>
      </c>
    </row>
    <row r="41" customFormat="false" ht="11.1" hidden="true" customHeight="true" outlineLevel="0" collapsed="false">
      <c r="A41" s="82"/>
      <c r="B41" s="71" t="s">
        <v>189</v>
      </c>
      <c r="C41" s="80" t="n">
        <v>259.91</v>
      </c>
      <c r="D41" s="80" t="n">
        <v>41.93</v>
      </c>
      <c r="E41" s="80" t="n">
        <v>20.45</v>
      </c>
      <c r="F41" s="80" t="n">
        <v>56.05</v>
      </c>
      <c r="G41" s="80" t="n">
        <v>23.6</v>
      </c>
      <c r="H41" s="80" t="n">
        <v>37.07</v>
      </c>
      <c r="I41" s="80" t="n">
        <v>25.1</v>
      </c>
      <c r="J41" s="80" t="n">
        <v>14.18</v>
      </c>
      <c r="K41" s="80" t="n">
        <v>41.5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43.54</v>
      </c>
      <c r="D42" s="80" t="n">
        <v>38.59</v>
      </c>
      <c r="E42" s="80" t="n">
        <v>15.49</v>
      </c>
      <c r="F42" s="80" t="n">
        <v>58.32</v>
      </c>
      <c r="G42" s="80" t="n">
        <v>19.95</v>
      </c>
      <c r="H42" s="80" t="n">
        <v>37.9</v>
      </c>
      <c r="I42" s="80" t="n">
        <v>21.98</v>
      </c>
      <c r="J42" s="80" t="n">
        <v>12.76</v>
      </c>
      <c r="K42" s="80" t="n">
        <v>38.55</v>
      </c>
    </row>
    <row r="43" customFormat="false" ht="11.1" hidden="true" customHeight="true" outlineLevel="0" collapsed="false">
      <c r="A43" s="82"/>
      <c r="B43" s="71" t="s">
        <v>187</v>
      </c>
      <c r="C43" s="80" t="n">
        <v>253.13</v>
      </c>
      <c r="D43" s="80" t="n">
        <v>41.21</v>
      </c>
      <c r="E43" s="80" t="n">
        <v>16.15</v>
      </c>
      <c r="F43" s="80" t="n">
        <v>55.14</v>
      </c>
      <c r="G43" s="80" t="n">
        <v>20.39</v>
      </c>
      <c r="H43" s="80" t="n">
        <v>42.06</v>
      </c>
      <c r="I43" s="80" t="n">
        <v>22.94</v>
      </c>
      <c r="J43" s="80" t="n">
        <v>14.98</v>
      </c>
      <c r="K43" s="80" t="n">
        <v>40.26</v>
      </c>
    </row>
    <row r="44" customFormat="false" ht="11.1" hidden="true" customHeight="true" outlineLevel="0" collapsed="false">
      <c r="A44" s="82"/>
      <c r="B44" s="71" t="s">
        <v>188</v>
      </c>
      <c r="C44" s="80" t="n">
        <v>249.98</v>
      </c>
      <c r="D44" s="80" t="n">
        <v>41.1</v>
      </c>
      <c r="E44" s="80" t="n">
        <v>16.13</v>
      </c>
      <c r="F44" s="80" t="n">
        <v>54.68</v>
      </c>
      <c r="G44" s="80" t="n">
        <v>20.01</v>
      </c>
      <c r="H44" s="80" t="n">
        <v>38.68</v>
      </c>
      <c r="I44" s="80" t="n">
        <v>23.16</v>
      </c>
      <c r="J44" s="80" t="n">
        <v>15.54</v>
      </c>
      <c r="K44" s="80" t="n">
        <v>40.68</v>
      </c>
    </row>
    <row r="45" customFormat="false" ht="11.1" hidden="true" customHeight="true" outlineLevel="0" collapsed="false">
      <c r="A45" s="82"/>
      <c r="B45" s="71" t="s">
        <v>189</v>
      </c>
      <c r="C45" s="80" t="n">
        <v>266.69</v>
      </c>
      <c r="D45" s="80" t="n">
        <v>42.19</v>
      </c>
      <c r="E45" s="80" t="n">
        <v>19.54</v>
      </c>
      <c r="F45" s="80" t="n">
        <v>59.51</v>
      </c>
      <c r="G45" s="80" t="n">
        <v>23.61</v>
      </c>
      <c r="H45" s="80" t="n">
        <v>38.32</v>
      </c>
      <c r="I45" s="80" t="n">
        <v>25.7</v>
      </c>
      <c r="J45" s="80" t="n">
        <v>14.14</v>
      </c>
      <c r="K45" s="80" t="n">
        <v>43.6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51.93</v>
      </c>
      <c r="D46" s="80" t="n">
        <v>38.97</v>
      </c>
      <c r="E46" s="80" t="n">
        <v>15.51</v>
      </c>
      <c r="F46" s="80" t="n">
        <v>62.07</v>
      </c>
      <c r="G46" s="80" t="n">
        <v>19.72</v>
      </c>
      <c r="H46" s="80" t="n">
        <v>40.5</v>
      </c>
      <c r="I46" s="80" t="n">
        <v>22.79</v>
      </c>
      <c r="J46" s="80" t="n">
        <v>12.93</v>
      </c>
      <c r="K46" s="80" t="n">
        <v>39.44</v>
      </c>
    </row>
    <row r="47" customFormat="false" ht="11.1" hidden="true" customHeight="true" outlineLevel="0" collapsed="false">
      <c r="A47" s="82"/>
      <c r="B47" s="71" t="s">
        <v>187</v>
      </c>
      <c r="C47" s="80" t="n">
        <v>258.05</v>
      </c>
      <c r="D47" s="80" t="n">
        <v>41.23</v>
      </c>
      <c r="E47" s="80" t="n">
        <v>16.08</v>
      </c>
      <c r="F47" s="80" t="n">
        <v>57.44</v>
      </c>
      <c r="G47" s="80" t="n">
        <v>20.27</v>
      </c>
      <c r="H47" s="80" t="n">
        <v>44.69</v>
      </c>
      <c r="I47" s="80" t="n">
        <v>23.62</v>
      </c>
      <c r="J47" s="80" t="n">
        <v>14.98</v>
      </c>
      <c r="K47" s="80" t="n">
        <v>39.74</v>
      </c>
    </row>
    <row r="48" customFormat="false" ht="11.1" hidden="true" customHeight="true" outlineLevel="0" collapsed="false">
      <c r="A48" s="82"/>
      <c r="B48" s="71" t="s">
        <v>188</v>
      </c>
      <c r="C48" s="80" t="n">
        <v>256.35</v>
      </c>
      <c r="D48" s="80" t="n">
        <v>40.75</v>
      </c>
      <c r="E48" s="80" t="n">
        <v>16.66</v>
      </c>
      <c r="F48" s="80" t="n">
        <v>57.6</v>
      </c>
      <c r="G48" s="80" t="n">
        <v>20.31</v>
      </c>
      <c r="H48" s="80" t="n">
        <v>41.22</v>
      </c>
      <c r="I48" s="80" t="n">
        <v>23.91</v>
      </c>
      <c r="J48" s="80" t="n">
        <v>15.51</v>
      </c>
      <c r="K48" s="80" t="n">
        <v>40.39</v>
      </c>
    </row>
    <row r="49" customFormat="false" ht="11.1" hidden="true" customHeight="true" outlineLevel="0" collapsed="false">
      <c r="A49" s="82"/>
      <c r="B49" s="71" t="s">
        <v>189</v>
      </c>
      <c r="C49" s="80" t="n">
        <v>273.25</v>
      </c>
      <c r="D49" s="80" t="n">
        <v>43.03</v>
      </c>
      <c r="E49" s="80" t="n">
        <v>19.98</v>
      </c>
      <c r="F49" s="80" t="n">
        <v>62.22</v>
      </c>
      <c r="G49" s="80" t="n">
        <v>23.91</v>
      </c>
      <c r="H49" s="80" t="n">
        <v>39.98</v>
      </c>
      <c r="I49" s="80" t="n">
        <v>26.36</v>
      </c>
      <c r="J49" s="80" t="n">
        <v>14.23</v>
      </c>
      <c r="K49" s="80" t="n">
        <v>43.5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55.26</v>
      </c>
      <c r="D50" s="80" t="n">
        <v>38.55</v>
      </c>
      <c r="E50" s="80" t="n">
        <v>15.8</v>
      </c>
      <c r="F50" s="80" t="n">
        <v>63.67</v>
      </c>
      <c r="G50" s="80" t="n">
        <v>20.03</v>
      </c>
      <c r="H50" s="80" t="n">
        <v>40.17</v>
      </c>
      <c r="I50" s="80" t="n">
        <v>23.81</v>
      </c>
      <c r="J50" s="80" t="n">
        <v>13.12</v>
      </c>
      <c r="K50" s="80" t="n">
        <v>40.11</v>
      </c>
    </row>
    <row r="51" customFormat="false" ht="11.1" hidden="true" customHeight="true" outlineLevel="0" collapsed="false">
      <c r="A51" s="82"/>
      <c r="B51" s="71" t="s">
        <v>187</v>
      </c>
      <c r="C51" s="80" t="n">
        <v>265.65</v>
      </c>
      <c r="D51" s="80" t="n">
        <v>41.35</v>
      </c>
      <c r="E51" s="80" t="n">
        <v>16.47</v>
      </c>
      <c r="F51" s="80" t="n">
        <v>60.41</v>
      </c>
      <c r="G51" s="80" t="n">
        <v>20.98</v>
      </c>
      <c r="H51" s="80" t="n">
        <v>45.14</v>
      </c>
      <c r="I51" s="80" t="n">
        <v>24.85</v>
      </c>
      <c r="J51" s="80" t="n">
        <v>15.24</v>
      </c>
      <c r="K51" s="80" t="n">
        <v>41.21</v>
      </c>
    </row>
    <row r="52" customFormat="false" ht="11.1" hidden="true" customHeight="true" outlineLevel="0" collapsed="false">
      <c r="A52" s="82"/>
      <c r="B52" s="71" t="s">
        <v>188</v>
      </c>
      <c r="C52" s="80" t="n">
        <v>261.92</v>
      </c>
      <c r="D52" s="80" t="n">
        <v>40.69</v>
      </c>
      <c r="E52" s="80" t="n">
        <v>15.82</v>
      </c>
      <c r="F52" s="80" t="n">
        <v>59.57</v>
      </c>
      <c r="G52" s="80" t="n">
        <v>20.55</v>
      </c>
      <c r="H52" s="80" t="n">
        <v>42.57</v>
      </c>
      <c r="I52" s="80" t="n">
        <v>24.98</v>
      </c>
      <c r="J52" s="80" t="n">
        <v>15.99</v>
      </c>
      <c r="K52" s="80" t="n">
        <v>41.75</v>
      </c>
    </row>
    <row r="53" customFormat="false" ht="11.1" hidden="true" customHeight="true" outlineLevel="0" collapsed="false">
      <c r="A53" s="82"/>
      <c r="B53" s="71" t="s">
        <v>189</v>
      </c>
      <c r="C53" s="80" t="n">
        <v>279.67</v>
      </c>
      <c r="D53" s="80" t="n">
        <v>43.28</v>
      </c>
      <c r="E53" s="80" t="n">
        <v>19.98</v>
      </c>
      <c r="F53" s="80" t="n">
        <v>64.38</v>
      </c>
      <c r="G53" s="80" t="n">
        <v>24.24</v>
      </c>
      <c r="H53" s="80" t="n">
        <v>41.29</v>
      </c>
      <c r="I53" s="80" t="n">
        <v>27.7</v>
      </c>
      <c r="J53" s="80" t="n">
        <v>14.54</v>
      </c>
      <c r="K53" s="80" t="n">
        <v>44.2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60.86</v>
      </c>
      <c r="D54" s="80" t="n">
        <v>38.61</v>
      </c>
      <c r="E54" s="80" t="n">
        <v>15.24</v>
      </c>
      <c r="F54" s="80" t="n">
        <v>64.46</v>
      </c>
      <c r="G54" s="80" t="n">
        <v>20.75</v>
      </c>
      <c r="H54" s="80" t="n">
        <v>43.21</v>
      </c>
      <c r="I54" s="80" t="n">
        <v>24.72</v>
      </c>
      <c r="J54" s="80" t="n">
        <v>13.47</v>
      </c>
      <c r="K54" s="80" t="n">
        <v>40.4</v>
      </c>
    </row>
    <row r="55" customFormat="false" ht="11.1" hidden="true" customHeight="true" outlineLevel="0" collapsed="false">
      <c r="A55" s="82"/>
      <c r="B55" s="71" t="s">
        <v>187</v>
      </c>
      <c r="C55" s="80" t="n">
        <v>267.01</v>
      </c>
      <c r="D55" s="80" t="n">
        <v>42.06</v>
      </c>
      <c r="E55" s="80" t="n">
        <v>16.34</v>
      </c>
      <c r="F55" s="80" t="n">
        <v>60.82</v>
      </c>
      <c r="G55" s="80" t="n">
        <v>20.87</v>
      </c>
      <c r="H55" s="80" t="n">
        <v>44.38</v>
      </c>
      <c r="I55" s="80" t="n">
        <v>25.64</v>
      </c>
      <c r="J55" s="80" t="n">
        <v>15.59</v>
      </c>
      <c r="K55" s="80" t="n">
        <v>41.31</v>
      </c>
    </row>
    <row r="56" customFormat="false" ht="11.1" hidden="true" customHeight="true" outlineLevel="0" collapsed="false">
      <c r="A56" s="82"/>
      <c r="B56" s="71" t="s">
        <v>188</v>
      </c>
      <c r="C56" s="80" t="n">
        <v>267.29</v>
      </c>
      <c r="D56" s="80" t="n">
        <v>41.19</v>
      </c>
      <c r="E56" s="80" t="n">
        <v>16.48</v>
      </c>
      <c r="F56" s="80" t="n">
        <v>60.58</v>
      </c>
      <c r="G56" s="80" t="n">
        <v>21.12</v>
      </c>
      <c r="H56" s="80" t="n">
        <v>43.48</v>
      </c>
      <c r="I56" s="80" t="n">
        <v>26.51</v>
      </c>
      <c r="J56" s="80" t="n">
        <v>16.1</v>
      </c>
      <c r="K56" s="80" t="n">
        <v>41.83</v>
      </c>
    </row>
    <row r="57" customFormat="false" ht="11.1" hidden="true" customHeight="true" outlineLevel="0" collapsed="false">
      <c r="A57" s="82"/>
      <c r="B57" s="71" t="s">
        <v>189</v>
      </c>
      <c r="C57" s="80" t="n">
        <v>286.7</v>
      </c>
      <c r="D57" s="80" t="n">
        <v>44.02</v>
      </c>
      <c r="E57" s="80" t="n">
        <v>19.76</v>
      </c>
      <c r="F57" s="80" t="n">
        <v>65.69</v>
      </c>
      <c r="G57" s="80" t="n">
        <v>24.86</v>
      </c>
      <c r="H57" s="80" t="n">
        <v>43.12</v>
      </c>
      <c r="I57" s="80" t="n">
        <v>28.97</v>
      </c>
      <c r="J57" s="80" t="n">
        <v>14.77</v>
      </c>
      <c r="K57" s="80" t="n">
        <v>45.5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69.14</v>
      </c>
      <c r="D58" s="80" t="n">
        <v>39.92</v>
      </c>
      <c r="E58" s="80" t="n">
        <v>15.66</v>
      </c>
      <c r="F58" s="80" t="n">
        <v>66.3</v>
      </c>
      <c r="G58" s="80" t="n">
        <v>20.49</v>
      </c>
      <c r="H58" s="80" t="n">
        <v>43.3</v>
      </c>
      <c r="I58" s="80" t="n">
        <v>25.88</v>
      </c>
      <c r="J58" s="80" t="n">
        <v>13.85</v>
      </c>
      <c r="K58" s="80" t="n">
        <v>43.74</v>
      </c>
    </row>
    <row r="59" customFormat="false" ht="11.1" hidden="true" customHeight="true" outlineLevel="0" collapsed="false">
      <c r="A59" s="82"/>
      <c r="B59" s="71" t="s">
        <v>187</v>
      </c>
      <c r="C59" s="80" t="n">
        <v>275.43</v>
      </c>
      <c r="D59" s="80" t="n">
        <v>41.69</v>
      </c>
      <c r="E59" s="80" t="n">
        <v>16.25</v>
      </c>
      <c r="F59" s="80" t="n">
        <v>61.92</v>
      </c>
      <c r="G59" s="80" t="n">
        <v>20.78</v>
      </c>
      <c r="H59" s="80" t="n">
        <v>47.82</v>
      </c>
      <c r="I59" s="80" t="n">
        <v>26.56</v>
      </c>
      <c r="J59" s="80" t="n">
        <v>16.09</v>
      </c>
      <c r="K59" s="80" t="n">
        <v>44.32</v>
      </c>
    </row>
    <row r="60" customFormat="false" ht="11.1" hidden="true" customHeight="true" outlineLevel="0" collapsed="false">
      <c r="A60" s="82"/>
      <c r="B60" s="71" t="s">
        <v>188</v>
      </c>
      <c r="C60" s="80" t="n">
        <v>274.06</v>
      </c>
      <c r="D60" s="80" t="n">
        <v>41.84</v>
      </c>
      <c r="E60" s="80" t="n">
        <v>15.99</v>
      </c>
      <c r="F60" s="80" t="n">
        <v>61.53</v>
      </c>
      <c r="G60" s="80" t="n">
        <v>20.74</v>
      </c>
      <c r="H60" s="80" t="n">
        <v>45.84</v>
      </c>
      <c r="I60" s="80" t="n">
        <v>27.64</v>
      </c>
      <c r="J60" s="80" t="n">
        <v>16.52</v>
      </c>
      <c r="K60" s="80" t="n">
        <v>43.96</v>
      </c>
    </row>
    <row r="61" customFormat="false" ht="11.1" hidden="true" customHeight="true" outlineLevel="0" collapsed="false">
      <c r="A61" s="82"/>
      <c r="B61" s="71" t="s">
        <v>189</v>
      </c>
      <c r="C61" s="80" t="n">
        <v>295.21</v>
      </c>
      <c r="D61" s="80" t="n">
        <v>45.17</v>
      </c>
      <c r="E61" s="80" t="n">
        <v>20.24</v>
      </c>
      <c r="F61" s="80" t="n">
        <v>67.52</v>
      </c>
      <c r="G61" s="80" t="n">
        <v>24.74</v>
      </c>
      <c r="H61" s="80" t="n">
        <v>44.82</v>
      </c>
      <c r="I61" s="80" t="n">
        <v>30.8</v>
      </c>
      <c r="J61" s="80" t="n">
        <v>15.43</v>
      </c>
      <c r="K61" s="80" t="n">
        <v>46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76.85</v>
      </c>
      <c r="D62" s="80" t="n">
        <v>40.36</v>
      </c>
      <c r="E62" s="80" t="n">
        <v>15.56</v>
      </c>
      <c r="F62" s="80" t="n">
        <v>67.61</v>
      </c>
      <c r="G62" s="80" t="n">
        <v>21.52</v>
      </c>
      <c r="H62" s="80" t="n">
        <v>45.47</v>
      </c>
      <c r="I62" s="80" t="n">
        <v>27.22</v>
      </c>
      <c r="J62" s="80" t="n">
        <v>14.69</v>
      </c>
      <c r="K62" s="80" t="n">
        <v>44.42</v>
      </c>
    </row>
    <row r="63" customFormat="false" ht="11.1" hidden="true" customHeight="true" outlineLevel="0" collapsed="false">
      <c r="A63" s="82"/>
      <c r="B63" s="71" t="s">
        <v>187</v>
      </c>
      <c r="C63" s="80" t="n">
        <v>286.95</v>
      </c>
      <c r="D63" s="80" t="n">
        <v>43.99</v>
      </c>
      <c r="E63" s="80" t="n">
        <v>17.08</v>
      </c>
      <c r="F63" s="80" t="n">
        <v>63.91</v>
      </c>
      <c r="G63" s="80" t="n">
        <v>22.11</v>
      </c>
      <c r="H63" s="80" t="n">
        <v>48.96</v>
      </c>
      <c r="I63" s="80" t="n">
        <v>28.49</v>
      </c>
      <c r="J63" s="80" t="n">
        <v>17.02</v>
      </c>
      <c r="K63" s="80" t="n">
        <v>45.39</v>
      </c>
    </row>
    <row r="64" customFormat="false" ht="11.1" hidden="true" customHeight="true" outlineLevel="0" collapsed="false">
      <c r="A64" s="82"/>
      <c r="B64" s="71" t="s">
        <v>188</v>
      </c>
      <c r="C64" s="80" t="n">
        <v>284.8</v>
      </c>
      <c r="D64" s="80" t="n">
        <v>42.69</v>
      </c>
      <c r="E64" s="80" t="n">
        <v>16.77</v>
      </c>
      <c r="F64" s="80" t="n">
        <v>64.99</v>
      </c>
      <c r="G64" s="80" t="n">
        <v>21.64</v>
      </c>
      <c r="H64" s="80" t="n">
        <v>46.9</v>
      </c>
      <c r="I64" s="80" t="n">
        <v>28.64</v>
      </c>
      <c r="J64" s="80" t="n">
        <v>17.7</v>
      </c>
      <c r="K64" s="80" t="n">
        <v>45.47</v>
      </c>
    </row>
    <row r="65" customFormat="false" ht="11.1" hidden="true" customHeight="true" outlineLevel="0" collapsed="false">
      <c r="A65" s="82"/>
      <c r="B65" s="71" t="s">
        <v>189</v>
      </c>
      <c r="C65" s="80" t="n">
        <v>301.09</v>
      </c>
      <c r="D65" s="80" t="n">
        <v>45.34</v>
      </c>
      <c r="E65" s="80" t="n">
        <v>20.12</v>
      </c>
      <c r="F65" s="80" t="n">
        <v>69.95</v>
      </c>
      <c r="G65" s="80" t="n">
        <v>25.26</v>
      </c>
      <c r="H65" s="80" t="n">
        <v>45.02</v>
      </c>
      <c r="I65" s="80" t="n">
        <v>31.59</v>
      </c>
      <c r="J65" s="80" t="n">
        <v>16.29</v>
      </c>
      <c r="K65" s="80" t="n">
        <v>47.5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88.25</v>
      </c>
      <c r="D66" s="80" t="n">
        <v>41.58</v>
      </c>
      <c r="E66" s="80" t="n">
        <v>16.57</v>
      </c>
      <c r="F66" s="80" t="n">
        <v>72.35</v>
      </c>
      <c r="G66" s="80" t="n">
        <v>21.9</v>
      </c>
      <c r="H66" s="80" t="n">
        <v>46.65</v>
      </c>
      <c r="I66" s="80" t="n">
        <v>28.09</v>
      </c>
      <c r="J66" s="80" t="n">
        <v>14.75</v>
      </c>
      <c r="K66" s="80" t="n">
        <v>46.36</v>
      </c>
    </row>
    <row r="67" customFormat="false" ht="11.1" hidden="true" customHeight="true" outlineLevel="0" collapsed="false">
      <c r="A67" s="82"/>
      <c r="B67" s="71" t="s">
        <v>187</v>
      </c>
      <c r="C67" s="80" t="n">
        <v>298.37</v>
      </c>
      <c r="D67" s="80" t="n">
        <v>45.66</v>
      </c>
      <c r="E67" s="80" t="n">
        <v>17.59</v>
      </c>
      <c r="F67" s="80" t="n">
        <v>66.47</v>
      </c>
      <c r="G67" s="80" t="n">
        <v>22.32</v>
      </c>
      <c r="H67" s="80" t="n">
        <v>52.59</v>
      </c>
      <c r="I67" s="80" t="n">
        <v>29.22</v>
      </c>
      <c r="J67" s="80" t="n">
        <v>17.28</v>
      </c>
      <c r="K67" s="80" t="n">
        <v>47.24</v>
      </c>
    </row>
    <row r="68" customFormat="false" ht="11.1" hidden="true" customHeight="true" outlineLevel="0" collapsed="false">
      <c r="A68" s="82"/>
      <c r="B68" s="71" t="s">
        <v>188</v>
      </c>
      <c r="C68" s="80" t="n">
        <v>294.87</v>
      </c>
      <c r="D68" s="80" t="n">
        <v>44.58</v>
      </c>
      <c r="E68" s="80" t="n">
        <v>17.28</v>
      </c>
      <c r="F68" s="80" t="n">
        <v>67.6</v>
      </c>
      <c r="G68" s="80" t="n">
        <v>21.6</v>
      </c>
      <c r="H68" s="80" t="n">
        <v>49.17</v>
      </c>
      <c r="I68" s="80" t="n">
        <v>29.14</v>
      </c>
      <c r="J68" s="80" t="n">
        <v>17.94</v>
      </c>
      <c r="K68" s="80" t="n">
        <v>47.56</v>
      </c>
    </row>
    <row r="69" customFormat="false" ht="11.1" hidden="true" customHeight="true" outlineLevel="0" collapsed="false">
      <c r="A69" s="82"/>
      <c r="B69" s="71" t="s">
        <v>189</v>
      </c>
      <c r="C69" s="80" t="n">
        <v>312.54</v>
      </c>
      <c r="D69" s="80" t="n">
        <v>47.22</v>
      </c>
      <c r="E69" s="80" t="n">
        <v>20.4</v>
      </c>
      <c r="F69" s="80" t="n">
        <v>72.83</v>
      </c>
      <c r="G69" s="80" t="n">
        <v>25.21</v>
      </c>
      <c r="H69" s="80" t="n">
        <v>47.53</v>
      </c>
      <c r="I69" s="80" t="n">
        <v>32.05</v>
      </c>
      <c r="J69" s="80" t="n">
        <v>16.84</v>
      </c>
      <c r="K69" s="80" t="n">
        <v>50.4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89.03</v>
      </c>
      <c r="D70" s="80" t="n">
        <v>43.4</v>
      </c>
      <c r="E70" s="80" t="n">
        <v>15.61</v>
      </c>
      <c r="F70" s="80" t="n">
        <v>72.1</v>
      </c>
      <c r="G70" s="80" t="n">
        <v>20.95</v>
      </c>
      <c r="H70" s="80" t="n">
        <v>46.36</v>
      </c>
      <c r="I70" s="80" t="n">
        <v>27.67</v>
      </c>
      <c r="J70" s="80" t="n">
        <v>15.08</v>
      </c>
      <c r="K70" s="80" t="n">
        <v>47.86</v>
      </c>
    </row>
    <row r="71" customFormat="false" ht="11.1" hidden="false" customHeight="true" outlineLevel="0" collapsed="false">
      <c r="A71" s="82"/>
      <c r="B71" s="71" t="s">
        <v>187</v>
      </c>
      <c r="C71" s="80" t="n">
        <v>298.34</v>
      </c>
      <c r="D71" s="80" t="n">
        <v>46.27</v>
      </c>
      <c r="E71" s="80" t="n">
        <v>16.64</v>
      </c>
      <c r="F71" s="80" t="n">
        <v>67.31</v>
      </c>
      <c r="G71" s="80" t="n">
        <v>21.6</v>
      </c>
      <c r="H71" s="80" t="n">
        <v>52.8</v>
      </c>
      <c r="I71" s="80" t="n">
        <v>28.64</v>
      </c>
      <c r="J71" s="80" t="n">
        <v>17.09</v>
      </c>
      <c r="K71" s="80" t="n">
        <v>47.99</v>
      </c>
    </row>
    <row r="72" customFormat="false" ht="11.1" hidden="false" customHeight="true" outlineLevel="0" collapsed="false">
      <c r="A72" s="82"/>
      <c r="B72" s="71" t="s">
        <v>188</v>
      </c>
      <c r="C72" s="80" t="n">
        <v>298.11</v>
      </c>
      <c r="D72" s="80" t="n">
        <v>45.82</v>
      </c>
      <c r="E72" s="80" t="n">
        <v>16.71</v>
      </c>
      <c r="F72" s="80" t="n">
        <v>68.07</v>
      </c>
      <c r="G72" s="80" t="n">
        <v>21.36</v>
      </c>
      <c r="H72" s="80" t="n">
        <v>50.95</v>
      </c>
      <c r="I72" s="80" t="n">
        <v>28.5</v>
      </c>
      <c r="J72" s="80" t="n">
        <v>17.49</v>
      </c>
      <c r="K72" s="80" t="n">
        <v>49.21</v>
      </c>
    </row>
    <row r="73" customFormat="false" ht="11.1" hidden="false" customHeight="true" outlineLevel="0" collapsed="false">
      <c r="A73" s="82"/>
      <c r="B73" s="71" t="s">
        <v>189</v>
      </c>
      <c r="C73" s="80" t="n">
        <v>315.66</v>
      </c>
      <c r="D73" s="80" t="n">
        <v>48.47</v>
      </c>
      <c r="E73" s="80" t="n">
        <v>19.68</v>
      </c>
      <c r="F73" s="80" t="n">
        <v>74.19</v>
      </c>
      <c r="G73" s="80" t="n">
        <v>24.43</v>
      </c>
      <c r="H73" s="80" t="n">
        <v>48.86</v>
      </c>
      <c r="I73" s="80" t="n">
        <v>31.24</v>
      </c>
      <c r="J73" s="80" t="n">
        <v>15.85</v>
      </c>
      <c r="K73" s="80" t="n">
        <v>52.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95.29</v>
      </c>
      <c r="D74" s="80" t="n">
        <v>43.75</v>
      </c>
      <c r="E74" s="80" t="n">
        <v>15.23</v>
      </c>
      <c r="F74" s="80" t="n">
        <v>74.72</v>
      </c>
      <c r="G74" s="80" t="n">
        <v>20.9</v>
      </c>
      <c r="H74" s="80" t="n">
        <v>48.43</v>
      </c>
      <c r="I74" s="80" t="n">
        <v>27.58</v>
      </c>
      <c r="J74" s="80" t="n">
        <v>14.61</v>
      </c>
      <c r="K74" s="80" t="n">
        <v>50.07</v>
      </c>
    </row>
    <row r="75" customFormat="false" ht="11.1" hidden="false" customHeight="true" outlineLevel="0" collapsed="false">
      <c r="A75" s="82"/>
      <c r="B75" s="71" t="s">
        <v>187</v>
      </c>
      <c r="C75" s="80" t="n">
        <v>303.77</v>
      </c>
      <c r="D75" s="80" t="n">
        <v>47.76</v>
      </c>
      <c r="E75" s="80" t="n">
        <v>16.5</v>
      </c>
      <c r="F75" s="80" t="n">
        <v>69.26</v>
      </c>
      <c r="G75" s="80" t="n">
        <v>21.53</v>
      </c>
      <c r="H75" s="80" t="n">
        <v>52.47</v>
      </c>
      <c r="I75" s="80" t="n">
        <v>28.5</v>
      </c>
      <c r="J75" s="80" t="n">
        <v>16.85</v>
      </c>
      <c r="K75" s="80" t="n">
        <v>50.9</v>
      </c>
    </row>
    <row r="76" customFormat="false" ht="11.1" hidden="false" customHeight="true" outlineLevel="0" collapsed="false">
      <c r="A76" s="82"/>
      <c r="B76" s="71" t="s">
        <v>188</v>
      </c>
      <c r="C76" s="80" t="n">
        <v>300.57</v>
      </c>
      <c r="D76" s="80" t="n">
        <v>46.72</v>
      </c>
      <c r="E76" s="80" t="n">
        <v>15.87</v>
      </c>
      <c r="F76" s="80" t="n">
        <v>69.08</v>
      </c>
      <c r="G76" s="80" t="n">
        <v>20.84</v>
      </c>
      <c r="H76" s="80" t="n">
        <v>50.63</v>
      </c>
      <c r="I76" s="80" t="n">
        <v>28.21</v>
      </c>
      <c r="J76" s="80" t="n">
        <v>17.55</v>
      </c>
      <c r="K76" s="80" t="n">
        <v>51.67</v>
      </c>
    </row>
    <row r="77" customFormat="false" ht="11.1" hidden="false" customHeight="true" outlineLevel="0" collapsed="false">
      <c r="A77" s="82"/>
      <c r="B77" s="71" t="s">
        <v>189</v>
      </c>
      <c r="C77" s="80" t="n">
        <v>318.03</v>
      </c>
      <c r="D77" s="80" t="n">
        <v>48.67</v>
      </c>
      <c r="E77" s="80" t="n">
        <v>18.79</v>
      </c>
      <c r="F77" s="80" t="n">
        <v>76.17</v>
      </c>
      <c r="G77" s="80" t="n">
        <v>24.2</v>
      </c>
      <c r="H77" s="80" t="n">
        <v>48.47</v>
      </c>
      <c r="I77" s="80" t="n">
        <v>31.19</v>
      </c>
      <c r="J77" s="80" t="n">
        <v>16.08</v>
      </c>
      <c r="K77" s="80" t="n">
        <v>54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01.34</v>
      </c>
      <c r="D78" s="80" t="n">
        <v>45.52</v>
      </c>
      <c r="E78" s="80" t="n">
        <v>15.17</v>
      </c>
      <c r="F78" s="80" t="n">
        <v>75.91</v>
      </c>
      <c r="G78" s="80" t="n">
        <v>21.22</v>
      </c>
      <c r="H78" s="80" t="n">
        <v>48.7</v>
      </c>
      <c r="I78" s="80" t="n">
        <v>27.73</v>
      </c>
      <c r="J78" s="80" t="n">
        <v>14.69</v>
      </c>
      <c r="K78" s="80" t="n">
        <v>52.4</v>
      </c>
    </row>
    <row r="79" customFormat="false" ht="11.1" hidden="false" customHeight="true" outlineLevel="0" collapsed="false">
      <c r="A79" s="82"/>
      <c r="B79" s="71" t="s">
        <v>187</v>
      </c>
      <c r="C79" s="80" t="n">
        <v>308.69</v>
      </c>
      <c r="D79" s="80" t="n">
        <v>47.31</v>
      </c>
      <c r="E79" s="80" t="n">
        <v>16.47</v>
      </c>
      <c r="F79" s="80" t="n">
        <v>70.2</v>
      </c>
      <c r="G79" s="80" t="n">
        <v>21.75</v>
      </c>
      <c r="H79" s="80" t="n">
        <v>54.53</v>
      </c>
      <c r="I79" s="80" t="n">
        <v>28.86</v>
      </c>
      <c r="J79" s="80" t="n">
        <v>16.83</v>
      </c>
      <c r="K79" s="80" t="n">
        <v>52.74</v>
      </c>
    </row>
    <row r="80" customFormat="false" ht="11.1" hidden="false" customHeight="true" outlineLevel="0" collapsed="false">
      <c r="A80" s="82"/>
      <c r="B80" s="71" t="s">
        <v>188</v>
      </c>
      <c r="C80" s="80" t="n">
        <v>306.12</v>
      </c>
      <c r="D80" s="80" t="n">
        <v>47.35</v>
      </c>
      <c r="E80" s="80" t="n">
        <v>15.99</v>
      </c>
      <c r="F80" s="80" t="n">
        <v>71.11</v>
      </c>
      <c r="G80" s="80" t="n">
        <v>21.13</v>
      </c>
      <c r="H80" s="80" t="n">
        <v>51.5</v>
      </c>
      <c r="I80" s="80" t="n">
        <v>28.64</v>
      </c>
      <c r="J80" s="80" t="n">
        <v>17.47</v>
      </c>
      <c r="K80" s="80" t="n">
        <v>52.93</v>
      </c>
    </row>
    <row r="81" customFormat="false" ht="11.1" hidden="false" customHeight="true" outlineLevel="0" collapsed="false">
      <c r="A81" s="82"/>
      <c r="B81" s="71" t="s">
        <v>189</v>
      </c>
      <c r="C81" s="80" t="n">
        <v>327.93</v>
      </c>
      <c r="D81" s="80" t="n">
        <v>49.79</v>
      </c>
      <c r="E81" s="80" t="n">
        <v>19.03</v>
      </c>
      <c r="F81" s="80" t="n">
        <v>78.67</v>
      </c>
      <c r="G81" s="80" t="n">
        <v>24.75</v>
      </c>
      <c r="H81" s="80" t="n">
        <v>52.21</v>
      </c>
      <c r="I81" s="80" t="n">
        <v>31.84</v>
      </c>
      <c r="J81" s="80" t="n">
        <v>16.14</v>
      </c>
      <c r="K81" s="80" t="n">
        <v>55.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02.57</v>
      </c>
      <c r="D82" s="80" t="n">
        <v>46.24</v>
      </c>
      <c r="E82" s="80" t="n">
        <v>14.81</v>
      </c>
      <c r="F82" s="80" t="n">
        <v>78.08</v>
      </c>
      <c r="G82" s="80" t="n">
        <v>21.04</v>
      </c>
      <c r="H82" s="80" t="n">
        <v>47.81</v>
      </c>
      <c r="I82" s="80" t="n">
        <v>27.52</v>
      </c>
      <c r="J82" s="80" t="n">
        <v>14.56</v>
      </c>
      <c r="K82" s="80" t="n">
        <v>52.51</v>
      </c>
    </row>
    <row r="83" customFormat="false" ht="11.1" hidden="false" customHeight="true" outlineLevel="0" collapsed="false">
      <c r="A83" s="82"/>
      <c r="B83" s="71" t="s">
        <v>187</v>
      </c>
      <c r="C83" s="80" t="n">
        <v>315.19</v>
      </c>
      <c r="D83" s="80" t="n">
        <v>49.31</v>
      </c>
      <c r="E83" s="80" t="n">
        <v>16.38</v>
      </c>
      <c r="F83" s="80" t="n">
        <v>72.3</v>
      </c>
      <c r="G83" s="80" t="n">
        <v>21.92</v>
      </c>
      <c r="H83" s="80" t="n">
        <v>55.96</v>
      </c>
      <c r="I83" s="80" t="n">
        <v>29.05</v>
      </c>
      <c r="J83" s="80" t="n">
        <v>16.8</v>
      </c>
      <c r="K83" s="80" t="n">
        <v>53.47</v>
      </c>
    </row>
    <row r="84" customFormat="false" ht="11.1" hidden="false" customHeight="true" outlineLevel="0" collapsed="false">
      <c r="A84" s="82"/>
      <c r="B84" s="71" t="s">
        <v>188</v>
      </c>
      <c r="C84" s="80" t="n">
        <v>313</v>
      </c>
      <c r="D84" s="80" t="n">
        <v>48.76</v>
      </c>
      <c r="E84" s="80" t="n">
        <v>15.57</v>
      </c>
      <c r="F84" s="80" t="n">
        <v>73.76</v>
      </c>
      <c r="G84" s="80" t="n">
        <v>21.07</v>
      </c>
      <c r="H84" s="80" t="n">
        <v>53.51</v>
      </c>
      <c r="I84" s="80" t="n">
        <v>28.82</v>
      </c>
      <c r="J84" s="80" t="n">
        <v>17.74</v>
      </c>
      <c r="K84" s="80" t="n">
        <v>53.77</v>
      </c>
    </row>
    <row r="85" customFormat="false" ht="11.1" hidden="false" customHeight="true" outlineLevel="0" collapsed="false">
      <c r="A85" s="82"/>
      <c r="B85" s="71" t="s">
        <v>189</v>
      </c>
      <c r="C85" s="80" t="n">
        <v>331.13</v>
      </c>
      <c r="D85" s="80" t="n">
        <v>50.36</v>
      </c>
      <c r="E85" s="80" t="n">
        <v>18.78</v>
      </c>
      <c r="F85" s="80" t="n">
        <v>81.34</v>
      </c>
      <c r="G85" s="80" t="n">
        <v>24.57</v>
      </c>
      <c r="H85" s="80" t="n">
        <v>51.78</v>
      </c>
      <c r="I85" s="80" t="n">
        <v>31.66</v>
      </c>
      <c r="J85" s="80" t="n">
        <v>16.31</v>
      </c>
      <c r="K85" s="80" t="n">
        <v>56.3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</row>
    <row r="88" customFormat="false" ht="12" hidden="true" customHeight="true" outlineLevel="0" collapsed="false">
      <c r="A88" s="77" t="n">
        <v>1992</v>
      </c>
      <c r="B88" s="77"/>
      <c r="C88" s="81" t="n">
        <v>7.10761167249032</v>
      </c>
      <c r="D88" s="81" t="n">
        <v>3.96440666710937</v>
      </c>
      <c r="E88" s="81" t="n">
        <v>5.47721537776458</v>
      </c>
      <c r="F88" s="81" t="n">
        <v>9.40344403444033</v>
      </c>
      <c r="G88" s="81" t="n">
        <v>8.13202247191009</v>
      </c>
      <c r="H88" s="81" t="n">
        <v>5.18967705542237</v>
      </c>
      <c r="I88" s="81" t="n">
        <v>7.04542610436742</v>
      </c>
      <c r="J88" s="81" t="n">
        <v>5.63467492260061</v>
      </c>
      <c r="K88" s="81" t="n">
        <v>10.9841827768014</v>
      </c>
    </row>
    <row r="89" customFormat="false" ht="12" hidden="true" customHeight="true" outlineLevel="0" collapsed="false">
      <c r="A89" s="77" t="n">
        <v>1993</v>
      </c>
      <c r="B89" s="77"/>
      <c r="C89" s="81" t="n">
        <v>3.90155731652212</v>
      </c>
      <c r="D89" s="81" t="n">
        <v>0.408788962697997</v>
      </c>
      <c r="E89" s="81" t="n">
        <v>-0.506614128905142</v>
      </c>
      <c r="F89" s="81" t="n">
        <v>12.3503288549104</v>
      </c>
      <c r="G89" s="81" t="n">
        <v>3.7927003506949</v>
      </c>
      <c r="H89" s="81" t="n">
        <v>-4.22978951602092</v>
      </c>
      <c r="I89" s="81" t="n">
        <v>2.66541968669627</v>
      </c>
      <c r="J89" s="81" t="n">
        <v>5.66627588901913</v>
      </c>
      <c r="K89" s="81" t="n">
        <v>8.17677967321673</v>
      </c>
    </row>
    <row r="90" customFormat="false" ht="12" hidden="true" customHeight="true" outlineLevel="0" collapsed="false">
      <c r="A90" s="77" t="n">
        <v>1994</v>
      </c>
      <c r="B90" s="77"/>
      <c r="C90" s="81" t="n">
        <v>4.03402883116057</v>
      </c>
      <c r="D90" s="81" t="n">
        <v>1.70483460559797</v>
      </c>
      <c r="E90" s="81" t="n">
        <v>-2.10749646393212</v>
      </c>
      <c r="F90" s="81" t="n">
        <v>7.475232662864</v>
      </c>
      <c r="G90" s="81" t="n">
        <v>2.08985108246777</v>
      </c>
      <c r="H90" s="81" t="n">
        <v>5.97746202841745</v>
      </c>
      <c r="I90" s="81" t="n">
        <v>2.69870189023003</v>
      </c>
      <c r="J90" s="81" t="n">
        <v>4.41937869822486</v>
      </c>
      <c r="K90" s="81" t="n">
        <v>4.61108523521192</v>
      </c>
    </row>
    <row r="91" customFormat="false" ht="12" hidden="true" customHeight="true" outlineLevel="0" collapsed="false">
      <c r="A91" s="77" t="n">
        <v>1995</v>
      </c>
      <c r="B91" s="77"/>
      <c r="C91" s="81" t="n">
        <v>3.32191361801051</v>
      </c>
      <c r="D91" s="81" t="n">
        <v>2.00775581686266</v>
      </c>
      <c r="E91" s="81" t="n">
        <v>-2.74526802485188</v>
      </c>
      <c r="F91" s="81" t="n">
        <v>5.98230912476723</v>
      </c>
      <c r="G91" s="81" t="n">
        <v>2.91738171120373</v>
      </c>
      <c r="H91" s="81" t="n">
        <v>3.6655438874579</v>
      </c>
      <c r="I91" s="81" t="n">
        <v>3.98048564142366</v>
      </c>
      <c r="J91" s="81" t="n">
        <v>1.68230919072074</v>
      </c>
      <c r="K91" s="81" t="n">
        <v>3.78450578806766</v>
      </c>
    </row>
    <row r="92" customFormat="false" ht="12" hidden="true" customHeight="true" outlineLevel="0" collapsed="false">
      <c r="A92" s="77" t="n">
        <v>1996</v>
      </c>
      <c r="B92" s="77"/>
      <c r="C92" s="81" t="n">
        <v>2.58945664831151</v>
      </c>
      <c r="D92" s="81" t="n">
        <v>0.545710957140216</v>
      </c>
      <c r="E92" s="81" t="n">
        <v>1.36681028079038</v>
      </c>
      <c r="F92" s="81" t="n">
        <v>5.13068306611027</v>
      </c>
      <c r="G92" s="81" t="n">
        <v>0.297760838494526</v>
      </c>
      <c r="H92" s="81" t="n">
        <v>6.0079001019368</v>
      </c>
      <c r="I92" s="81" t="n">
        <v>3.09234378332268</v>
      </c>
      <c r="J92" s="81" t="n">
        <v>0.400557297109017</v>
      </c>
      <c r="K92" s="81" t="n">
        <v>-0.0367714653428806</v>
      </c>
    </row>
    <row r="93" customFormat="false" ht="12" hidden="true" customHeight="true" outlineLevel="0" collapsed="false">
      <c r="A93" s="77" t="n">
        <v>1997</v>
      </c>
      <c r="B93" s="77"/>
      <c r="C93" s="81" t="n">
        <v>2.20473652821332</v>
      </c>
      <c r="D93" s="81" t="n">
        <v>-0.0670813513843029</v>
      </c>
      <c r="E93" s="81" t="n">
        <v>-0.234500952660127</v>
      </c>
      <c r="F93" s="81" t="n">
        <v>3.63514812184013</v>
      </c>
      <c r="G93" s="81" t="n">
        <v>1.88813680085499</v>
      </c>
      <c r="H93" s="81" t="n">
        <v>1.67077348398341</v>
      </c>
      <c r="I93" s="81" t="n">
        <v>4.82002482416218</v>
      </c>
      <c r="J93" s="81" t="n">
        <v>2.15091066782307</v>
      </c>
      <c r="K93" s="81" t="n">
        <v>2.58721108454417</v>
      </c>
    </row>
    <row r="94" customFormat="false" ht="12" hidden="true" customHeight="true" outlineLevel="0" collapsed="false">
      <c r="A94" s="77" t="n">
        <v>1998</v>
      </c>
      <c r="B94" s="77"/>
      <c r="C94" s="81" t="n">
        <v>1.82211764705882</v>
      </c>
      <c r="D94" s="81" t="n">
        <v>1.22658204674437</v>
      </c>
      <c r="E94" s="81" t="n">
        <v>-0.367268987806668</v>
      </c>
      <c r="F94" s="81" t="n">
        <v>1.41918316332703</v>
      </c>
      <c r="G94" s="81" t="n">
        <v>2.09790209790211</v>
      </c>
      <c r="H94" s="81" t="n">
        <v>2.96742921321749</v>
      </c>
      <c r="I94" s="81" t="n">
        <v>4.44049733570159</v>
      </c>
      <c r="J94" s="81" t="n">
        <v>1.76600441501105</v>
      </c>
      <c r="K94" s="81" t="n">
        <v>1.02790892248849</v>
      </c>
    </row>
    <row r="95" customFormat="false" ht="12" hidden="true" customHeight="true" outlineLevel="0" collapsed="false">
      <c r="A95" s="77" t="n">
        <v>1999</v>
      </c>
      <c r="B95" s="77"/>
      <c r="C95" s="81" t="n">
        <v>2.95602018745494</v>
      </c>
      <c r="D95" s="81" t="n">
        <v>1.6517964793827</v>
      </c>
      <c r="E95" s="81" t="n">
        <v>0.471837216160438</v>
      </c>
      <c r="F95" s="81" t="n">
        <v>2.27390180878552</v>
      </c>
      <c r="G95" s="81" t="n">
        <v>-0.970319634703188</v>
      </c>
      <c r="H95" s="81" t="n">
        <v>4.35731098226076</v>
      </c>
      <c r="I95" s="81" t="n">
        <v>4.76190476190475</v>
      </c>
      <c r="J95" s="81" t="n">
        <v>3.27048222926749</v>
      </c>
      <c r="K95" s="81" t="n">
        <v>5.59597752144335</v>
      </c>
    </row>
    <row r="96" customFormat="false" ht="12" hidden="true" customHeight="true" outlineLevel="0" collapsed="false">
      <c r="A96" s="77" t="n">
        <v>2000</v>
      </c>
      <c r="B96" s="77"/>
      <c r="C96" s="81" t="n">
        <v>3.21859513035984</v>
      </c>
      <c r="D96" s="81" t="n">
        <v>2.22986597082195</v>
      </c>
      <c r="E96" s="81" t="n">
        <v>2.03991781626065</v>
      </c>
      <c r="F96" s="81" t="n">
        <v>3.5721226726785</v>
      </c>
      <c r="G96" s="81" t="n">
        <v>4.35734870317003</v>
      </c>
      <c r="H96" s="81" t="n">
        <v>2.51402794586863</v>
      </c>
      <c r="I96" s="81" t="n">
        <v>4.56349206349206</v>
      </c>
      <c r="J96" s="81" t="n">
        <v>6.1560833737276</v>
      </c>
      <c r="K96" s="81" t="n">
        <v>2.40322670998825</v>
      </c>
    </row>
    <row r="97" customFormat="false" ht="12" hidden="false" customHeight="true" outlineLevel="0" collapsed="false">
      <c r="A97" s="77" t="n">
        <v>2001</v>
      </c>
      <c r="B97" s="77"/>
      <c r="C97" s="81" t="n">
        <v>3.85669180387754</v>
      </c>
      <c r="D97" s="81" t="n">
        <v>3.86355725722241</v>
      </c>
      <c r="E97" s="81" t="n">
        <v>3.32230691787719</v>
      </c>
      <c r="F97" s="81" t="n">
        <v>4.79996997673197</v>
      </c>
      <c r="G97" s="81" t="n">
        <v>0.552303103943459</v>
      </c>
      <c r="H97" s="81" t="n">
        <v>5.14623021196674</v>
      </c>
      <c r="I97" s="81" t="n">
        <v>2.20803864067622</v>
      </c>
      <c r="J97" s="81" t="n">
        <v>1.68949771689498</v>
      </c>
      <c r="K97" s="81" t="n">
        <v>4.8249452954048</v>
      </c>
    </row>
    <row r="98" customFormat="false" ht="12" hidden="false" customHeight="true" outlineLevel="0" collapsed="false">
      <c r="A98" s="77" t="n">
        <v>2002</v>
      </c>
      <c r="B98" s="77"/>
      <c r="C98" s="81" t="n">
        <v>0.595462425567206</v>
      </c>
      <c r="D98" s="81" t="n">
        <v>2.74798927613942</v>
      </c>
      <c r="E98" s="81" t="n">
        <v>-4.45434298440979</v>
      </c>
      <c r="F98" s="81" t="n">
        <v>0.866606982990149</v>
      </c>
      <c r="G98" s="81" t="n">
        <v>-2.9550697572229</v>
      </c>
      <c r="H98" s="81" t="n">
        <v>1.54639175257731</v>
      </c>
      <c r="I98" s="81" t="n">
        <v>-2.06751054852322</v>
      </c>
      <c r="J98" s="81" t="n">
        <v>-1.94581649453674</v>
      </c>
      <c r="K98" s="81" t="n">
        <v>3.32950631458093</v>
      </c>
    </row>
    <row r="99" customFormat="false" ht="12" hidden="false" customHeight="true" outlineLevel="0" collapsed="false">
      <c r="A99" s="77" t="n">
        <v>2003</v>
      </c>
      <c r="B99" s="77"/>
      <c r="C99" s="81" t="n">
        <v>1.37536007459582</v>
      </c>
      <c r="D99" s="81" t="n">
        <v>1.59817351598173</v>
      </c>
      <c r="E99" s="81" t="n">
        <v>-3.27797202797203</v>
      </c>
      <c r="F99" s="81" t="n">
        <v>2.68399190542124</v>
      </c>
      <c r="G99" s="81" t="n">
        <v>-0.984831333484266</v>
      </c>
      <c r="H99" s="81" t="n">
        <v>0.51766597979595</v>
      </c>
      <c r="I99" s="81" t="n">
        <v>-0.491167600172332</v>
      </c>
      <c r="J99" s="81" t="n">
        <v>-0.641123492596549</v>
      </c>
      <c r="K99" s="81" t="n">
        <v>4.5959595959596</v>
      </c>
    </row>
    <row r="100" customFormat="false" ht="12" hidden="false" customHeight="true" outlineLevel="0" collapsed="false">
      <c r="A100" s="77" t="n">
        <v>2004</v>
      </c>
      <c r="B100" s="77"/>
      <c r="C100" s="81" t="n">
        <v>2.16973539411656</v>
      </c>
      <c r="D100" s="81" t="n">
        <v>1.64258962011769</v>
      </c>
      <c r="E100" s="81" t="n">
        <v>0.406687754179842</v>
      </c>
      <c r="F100" s="81" t="n">
        <v>2.30266569857898</v>
      </c>
      <c r="G100" s="81" t="n">
        <v>1.57768377729506</v>
      </c>
      <c r="H100" s="81" t="n">
        <v>3.47</v>
      </c>
      <c r="I100" s="81" t="n">
        <v>1.37686179425008</v>
      </c>
      <c r="J100" s="81" t="n">
        <v>0.06145337225378</v>
      </c>
      <c r="K100" s="81" t="n">
        <v>3.12409464027039</v>
      </c>
    </row>
    <row r="101" customFormat="false" ht="12" hidden="false" customHeight="true" outlineLevel="0" collapsed="false">
      <c r="A101" s="77" t="n">
        <v>2005</v>
      </c>
      <c r="B101" s="77"/>
      <c r="C101" s="81" t="n">
        <v>1.4315799627034</v>
      </c>
      <c r="D101" s="81" t="n">
        <v>2.47407485392431</v>
      </c>
      <c r="E101" s="81" t="n">
        <v>-1.68016801680166</v>
      </c>
      <c r="F101" s="81" t="n">
        <v>3.2410693163</v>
      </c>
      <c r="G101" s="81" t="n">
        <v>-0.281373100731571</v>
      </c>
      <c r="H101" s="81" t="n">
        <v>1.02445153184499</v>
      </c>
      <c r="I101" s="81" t="n">
        <v>-0.0170837960194632</v>
      </c>
      <c r="J101" s="81" t="n">
        <v>0.429909411945346</v>
      </c>
      <c r="K101" s="81" t="n">
        <v>1.175258697382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7.94735005235081</v>
      </c>
      <c r="D102" s="81" t="n">
        <v>3.95433027011975</v>
      </c>
      <c r="E102" s="81" t="n">
        <v>5.28720626631854</v>
      </c>
      <c r="F102" s="81" t="n">
        <v>10.1373756513501</v>
      </c>
      <c r="G102" s="81" t="n">
        <v>9.5</v>
      </c>
      <c r="H102" s="81" t="n">
        <v>8.32834032354701</v>
      </c>
      <c r="I102" s="81" t="n">
        <v>7.90471034109368</v>
      </c>
      <c r="J102" s="81" t="n">
        <v>6.44549763033176</v>
      </c>
      <c r="K102" s="81" t="n">
        <v>10.4108635097493</v>
      </c>
    </row>
    <row r="103" customFormat="false" ht="11.1" hidden="true" customHeight="true" outlineLevel="0" collapsed="false">
      <c r="A103" s="82"/>
      <c r="B103" s="71" t="s">
        <v>187</v>
      </c>
      <c r="C103" s="81" t="n">
        <v>6.22540420084394</v>
      </c>
      <c r="D103" s="81" t="n">
        <v>5.71886691608765</v>
      </c>
      <c r="E103" s="81" t="n">
        <v>4.9211356466877</v>
      </c>
      <c r="F103" s="81" t="n">
        <v>7.82208588957056</v>
      </c>
      <c r="G103" s="81" t="n">
        <v>5.38011695906431</v>
      </c>
      <c r="H103" s="81" t="n">
        <v>1.42023839715952</v>
      </c>
      <c r="I103" s="81" t="n">
        <v>5.28747433264887</v>
      </c>
      <c r="J103" s="81" t="n">
        <v>6.12903225806451</v>
      </c>
      <c r="K103" s="81" t="n">
        <v>12.886084357356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01423177461516</v>
      </c>
      <c r="D104" s="81" t="n">
        <v>3.01735647530039</v>
      </c>
      <c r="E104" s="81" t="n">
        <v>4.86418193303855</v>
      </c>
      <c r="F104" s="81" t="n">
        <v>14.9807586586036</v>
      </c>
      <c r="G104" s="81" t="n">
        <v>6.78260869565219</v>
      </c>
      <c r="H104" s="81" t="n">
        <v>2.63680181457329</v>
      </c>
      <c r="I104" s="81" t="n">
        <v>7.05521472392638</v>
      </c>
      <c r="J104" s="81" t="n">
        <v>4.36746987951808</v>
      </c>
      <c r="K104" s="81" t="n">
        <v>9.75918884664134</v>
      </c>
    </row>
    <row r="105" customFormat="false" ht="11.1" hidden="true" customHeight="true" outlineLevel="0" collapsed="false">
      <c r="A105" s="82"/>
      <c r="B105" s="71" t="s">
        <v>189</v>
      </c>
      <c r="C105" s="81" t="n">
        <v>7.26883785907624</v>
      </c>
      <c r="D105" s="81" t="n">
        <v>3.2152725445868</v>
      </c>
      <c r="E105" s="81" t="n">
        <v>6.52920962199313</v>
      </c>
      <c r="F105" s="81" t="n">
        <v>5.57040998217468</v>
      </c>
      <c r="G105" s="81" t="n">
        <v>10.4556354916067</v>
      </c>
      <c r="H105" s="81" t="n">
        <v>9.15826911677533</v>
      </c>
      <c r="I105" s="81" t="n">
        <v>7.85714285714288</v>
      </c>
      <c r="J105" s="81" t="n">
        <v>5.810147299509</v>
      </c>
      <c r="K105" s="81" t="n">
        <v>10.922678930727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6534109279017</v>
      </c>
      <c r="D106" s="81" t="n">
        <v>-0.133940530404502</v>
      </c>
      <c r="E106" s="81" t="n">
        <v>-1.36391816491009</v>
      </c>
      <c r="F106" s="81" t="n">
        <v>11.1827956989247</v>
      </c>
      <c r="G106" s="81" t="n">
        <v>3.76712328767124</v>
      </c>
      <c r="H106" s="81" t="n">
        <v>-5.55862831858407</v>
      </c>
      <c r="I106" s="81" t="n">
        <v>1.5052684395384</v>
      </c>
      <c r="J106" s="81" t="n">
        <v>6.14425645592162</v>
      </c>
      <c r="K106" s="81" t="n">
        <v>10.5329549038158</v>
      </c>
    </row>
    <row r="107" customFormat="false" ht="11.1" hidden="true" customHeight="true" outlineLevel="0" collapsed="false">
      <c r="A107" s="82"/>
      <c r="B107" s="71" t="s">
        <v>187</v>
      </c>
      <c r="C107" s="81" t="n">
        <v>3.66898768077128</v>
      </c>
      <c r="D107" s="81" t="n">
        <v>0.758341759352874</v>
      </c>
      <c r="E107" s="81" t="n">
        <v>-0.180396873120841</v>
      </c>
      <c r="F107" s="81" t="n">
        <v>12.0910384068279</v>
      </c>
      <c r="G107" s="81" t="n">
        <v>5.49389567147615</v>
      </c>
      <c r="H107" s="81" t="n">
        <v>-4.82620655163791</v>
      </c>
      <c r="I107" s="81" t="n">
        <v>2.43783520234034</v>
      </c>
      <c r="J107" s="81" t="n">
        <v>7.37082066869301</v>
      </c>
      <c r="K107" s="81" t="n">
        <v>6.82553692262431</v>
      </c>
    </row>
    <row r="108" customFormat="false" ht="11.1" hidden="true" customHeight="true" outlineLevel="0" collapsed="false">
      <c r="A108" s="82"/>
      <c r="B108" s="71" t="s">
        <v>188</v>
      </c>
      <c r="C108" s="81" t="n">
        <v>5.38291039037411</v>
      </c>
      <c r="D108" s="81" t="n">
        <v>0.907205806117162</v>
      </c>
      <c r="E108" s="81" t="n">
        <v>3.13253012048193</v>
      </c>
      <c r="F108" s="81" t="n">
        <v>13.8895529524265</v>
      </c>
      <c r="G108" s="81" t="n">
        <v>5.700325732899</v>
      </c>
      <c r="H108" s="81" t="n">
        <v>-1.60220994475139</v>
      </c>
      <c r="I108" s="81" t="n">
        <v>4.63228271251192</v>
      </c>
      <c r="J108" s="81" t="n">
        <v>5.1948051948052</v>
      </c>
      <c r="K108" s="81" t="n">
        <v>8.8337182448037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9947092100442</v>
      </c>
      <c r="D109" s="81" t="n">
        <v>0.0973472864443892</v>
      </c>
      <c r="E109" s="81" t="n">
        <v>-2.9032258064516</v>
      </c>
      <c r="F109" s="81" t="n">
        <v>12.3680878007598</v>
      </c>
      <c r="G109" s="81" t="n">
        <v>0.955275727312198</v>
      </c>
      <c r="H109" s="81" t="n">
        <v>-4.86016834102634</v>
      </c>
      <c r="I109" s="81" t="n">
        <v>2.11092715231788</v>
      </c>
      <c r="J109" s="81" t="n">
        <v>4.0216550657386</v>
      </c>
      <c r="K109" s="81" t="n">
        <v>6.84115055713914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01550663933696</v>
      </c>
      <c r="D110" s="81" t="n">
        <v>4.18454935622319</v>
      </c>
      <c r="E110" s="81" t="n">
        <v>1.2570710245129</v>
      </c>
      <c r="F110" s="81" t="n">
        <v>7.31141199226303</v>
      </c>
      <c r="G110" s="81" t="n">
        <v>5.06050605060506</v>
      </c>
      <c r="H110" s="81" t="n">
        <v>8.37481698389458</v>
      </c>
      <c r="I110" s="81" t="n">
        <v>3.7073652990608</v>
      </c>
      <c r="J110" s="81" t="n">
        <v>5.20134228187918</v>
      </c>
      <c r="K110" s="81" t="n">
        <v>8.01711840228245</v>
      </c>
    </row>
    <row r="111" customFormat="false" ht="11.1" hidden="true" customHeight="true" outlineLevel="0" collapsed="false">
      <c r="A111" s="82"/>
      <c r="B111" s="71" t="s">
        <v>187</v>
      </c>
      <c r="C111" s="81" t="n">
        <v>4.12899336949972</v>
      </c>
      <c r="D111" s="81" t="n">
        <v>-1.55544405418966</v>
      </c>
      <c r="E111" s="81" t="n">
        <v>-2.65060240963855</v>
      </c>
      <c r="F111" s="81" t="n">
        <v>10.2157360406091</v>
      </c>
      <c r="G111" s="81" t="n">
        <v>1.84113624408204</v>
      </c>
      <c r="H111" s="81" t="n">
        <v>4.834471886495</v>
      </c>
      <c r="I111" s="81" t="n">
        <v>3.09376487386959</v>
      </c>
      <c r="J111" s="81" t="n">
        <v>2.76008492569002</v>
      </c>
      <c r="K111" s="81" t="n">
        <v>7.13302120627925</v>
      </c>
    </row>
    <row r="112" customFormat="false" ht="11.1" hidden="true" customHeight="true" outlineLevel="0" collapsed="false">
      <c r="A112" s="82"/>
      <c r="B112" s="71" t="s">
        <v>188</v>
      </c>
      <c r="C112" s="81" t="n">
        <v>3.48113491007425</v>
      </c>
      <c r="D112" s="81" t="n">
        <v>2.41459029026456</v>
      </c>
      <c r="E112" s="81" t="n">
        <v>-3.67990654205609</v>
      </c>
      <c r="F112" s="81" t="n">
        <v>7.3887489504618</v>
      </c>
      <c r="G112" s="81" t="n">
        <v>0.2568053415511</v>
      </c>
      <c r="H112" s="81" t="n">
        <v>5.08141493542955</v>
      </c>
      <c r="I112" s="81" t="n">
        <v>2.46462802373347</v>
      </c>
      <c r="J112" s="81" t="n">
        <v>4.45816186556927</v>
      </c>
      <c r="K112" s="81" t="n">
        <v>3.26259946949601</v>
      </c>
    </row>
    <row r="113" customFormat="false" ht="11.1" hidden="true" customHeight="true" outlineLevel="0" collapsed="false">
      <c r="A113" s="82"/>
      <c r="B113" s="71" t="s">
        <v>189</v>
      </c>
      <c r="C113" s="81" t="n">
        <v>2.69875138296192</v>
      </c>
      <c r="D113" s="81" t="n">
        <v>1.94505227327983</v>
      </c>
      <c r="E113" s="81" t="n">
        <v>-2.94257237778834</v>
      </c>
      <c r="F113" s="81" t="n">
        <v>5.27798647633358</v>
      </c>
      <c r="G113" s="81" t="n">
        <v>1.50537634408603</v>
      </c>
      <c r="H113" s="81" t="n">
        <v>5.7933789954338</v>
      </c>
      <c r="I113" s="81" t="n">
        <v>1.74300770166194</v>
      </c>
      <c r="J113" s="81" t="n">
        <v>5.4275092936803</v>
      </c>
      <c r="K113" s="81" t="n">
        <v>0.72762551540141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36213853396099</v>
      </c>
      <c r="D114" s="81" t="n">
        <v>-0.643666323377957</v>
      </c>
      <c r="E114" s="81" t="n">
        <v>-3.84854127870888</v>
      </c>
      <c r="F114" s="81" t="n">
        <v>5.11896178803173</v>
      </c>
      <c r="G114" s="81" t="n">
        <v>4.4502617801047</v>
      </c>
      <c r="H114" s="81" t="n">
        <v>2.40475547149418</v>
      </c>
      <c r="I114" s="81" t="n">
        <v>4.76644423260248</v>
      </c>
      <c r="J114" s="81" t="n">
        <v>1.75438596491229</v>
      </c>
      <c r="K114" s="81" t="n">
        <v>1.82250396196513</v>
      </c>
    </row>
    <row r="115" customFormat="false" ht="11.1" hidden="true" customHeight="true" outlineLevel="0" collapsed="false">
      <c r="A115" s="82"/>
      <c r="B115" s="71" t="s">
        <v>187</v>
      </c>
      <c r="C115" s="81" t="n">
        <v>4.6640479636138</v>
      </c>
      <c r="D115" s="81" t="n">
        <v>5.0203873598369</v>
      </c>
      <c r="E115" s="81" t="n">
        <v>-0.0618811881188179</v>
      </c>
      <c r="F115" s="81" t="n">
        <v>5.81462291306852</v>
      </c>
      <c r="G115" s="81" t="n">
        <v>5.3202479338843</v>
      </c>
      <c r="H115" s="81" t="n">
        <v>5.41353383458647</v>
      </c>
      <c r="I115" s="81" t="n">
        <v>5.90951061865191</v>
      </c>
      <c r="J115" s="81" t="n">
        <v>3.16804407713501</v>
      </c>
      <c r="K115" s="81" t="n">
        <v>3.4961439588689</v>
      </c>
    </row>
    <row r="116" customFormat="false" ht="11.1" hidden="true" customHeight="true" outlineLevel="0" collapsed="false">
      <c r="A116" s="82"/>
      <c r="B116" s="71" t="s">
        <v>188</v>
      </c>
      <c r="C116" s="81" t="n">
        <v>3.6917205906753</v>
      </c>
      <c r="D116" s="81" t="n">
        <v>3.0850263355907</v>
      </c>
      <c r="E116" s="81" t="n">
        <v>-2.18314129775621</v>
      </c>
      <c r="F116" s="81" t="n">
        <v>6.88037529319783</v>
      </c>
      <c r="G116" s="81" t="n">
        <v>2.51024590163935</v>
      </c>
      <c r="H116" s="81" t="n">
        <v>3.33956719209189</v>
      </c>
      <c r="I116" s="81" t="n">
        <v>3.16258351893097</v>
      </c>
      <c r="J116" s="81" t="n">
        <v>2.03545633617858</v>
      </c>
      <c r="K116" s="81" t="n">
        <v>4.4952478808117</v>
      </c>
    </row>
    <row r="117" customFormat="false" ht="11.1" hidden="true" customHeight="true" outlineLevel="0" collapsed="false">
      <c r="A117" s="82"/>
      <c r="B117" s="71" t="s">
        <v>189</v>
      </c>
      <c r="C117" s="81" t="n">
        <v>2.60859528298258</v>
      </c>
      <c r="D117" s="81" t="n">
        <v>0.620081087526827</v>
      </c>
      <c r="E117" s="81" t="n">
        <v>-4.44987775061125</v>
      </c>
      <c r="F117" s="81" t="n">
        <v>6.17305976806424</v>
      </c>
      <c r="G117" s="81" t="n">
        <v>0.0423728813559308</v>
      </c>
      <c r="H117" s="81" t="n">
        <v>3.37199892096034</v>
      </c>
      <c r="I117" s="81" t="n">
        <v>2.39043824701196</v>
      </c>
      <c r="J117" s="81" t="n">
        <v>-0.282087447108594</v>
      </c>
      <c r="K117" s="81" t="n">
        <v>5.1769804960269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3.44501929867785</v>
      </c>
      <c r="D118" s="81" t="n">
        <v>0.984711065042745</v>
      </c>
      <c r="E118" s="81" t="n">
        <v>0.129115558424786</v>
      </c>
      <c r="F118" s="81" t="n">
        <v>6.43004115226337</v>
      </c>
      <c r="G118" s="81" t="n">
        <v>-1.15288220551378</v>
      </c>
      <c r="H118" s="81" t="n">
        <v>6.86015831134566</v>
      </c>
      <c r="I118" s="81" t="n">
        <v>3.68516833484986</v>
      </c>
      <c r="J118" s="81" t="n">
        <v>1.33228840125392</v>
      </c>
      <c r="K118" s="81" t="n">
        <v>2.30869001297016</v>
      </c>
    </row>
    <row r="119" customFormat="false" ht="11.1" hidden="true" customHeight="true" outlineLevel="0" collapsed="false">
      <c r="A119" s="82"/>
      <c r="B119" s="71" t="s">
        <v>187</v>
      </c>
      <c r="C119" s="81" t="n">
        <v>1.94366531031487</v>
      </c>
      <c r="D119" s="81" t="n">
        <v>0.0485319097306416</v>
      </c>
      <c r="E119" s="81" t="n">
        <v>-0.433436532507741</v>
      </c>
      <c r="F119" s="81" t="n">
        <v>4.17120058034095</v>
      </c>
      <c r="G119" s="81" t="n">
        <v>-0.588523786169688</v>
      </c>
      <c r="H119" s="81" t="n">
        <v>6.2529719448407</v>
      </c>
      <c r="I119" s="81" t="n">
        <v>2.96425457715782</v>
      </c>
      <c r="J119" s="81" t="n">
        <v>0</v>
      </c>
      <c r="K119" s="81" t="n">
        <v>-1.29160457029307</v>
      </c>
    </row>
    <row r="120" customFormat="false" ht="11.1" hidden="true" customHeight="true" outlineLevel="0" collapsed="false">
      <c r="A120" s="82"/>
      <c r="B120" s="71" t="s">
        <v>188</v>
      </c>
      <c r="C120" s="81" t="n">
        <v>2.54820385630849</v>
      </c>
      <c r="D120" s="81" t="n">
        <v>-0.851581508515821</v>
      </c>
      <c r="E120" s="81" t="n">
        <v>3.28580285182889</v>
      </c>
      <c r="F120" s="81" t="n">
        <v>5.34016093635698</v>
      </c>
      <c r="G120" s="81" t="n">
        <v>1.49925037481258</v>
      </c>
      <c r="H120" s="81" t="n">
        <v>6.56670113753879</v>
      </c>
      <c r="I120" s="81" t="n">
        <v>3.23834196891191</v>
      </c>
      <c r="J120" s="81" t="n">
        <v>-0.193050193050198</v>
      </c>
      <c r="K120" s="81" t="n">
        <v>-0.712881022615534</v>
      </c>
    </row>
    <row r="121" customFormat="false" ht="11.1" hidden="true" customHeight="true" outlineLevel="0" collapsed="false">
      <c r="A121" s="82"/>
      <c r="B121" s="71" t="s">
        <v>189</v>
      </c>
      <c r="C121" s="81" t="n">
        <v>2.45978476883273</v>
      </c>
      <c r="D121" s="81" t="n">
        <v>1.99099312633327</v>
      </c>
      <c r="E121" s="81" t="n">
        <v>2.25179119754351</v>
      </c>
      <c r="F121" s="81" t="n">
        <v>4.55385649470676</v>
      </c>
      <c r="G121" s="81" t="n">
        <v>1.27064803049555</v>
      </c>
      <c r="H121" s="81" t="n">
        <v>4.33194154488517</v>
      </c>
      <c r="I121" s="81" t="n">
        <v>2.568093385214</v>
      </c>
      <c r="J121" s="81" t="n">
        <v>0.636492220650638</v>
      </c>
      <c r="K121" s="81" t="n">
        <v>-0.32051282051281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2179573691107</v>
      </c>
      <c r="D122" s="81" t="n">
        <v>-1.07775211701309</v>
      </c>
      <c r="E122" s="81" t="n">
        <v>1.86976144422954</v>
      </c>
      <c r="F122" s="81" t="n">
        <v>2.57773481553085</v>
      </c>
      <c r="G122" s="81" t="n">
        <v>1.57200811359029</v>
      </c>
      <c r="H122" s="81" t="n">
        <v>-0.81481481481481</v>
      </c>
      <c r="I122" s="81" t="n">
        <v>4.47564721369021</v>
      </c>
      <c r="J122" s="81" t="n">
        <v>1.46945088940448</v>
      </c>
      <c r="K122" s="81" t="n">
        <v>1.69878296146044</v>
      </c>
    </row>
    <row r="123" customFormat="false" ht="11.1" hidden="true" customHeight="true" outlineLevel="0" collapsed="false">
      <c r="A123" s="82"/>
      <c r="B123" s="71" t="s">
        <v>187</v>
      </c>
      <c r="C123" s="81" t="n">
        <v>2.94516566556868</v>
      </c>
      <c r="D123" s="81" t="n">
        <v>0.291050206160577</v>
      </c>
      <c r="E123" s="81" t="n">
        <v>2.42537313432835</v>
      </c>
      <c r="F123" s="81" t="n">
        <v>5.17061281337048</v>
      </c>
      <c r="G123" s="81" t="n">
        <v>3.5027133695116</v>
      </c>
      <c r="H123" s="81" t="n">
        <v>1.00693667487135</v>
      </c>
      <c r="I123" s="81" t="n">
        <v>5.20745131244709</v>
      </c>
      <c r="J123" s="81" t="n">
        <v>1.73564753004005</v>
      </c>
      <c r="K123" s="81" t="n">
        <v>3.69904378459989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7281061049346</v>
      </c>
      <c r="D124" s="81" t="n">
        <v>-0.147239263803684</v>
      </c>
      <c r="E124" s="81" t="n">
        <v>-5.0420168067227</v>
      </c>
      <c r="F124" s="81" t="n">
        <v>3.42013888888889</v>
      </c>
      <c r="G124" s="81" t="n">
        <v>1.18168389955689</v>
      </c>
      <c r="H124" s="81" t="n">
        <v>3.27510917030568</v>
      </c>
      <c r="I124" s="81" t="n">
        <v>4.47511501463822</v>
      </c>
      <c r="J124" s="81" t="n">
        <v>3.09477756286267</v>
      </c>
      <c r="K124" s="81" t="n">
        <v>3.36717009160682</v>
      </c>
    </row>
    <row r="125" customFormat="false" ht="11.1" hidden="true" customHeight="true" outlineLevel="0" collapsed="false">
      <c r="A125" s="82"/>
      <c r="B125" s="71" t="s">
        <v>189</v>
      </c>
      <c r="C125" s="81" t="n">
        <v>2.34949679780418</v>
      </c>
      <c r="D125" s="81" t="n">
        <v>0.580990006971874</v>
      </c>
      <c r="E125" s="81" t="n">
        <v>0</v>
      </c>
      <c r="F125" s="81" t="n">
        <v>3.4715525554484</v>
      </c>
      <c r="G125" s="81" t="n">
        <v>1.38017565872019</v>
      </c>
      <c r="H125" s="81" t="n">
        <v>3.27663831915959</v>
      </c>
      <c r="I125" s="81" t="n">
        <v>5.0834597875569</v>
      </c>
      <c r="J125" s="81" t="n">
        <v>2.17849613492621</v>
      </c>
      <c r="K125" s="81" t="n">
        <v>1.6536518144235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1938415732978</v>
      </c>
      <c r="D126" s="81" t="n">
        <v>0.155642023346303</v>
      </c>
      <c r="E126" s="81" t="n">
        <v>-3.54430379746836</v>
      </c>
      <c r="F126" s="81" t="n">
        <v>1.24077273441179</v>
      </c>
      <c r="G126" s="81" t="n">
        <v>3.5946080878682</v>
      </c>
      <c r="H126" s="81" t="n">
        <v>7.56783669405027</v>
      </c>
      <c r="I126" s="81" t="n">
        <v>3.82192356152878</v>
      </c>
      <c r="J126" s="81" t="n">
        <v>2.66768292682929</v>
      </c>
      <c r="K126" s="81" t="n">
        <v>0.72301171777611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511951816299643</v>
      </c>
      <c r="D127" s="81" t="n">
        <v>1.71704957678355</v>
      </c>
      <c r="E127" s="81" t="n">
        <v>-0.789313904067996</v>
      </c>
      <c r="F127" s="81" t="n">
        <v>0.678695580201946</v>
      </c>
      <c r="G127" s="81" t="n">
        <v>-0.524308865586264</v>
      </c>
      <c r="H127" s="81" t="n">
        <v>-1.68365086397873</v>
      </c>
      <c r="I127" s="81" t="n">
        <v>3.17907444668009</v>
      </c>
      <c r="J127" s="81" t="n">
        <v>2.29658792650918</v>
      </c>
      <c r="K127" s="81" t="n">
        <v>0.242659548653236</v>
      </c>
    </row>
    <row r="128" customFormat="false" ht="11.1" hidden="true" customHeight="true" outlineLevel="0" collapsed="false">
      <c r="A128" s="82"/>
      <c r="B128" s="71" t="s">
        <v>188</v>
      </c>
      <c r="C128" s="81" t="n">
        <v>2.05024434941967</v>
      </c>
      <c r="D128" s="81" t="n">
        <v>1.22880314573605</v>
      </c>
      <c r="E128" s="81" t="n">
        <v>4.17193426042984</v>
      </c>
      <c r="F128" s="81" t="n">
        <v>1.69548430417996</v>
      </c>
      <c r="G128" s="81" t="n">
        <v>2.77372262773723</v>
      </c>
      <c r="H128" s="81" t="n">
        <v>2.13765562602771</v>
      </c>
      <c r="I128" s="81" t="n">
        <v>6.12489991993594</v>
      </c>
      <c r="J128" s="81" t="n">
        <v>0.687929956222646</v>
      </c>
      <c r="K128" s="81" t="n">
        <v>0.191616766467064</v>
      </c>
    </row>
    <row r="129" customFormat="false" ht="11.1" hidden="true" customHeight="true" outlineLevel="0" collapsed="false">
      <c r="A129" s="82"/>
      <c r="B129" s="71" t="s">
        <v>189</v>
      </c>
      <c r="C129" s="81" t="n">
        <v>2.51367683341081</v>
      </c>
      <c r="D129" s="81" t="n">
        <v>1.70979667282809</v>
      </c>
      <c r="E129" s="81" t="n">
        <v>-1.10110110110109</v>
      </c>
      <c r="F129" s="81" t="n">
        <v>2.03479341410375</v>
      </c>
      <c r="G129" s="81" t="n">
        <v>2.55775577557755</v>
      </c>
      <c r="H129" s="81" t="n">
        <v>4.43206587551465</v>
      </c>
      <c r="I129" s="81" t="n">
        <v>4.58483754512635</v>
      </c>
      <c r="J129" s="81" t="n">
        <v>1.5818431911967</v>
      </c>
      <c r="K129" s="81" t="n">
        <v>2.8242205151378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3.17411638426741</v>
      </c>
      <c r="D130" s="81" t="n">
        <v>3.39290339290339</v>
      </c>
      <c r="E130" s="81" t="n">
        <v>2.75590551181102</v>
      </c>
      <c r="F130" s="81" t="n">
        <v>2.85448340055849</v>
      </c>
      <c r="G130" s="81" t="n">
        <v>-1.25301204819279</v>
      </c>
      <c r="H130" s="81" t="n">
        <v>0.208285119185362</v>
      </c>
      <c r="I130" s="81" t="n">
        <v>4.69255663430421</v>
      </c>
      <c r="J130" s="81" t="n">
        <v>2.8210838901262</v>
      </c>
      <c r="K130" s="81" t="n">
        <v>8.26732673267327</v>
      </c>
    </row>
    <row r="131" customFormat="false" ht="11.1" hidden="true" customHeight="true" outlineLevel="0" collapsed="false">
      <c r="A131" s="82"/>
      <c r="B131" s="71" t="s">
        <v>187</v>
      </c>
      <c r="C131" s="81" t="n">
        <v>3.15343994606945</v>
      </c>
      <c r="D131" s="81" t="n">
        <v>-0.879695672848328</v>
      </c>
      <c r="E131" s="81" t="n">
        <v>-0.550795593635243</v>
      </c>
      <c r="F131" s="81" t="n">
        <v>1.80861558697798</v>
      </c>
      <c r="G131" s="81" t="n">
        <v>-0.431241015812162</v>
      </c>
      <c r="H131" s="81" t="n">
        <v>7.7512392969806</v>
      </c>
      <c r="I131" s="81" t="n">
        <v>3.58814352574102</v>
      </c>
      <c r="J131" s="81" t="n">
        <v>3.20718409236692</v>
      </c>
      <c r="K131" s="81" t="n">
        <v>7.28637133865892</v>
      </c>
    </row>
    <row r="132" customFormat="false" ht="11.1" hidden="true" customHeight="true" outlineLevel="0" collapsed="false">
      <c r="A132" s="82"/>
      <c r="B132" s="71" t="s">
        <v>188</v>
      </c>
      <c r="C132" s="81" t="n">
        <v>2.53282951101804</v>
      </c>
      <c r="D132" s="81" t="n">
        <v>1.57805292546736</v>
      </c>
      <c r="E132" s="81" t="n">
        <v>-2.97330097087378</v>
      </c>
      <c r="F132" s="81" t="n">
        <v>1.56817431495544</v>
      </c>
      <c r="G132" s="81" t="n">
        <v>-1.79924242424244</v>
      </c>
      <c r="H132" s="81" t="n">
        <v>5.42778288868446</v>
      </c>
      <c r="I132" s="81" t="n">
        <v>4.26254243681629</v>
      </c>
      <c r="J132" s="81" t="n">
        <v>2.60869565217389</v>
      </c>
      <c r="K132" s="81" t="n">
        <v>5.09203920631127</v>
      </c>
    </row>
    <row r="133" customFormat="false" ht="11.1" hidden="true" customHeight="true" outlineLevel="0" collapsed="false">
      <c r="A133" s="82"/>
      <c r="B133" s="71" t="s">
        <v>189</v>
      </c>
      <c r="C133" s="81" t="n">
        <v>2.96825950470878</v>
      </c>
      <c r="D133" s="81" t="n">
        <v>2.6124488868696</v>
      </c>
      <c r="E133" s="81" t="n">
        <v>2.42914979757083</v>
      </c>
      <c r="F133" s="81" t="n">
        <v>2.78581214796772</v>
      </c>
      <c r="G133" s="81" t="n">
        <v>-0.482703137570397</v>
      </c>
      <c r="H133" s="81" t="n">
        <v>3.94248608534325</v>
      </c>
      <c r="I133" s="81" t="n">
        <v>6.31687953054885</v>
      </c>
      <c r="J133" s="81" t="n">
        <v>4.46851726472579</v>
      </c>
      <c r="K133" s="81" t="n">
        <v>2.1533728850802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86468009214535</v>
      </c>
      <c r="D134" s="81" t="n">
        <v>1.10220440881763</v>
      </c>
      <c r="E134" s="81" t="n">
        <v>-0.638569604086854</v>
      </c>
      <c r="F134" s="81" t="n">
        <v>1.97586726998492</v>
      </c>
      <c r="G134" s="81" t="n">
        <v>5.02684236212787</v>
      </c>
      <c r="H134" s="81" t="n">
        <v>5.01154734411087</v>
      </c>
      <c r="I134" s="81" t="n">
        <v>5.17774343122102</v>
      </c>
      <c r="J134" s="81" t="n">
        <v>6.06498194945849</v>
      </c>
      <c r="K134" s="81" t="n">
        <v>1.55464106081391</v>
      </c>
    </row>
    <row r="135" customFormat="false" ht="11.1" hidden="true" customHeight="true" outlineLevel="0" collapsed="false">
      <c r="A135" s="82"/>
      <c r="B135" s="71" t="s">
        <v>187</v>
      </c>
      <c r="C135" s="81" t="n">
        <v>4.18255092037904</v>
      </c>
      <c r="D135" s="81" t="n">
        <v>5.51691053010315</v>
      </c>
      <c r="E135" s="81" t="n">
        <v>5.1076923076923</v>
      </c>
      <c r="F135" s="81" t="n">
        <v>3.21382428940569</v>
      </c>
      <c r="G135" s="81" t="n">
        <v>6.40038498556304</v>
      </c>
      <c r="H135" s="81" t="n">
        <v>2.38393977415308</v>
      </c>
      <c r="I135" s="81" t="n">
        <v>7.26656626506023</v>
      </c>
      <c r="J135" s="81" t="n">
        <v>5.7799875699192</v>
      </c>
      <c r="K135" s="81" t="n">
        <v>2.41425992779783</v>
      </c>
    </row>
    <row r="136" customFormat="false" ht="11.1" hidden="true" customHeight="true" outlineLevel="0" collapsed="false">
      <c r="A136" s="82"/>
      <c r="B136" s="71" t="s">
        <v>188</v>
      </c>
      <c r="C136" s="81" t="n">
        <v>3.91884988688605</v>
      </c>
      <c r="D136" s="81" t="n">
        <v>2.03154875717016</v>
      </c>
      <c r="E136" s="81" t="n">
        <v>4.8780487804878</v>
      </c>
      <c r="F136" s="81" t="n">
        <v>5.623273200065</v>
      </c>
      <c r="G136" s="81" t="n">
        <v>4.33944069431051</v>
      </c>
      <c r="H136" s="81" t="n">
        <v>2.31239092495636</v>
      </c>
      <c r="I136" s="81" t="n">
        <v>3.61794500723589</v>
      </c>
      <c r="J136" s="81" t="n">
        <v>7.14285714285714</v>
      </c>
      <c r="K136" s="81" t="n">
        <v>3.4349408553230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99180244571662</v>
      </c>
      <c r="D137" s="81" t="n">
        <v>0.37635598848793</v>
      </c>
      <c r="E137" s="81" t="n">
        <v>-0.592885375494063</v>
      </c>
      <c r="F137" s="81" t="n">
        <v>3.59893364928911</v>
      </c>
      <c r="G137" s="81" t="n">
        <v>2.10185933710592</v>
      </c>
      <c r="H137" s="81" t="n">
        <v>0.446229361892023</v>
      </c>
      <c r="I137" s="81" t="n">
        <v>2.56493506493507</v>
      </c>
      <c r="J137" s="81" t="n">
        <v>5.57355800388852</v>
      </c>
      <c r="K137" s="81" t="n">
        <v>2.21553022155302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4.11775329600866</v>
      </c>
      <c r="D138" s="81" t="n">
        <v>3.02279484638255</v>
      </c>
      <c r="E138" s="81" t="n">
        <v>6.49100257069408</v>
      </c>
      <c r="F138" s="81" t="n">
        <v>7.01079721934623</v>
      </c>
      <c r="G138" s="81" t="n">
        <v>1.76579925650557</v>
      </c>
      <c r="H138" s="81" t="n">
        <v>2.59511765999561</v>
      </c>
      <c r="I138" s="81" t="n">
        <v>3.19617927994122</v>
      </c>
      <c r="J138" s="81" t="n">
        <v>0.408441116405726</v>
      </c>
      <c r="K138" s="81" t="n">
        <v>4.36740207113913</v>
      </c>
    </row>
    <row r="139" customFormat="false" ht="11.1" hidden="true" customHeight="true" outlineLevel="0" collapsed="false">
      <c r="A139" s="82"/>
      <c r="B139" s="71" t="s">
        <v>187</v>
      </c>
      <c r="C139" s="81" t="n">
        <v>3.97978741941105</v>
      </c>
      <c r="D139" s="81" t="n">
        <v>3.79631734485109</v>
      </c>
      <c r="E139" s="81" t="n">
        <v>2.98594847775178</v>
      </c>
      <c r="F139" s="81" t="n">
        <v>4.00563292129557</v>
      </c>
      <c r="G139" s="81" t="n">
        <v>0.949796472184545</v>
      </c>
      <c r="H139" s="81" t="n">
        <v>7.41421568627452</v>
      </c>
      <c r="I139" s="81" t="n">
        <v>2.56230256230256</v>
      </c>
      <c r="J139" s="81" t="n">
        <v>1.52761457109285</v>
      </c>
      <c r="K139" s="81" t="n">
        <v>4.07578761841816</v>
      </c>
    </row>
    <row r="140" customFormat="false" ht="11.1" hidden="true" customHeight="true" outlineLevel="0" collapsed="false">
      <c r="A140" s="82"/>
      <c r="B140" s="71" t="s">
        <v>188</v>
      </c>
      <c r="C140" s="81" t="n">
        <v>3.53581460674157</v>
      </c>
      <c r="D140" s="81" t="n">
        <v>4.42726633872101</v>
      </c>
      <c r="E140" s="81" t="n">
        <v>3.04114490161003</v>
      </c>
      <c r="F140" s="81" t="n">
        <v>4.01600246191723</v>
      </c>
      <c r="G140" s="81" t="n">
        <v>-0.184842883548981</v>
      </c>
      <c r="H140" s="81" t="n">
        <v>4.84008528784649</v>
      </c>
      <c r="I140" s="81" t="n">
        <v>1.74581005586592</v>
      </c>
      <c r="J140" s="81" t="n">
        <v>1.35593220338983</v>
      </c>
      <c r="K140" s="81" t="n">
        <v>4.59643721134815</v>
      </c>
    </row>
    <row r="141" customFormat="false" ht="11.1" hidden="true" customHeight="true" outlineLevel="0" collapsed="false">
      <c r="A141" s="82"/>
      <c r="B141" s="71" t="s">
        <v>189</v>
      </c>
      <c r="C141" s="81" t="n">
        <v>3.80284964628514</v>
      </c>
      <c r="D141" s="81" t="n">
        <v>4.14644905161006</v>
      </c>
      <c r="E141" s="81" t="n">
        <v>1.39165009940356</v>
      </c>
      <c r="F141" s="81" t="n">
        <v>4.11722659042172</v>
      </c>
      <c r="G141" s="81" t="n">
        <v>-0.197941409342832</v>
      </c>
      <c r="H141" s="81" t="n">
        <v>5.57529986672589</v>
      </c>
      <c r="I141" s="81" t="n">
        <v>1.45615701171255</v>
      </c>
      <c r="J141" s="81" t="n">
        <v>3.37630448127686</v>
      </c>
      <c r="K141" s="81" t="n">
        <v>6.1868686868686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270598438855146</v>
      </c>
      <c r="D142" s="81" t="n">
        <v>4.37710437710437</v>
      </c>
      <c r="E142" s="81" t="n">
        <v>-5.79360289680146</v>
      </c>
      <c r="F142" s="81" t="n">
        <v>-0.345542501727721</v>
      </c>
      <c r="G142" s="81" t="n">
        <v>-4.337899543379</v>
      </c>
      <c r="H142" s="81" t="n">
        <v>-0.621650589496241</v>
      </c>
      <c r="I142" s="81" t="n">
        <v>-1.49519401922392</v>
      </c>
      <c r="J142" s="81" t="n">
        <v>2.23728813559323</v>
      </c>
      <c r="K142" s="81" t="n">
        <v>3.23554788610872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0100546301571995</v>
      </c>
      <c r="D143" s="81" t="n">
        <v>1.33596145422692</v>
      </c>
      <c r="E143" s="81" t="n">
        <v>-5.4007959067652</v>
      </c>
      <c r="F143" s="81" t="n">
        <v>1.26372799759291</v>
      </c>
      <c r="G143" s="81" t="n">
        <v>-3.2258064516129</v>
      </c>
      <c r="H143" s="81" t="n">
        <v>0.399315459212772</v>
      </c>
      <c r="I143" s="81" t="n">
        <v>-1.98494182067077</v>
      </c>
      <c r="J143" s="81" t="n">
        <v>-1.09953703703705</v>
      </c>
      <c r="K143" s="81" t="n">
        <v>1.58763759525826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09878929697832</v>
      </c>
      <c r="D144" s="81" t="n">
        <v>2.78151637505609</v>
      </c>
      <c r="E144" s="81" t="n">
        <v>-3.29861111111111</v>
      </c>
      <c r="F144" s="81" t="n">
        <v>0.695266272189343</v>
      </c>
      <c r="G144" s="81" t="n">
        <v>-1.11111111111111</v>
      </c>
      <c r="H144" s="81" t="n">
        <v>3.62009355297946</v>
      </c>
      <c r="I144" s="81" t="n">
        <v>-2.19629375428964</v>
      </c>
      <c r="J144" s="81" t="n">
        <v>-2.5083612040134</v>
      </c>
      <c r="K144" s="81" t="n">
        <v>3.46930193439864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998272221155716</v>
      </c>
      <c r="D145" s="81" t="n">
        <v>2.64718339686574</v>
      </c>
      <c r="E145" s="81" t="n">
        <v>-3.52941176470588</v>
      </c>
      <c r="F145" s="81" t="n">
        <v>1.86736235067966</v>
      </c>
      <c r="G145" s="81" t="n">
        <v>-3.09401031336772</v>
      </c>
      <c r="H145" s="81" t="n">
        <v>2.7982326951399</v>
      </c>
      <c r="I145" s="81" t="n">
        <v>-2.52730109204367</v>
      </c>
      <c r="J145" s="81" t="n">
        <v>-5.87885985748218</v>
      </c>
      <c r="K145" s="81" t="n">
        <v>4.9147839873166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2.1658651351071</v>
      </c>
      <c r="D146" s="81" t="n">
        <v>0.806451612903231</v>
      </c>
      <c r="E146" s="81" t="n">
        <v>-2.43433696348494</v>
      </c>
      <c r="F146" s="81" t="n">
        <v>3.63384188626907</v>
      </c>
      <c r="G146" s="81" t="n">
        <v>-0.238663484486878</v>
      </c>
      <c r="H146" s="81" t="n">
        <v>4.46505608283003</v>
      </c>
      <c r="I146" s="81" t="n">
        <v>-0.325262016624521</v>
      </c>
      <c r="J146" s="81" t="n">
        <v>-3.11671087533158</v>
      </c>
      <c r="K146" s="81" t="n">
        <v>4.61763476807356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82007105986459</v>
      </c>
      <c r="D147" s="81" t="n">
        <v>3.22022909012318</v>
      </c>
      <c r="E147" s="81" t="n">
        <v>-0.84134615384616</v>
      </c>
      <c r="F147" s="81" t="n">
        <v>2.89704352993611</v>
      </c>
      <c r="G147" s="81" t="n">
        <v>-0.324074074074076</v>
      </c>
      <c r="H147" s="81" t="n">
        <v>-0.625</v>
      </c>
      <c r="I147" s="81" t="n">
        <v>-0.488826815642469</v>
      </c>
      <c r="J147" s="81" t="n">
        <v>-1.40433001755412</v>
      </c>
      <c r="K147" s="81" t="n">
        <v>6.0637632840175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25198752138491</v>
      </c>
      <c r="D148" s="81" t="n">
        <v>1.96420776953295</v>
      </c>
      <c r="E148" s="81" t="n">
        <v>-5.0269299820467</v>
      </c>
      <c r="F148" s="81" t="n">
        <v>1.48376671073895</v>
      </c>
      <c r="G148" s="81" t="n">
        <v>-2.43445692883894</v>
      </c>
      <c r="H148" s="81" t="n">
        <v>-0.628066732090275</v>
      </c>
      <c r="I148" s="81" t="n">
        <v>-1.01754385964912</v>
      </c>
      <c r="J148" s="81" t="n">
        <v>0.343053173241856</v>
      </c>
      <c r="K148" s="81" t="n">
        <v>4.99898394635237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50807831210778</v>
      </c>
      <c r="D149" s="81" t="n">
        <v>0.412626366824838</v>
      </c>
      <c r="E149" s="81" t="n">
        <v>-4.52235772357724</v>
      </c>
      <c r="F149" s="81" t="n">
        <v>2.66882329154873</v>
      </c>
      <c r="G149" s="81" t="n">
        <v>-0.941465411379454</v>
      </c>
      <c r="H149" s="81" t="n">
        <v>-0.798198935734746</v>
      </c>
      <c r="I149" s="81" t="n">
        <v>-0.160051216389235</v>
      </c>
      <c r="J149" s="81" t="n">
        <v>1.45110410094635</v>
      </c>
      <c r="K149" s="81" t="n">
        <v>2.87117491499811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4883335026582</v>
      </c>
      <c r="D150" s="81" t="n">
        <v>4.0457142857143</v>
      </c>
      <c r="E150" s="81" t="n">
        <v>-0.393959290873283</v>
      </c>
      <c r="F150" s="81" t="n">
        <v>1.59261241970022</v>
      </c>
      <c r="G150" s="81" t="n">
        <v>1.5311004784689</v>
      </c>
      <c r="H150" s="81" t="n">
        <v>0.557505678298583</v>
      </c>
      <c r="I150" s="81" t="n">
        <v>0.543872371283555</v>
      </c>
      <c r="J150" s="81" t="n">
        <v>0.547570157426407</v>
      </c>
      <c r="K150" s="81" t="n">
        <v>4.65348512083084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1964644303256</v>
      </c>
      <c r="D151" s="81" t="n">
        <v>-0.942211055276374</v>
      </c>
      <c r="E151" s="81" t="n">
        <v>-0.181818181818187</v>
      </c>
      <c r="F151" s="81" t="n">
        <v>1.35720473577823</v>
      </c>
      <c r="G151" s="81" t="n">
        <v>1.02183000464468</v>
      </c>
      <c r="H151" s="81" t="n">
        <v>3.92605298265676</v>
      </c>
      <c r="I151" s="81" t="n">
        <v>1.26315789473684</v>
      </c>
      <c r="J151" s="81" t="n">
        <v>-0.11869436201782</v>
      </c>
      <c r="K151" s="81" t="n">
        <v>3.61493123772104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8464916658349</v>
      </c>
      <c r="D152" s="81" t="n">
        <v>1.34845890410959</v>
      </c>
      <c r="E152" s="81" t="n">
        <v>0.756143667296797</v>
      </c>
      <c r="F152" s="81" t="n">
        <v>2.93862188766647</v>
      </c>
      <c r="G152" s="81" t="n">
        <v>1.39155470249518</v>
      </c>
      <c r="H152" s="81" t="n">
        <v>1.71834880505628</v>
      </c>
      <c r="I152" s="81" t="n">
        <v>1.52428216944347</v>
      </c>
      <c r="J152" s="81" t="n">
        <v>-0.455840455840459</v>
      </c>
      <c r="K152" s="81" t="n">
        <v>2.4385523514612</v>
      </c>
    </row>
    <row r="153" customFormat="false" ht="11.1" hidden="false" customHeight="true" outlineLevel="0" collapsed="false">
      <c r="A153" s="82"/>
      <c r="B153" s="71" t="s">
        <v>189</v>
      </c>
      <c r="C153" s="81" t="n">
        <v>3.11291387604943</v>
      </c>
      <c r="D153" s="81" t="n">
        <v>2.30121224573658</v>
      </c>
      <c r="E153" s="81" t="n">
        <v>1.27727514635446</v>
      </c>
      <c r="F153" s="81" t="n">
        <v>3.28213207299461</v>
      </c>
      <c r="G153" s="81" t="n">
        <v>2.27272727272727</v>
      </c>
      <c r="H153" s="81" t="n">
        <v>7.71611305962452</v>
      </c>
      <c r="I153" s="81" t="n">
        <v>2.08400128246234</v>
      </c>
      <c r="J153" s="81" t="n">
        <v>0.373134328358219</v>
      </c>
      <c r="K153" s="81" t="n">
        <v>1.9096584649283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408176810247568</v>
      </c>
      <c r="D154" s="81" t="n">
        <v>1.58172231985941</v>
      </c>
      <c r="E154" s="81" t="n">
        <v>-2.3731048121292</v>
      </c>
      <c r="F154" s="81" t="n">
        <v>2.85864839942036</v>
      </c>
      <c r="G154" s="81" t="n">
        <v>-0.848256361922722</v>
      </c>
      <c r="H154" s="81" t="n">
        <v>-1.82751540041069</v>
      </c>
      <c r="I154" s="81" t="n">
        <v>-0.7573025604039</v>
      </c>
      <c r="J154" s="81" t="n">
        <v>-0.884955752212377</v>
      </c>
      <c r="K154" s="81" t="n">
        <v>0.20992366412213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10567235738122</v>
      </c>
      <c r="D155" s="81" t="n">
        <v>4.2274360600296</v>
      </c>
      <c r="E155" s="81" t="n">
        <v>-0.546448087431699</v>
      </c>
      <c r="F155" s="81" t="n">
        <v>2.99145299145297</v>
      </c>
      <c r="G155" s="81" t="n">
        <v>0.781609195402311</v>
      </c>
      <c r="H155" s="81" t="n">
        <v>2.62240968274345</v>
      </c>
      <c r="I155" s="81" t="n">
        <v>0.65835065835067</v>
      </c>
      <c r="J155" s="81" t="n">
        <v>-0.17825311942957</v>
      </c>
      <c r="K155" s="81" t="n">
        <v>1.38414865377324</v>
      </c>
    </row>
    <row r="156" customFormat="false" ht="11.1" hidden="false" customHeight="true" outlineLevel="0" collapsed="false">
      <c r="A156" s="82"/>
      <c r="B156" s="71" t="s">
        <v>188</v>
      </c>
      <c r="C156" s="81" t="n">
        <v>2.24748464654382</v>
      </c>
      <c r="D156" s="81" t="n">
        <v>2.97782470960928</v>
      </c>
      <c r="E156" s="81" t="n">
        <v>-2.62664165103189</v>
      </c>
      <c r="F156" s="81" t="n">
        <v>3.72662072844889</v>
      </c>
      <c r="G156" s="81" t="n">
        <v>-0.283956460009463</v>
      </c>
      <c r="H156" s="81" t="n">
        <v>3.90291262135922</v>
      </c>
      <c r="I156" s="81" t="n">
        <v>0.628491620111731</v>
      </c>
      <c r="J156" s="81" t="n">
        <v>1.54550658271322</v>
      </c>
      <c r="K156" s="81" t="n">
        <v>1.58700170035897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975818009941136</v>
      </c>
      <c r="D157" s="81" t="n">
        <v>1.14480819441656</v>
      </c>
      <c r="E157" s="81" t="n">
        <v>-1.31371518654755</v>
      </c>
      <c r="F157" s="81" t="n">
        <v>3.39392398627176</v>
      </c>
      <c r="G157" s="81" t="n">
        <v>-0.72727272727272</v>
      </c>
      <c r="H157" s="81" t="n">
        <v>-0.823597012066657</v>
      </c>
      <c r="I157" s="81" t="n">
        <v>-0.565326633165824</v>
      </c>
      <c r="J157" s="81" t="n">
        <v>1.05328376703839</v>
      </c>
      <c r="K157" s="81" t="n">
        <v>1.4954954954955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420</v>
      </c>
    </row>
    <row r="160" customFormat="false" ht="11.1" hidden="false" customHeight="true" outlineLevel="0" collapsed="false">
      <c r="A160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86" t="s">
        <v>422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1.1" hidden="false" customHeight="true" outlineLevel="0" collapsed="false">
      <c r="A3" s="202"/>
      <c r="B3" s="64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11.1" hidden="true" customHeight="true" outlineLevel="0" collapsed="false">
      <c r="A4" s="114"/>
      <c r="B4" s="114"/>
      <c r="C4" s="203"/>
      <c r="D4" s="114"/>
      <c r="E4" s="114"/>
      <c r="F4" s="114"/>
      <c r="G4" s="114"/>
      <c r="H4" s="114"/>
      <c r="I4" s="114"/>
      <c r="J4" s="114"/>
      <c r="K4" s="114"/>
    </row>
    <row r="5" customFormat="false" ht="12" hidden="true" customHeight="true" outlineLevel="0" collapsed="false">
      <c r="A5" s="61"/>
      <c r="B5" s="204"/>
      <c r="C5" s="205"/>
      <c r="D5" s="205"/>
      <c r="E5" s="206"/>
      <c r="F5" s="91"/>
      <c r="G5" s="205"/>
      <c r="H5" s="205"/>
      <c r="I5" s="118"/>
      <c r="J5" s="118"/>
      <c r="K5" s="118"/>
    </row>
    <row r="6" customFormat="false" ht="60" hidden="false" customHeight="true" outlineLevel="0" collapsed="false">
      <c r="A6" s="108" t="s">
        <v>174</v>
      </c>
      <c r="B6" s="108"/>
      <c r="C6" s="111" t="s">
        <v>328</v>
      </c>
      <c r="D6" s="111" t="s">
        <v>411</v>
      </c>
      <c r="E6" s="111" t="s">
        <v>412</v>
      </c>
      <c r="F6" s="111" t="s">
        <v>413</v>
      </c>
      <c r="G6" s="111" t="s">
        <v>414</v>
      </c>
      <c r="H6" s="111" t="s">
        <v>415</v>
      </c>
      <c r="I6" s="111" t="s">
        <v>416</v>
      </c>
      <c r="J6" s="111" t="s">
        <v>417</v>
      </c>
      <c r="K6" s="112" t="s">
        <v>418</v>
      </c>
    </row>
    <row r="7" customFormat="false" ht="11.1" hidden="true" customHeight="true" outlineLevel="0" collapsed="false">
      <c r="A7" s="108"/>
      <c r="B7" s="108"/>
      <c r="C7" s="207" t="n">
        <v>55</v>
      </c>
      <c r="D7" s="207" t="n">
        <v>1.4</v>
      </c>
      <c r="E7" s="207" t="n">
        <v>7</v>
      </c>
      <c r="F7" s="207" t="n">
        <v>10</v>
      </c>
      <c r="G7" s="207" t="n">
        <v>20</v>
      </c>
      <c r="H7" s="207" t="n">
        <v>31.36</v>
      </c>
      <c r="I7" s="207" t="n">
        <v>37</v>
      </c>
      <c r="J7" s="207" t="n">
        <v>45</v>
      </c>
      <c r="K7" s="207" t="s">
        <v>419</v>
      </c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  <c r="K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13" t="n">
        <v>9</v>
      </c>
    </row>
    <row r="10" s="181" customFormat="true" ht="21.95" hidden="false" customHeight="true" outlineLevel="0" collapsed="false">
      <c r="A10" s="187"/>
      <c r="B10" s="208"/>
      <c r="C10" s="209" t="s">
        <v>324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77" t="n">
        <v>1991</v>
      </c>
      <c r="B11" s="77"/>
      <c r="C11" s="80" t="n">
        <v>85.49</v>
      </c>
      <c r="D11" s="80" t="n">
        <v>94.53</v>
      </c>
      <c r="E11" s="80" t="n">
        <v>106.24</v>
      </c>
      <c r="F11" s="80" t="n">
        <v>83.89</v>
      </c>
      <c r="G11" s="80" t="n">
        <v>88.59</v>
      </c>
      <c r="H11" s="80" t="n">
        <v>89.4</v>
      </c>
      <c r="I11" s="80" t="n">
        <v>71.49</v>
      </c>
      <c r="J11" s="80" t="n">
        <v>90.21</v>
      </c>
      <c r="K11" s="80" t="n">
        <v>73.32</v>
      </c>
    </row>
    <row r="12" customFormat="false" ht="12" hidden="true" customHeight="true" outlineLevel="0" collapsed="false">
      <c r="A12" s="77" t="n">
        <v>1992</v>
      </c>
      <c r="B12" s="77"/>
      <c r="C12" s="80" t="n">
        <v>87.84</v>
      </c>
      <c r="D12" s="80" t="n">
        <v>95.85</v>
      </c>
      <c r="E12" s="80" t="n">
        <v>109.08</v>
      </c>
      <c r="F12" s="80" t="n">
        <v>85.9</v>
      </c>
      <c r="G12" s="80" t="n">
        <v>93.29</v>
      </c>
      <c r="H12" s="80" t="n">
        <v>90.02</v>
      </c>
      <c r="I12" s="80" t="n">
        <v>74.75</v>
      </c>
      <c r="J12" s="80" t="n">
        <v>90.81</v>
      </c>
      <c r="K12" s="80" t="n">
        <v>77.3</v>
      </c>
    </row>
    <row r="13" customFormat="false" ht="12" hidden="true" customHeight="true" outlineLevel="0" collapsed="false">
      <c r="A13" s="77" t="n">
        <v>1993</v>
      </c>
      <c r="B13" s="77"/>
      <c r="C13" s="80" t="n">
        <v>88.08</v>
      </c>
      <c r="D13" s="80" t="n">
        <v>95.19</v>
      </c>
      <c r="E13" s="80" t="n">
        <v>105.78</v>
      </c>
      <c r="F13" s="80" t="n">
        <v>89.69</v>
      </c>
      <c r="G13" s="80" t="n">
        <v>94.61</v>
      </c>
      <c r="H13" s="80" t="n">
        <v>83.29</v>
      </c>
      <c r="I13" s="80" t="n">
        <v>75.26</v>
      </c>
      <c r="J13" s="80" t="n">
        <v>91.31</v>
      </c>
      <c r="K13" s="80" t="n">
        <v>81.25</v>
      </c>
    </row>
    <row r="14" customFormat="false" ht="12" hidden="true" customHeight="true" outlineLevel="0" collapsed="false">
      <c r="A14" s="77" t="n">
        <v>1994</v>
      </c>
      <c r="B14" s="77"/>
      <c r="C14" s="80" t="n">
        <v>89.32</v>
      </c>
      <c r="D14" s="80" t="n">
        <v>95.62</v>
      </c>
      <c r="E14" s="80" t="n">
        <v>102.29</v>
      </c>
      <c r="F14" s="80" t="n">
        <v>91.99</v>
      </c>
      <c r="G14" s="80" t="n">
        <v>94.79</v>
      </c>
      <c r="H14" s="80" t="n">
        <v>85.72</v>
      </c>
      <c r="I14" s="80" t="n">
        <v>76.48</v>
      </c>
      <c r="J14" s="80" t="n">
        <v>93.27</v>
      </c>
      <c r="K14" s="80" t="n">
        <v>82.83</v>
      </c>
    </row>
    <row r="15" customFormat="false" ht="12" hidden="true" customHeight="true" outlineLevel="0" collapsed="false">
      <c r="A15" s="77" t="n">
        <v>1995</v>
      </c>
      <c r="B15" s="77"/>
      <c r="C15" s="80" t="n">
        <v>91.01</v>
      </c>
      <c r="D15" s="80" t="n">
        <v>96.91</v>
      </c>
      <c r="E15" s="80" t="n">
        <v>98.8</v>
      </c>
      <c r="F15" s="80" t="n">
        <v>94.22</v>
      </c>
      <c r="G15" s="80" t="n">
        <v>96.07</v>
      </c>
      <c r="H15" s="80" t="n">
        <v>88.01</v>
      </c>
      <c r="I15" s="80" t="n">
        <v>79.52</v>
      </c>
      <c r="J15" s="80" t="n">
        <v>93.32</v>
      </c>
      <c r="K15" s="80" t="n">
        <v>85.36</v>
      </c>
    </row>
    <row r="16" customFormat="false" ht="12" hidden="true" customHeight="true" outlineLevel="0" collapsed="false">
      <c r="A16" s="77" t="n">
        <v>1996</v>
      </c>
      <c r="B16" s="77"/>
      <c r="C16" s="80" t="n">
        <v>92.59</v>
      </c>
      <c r="D16" s="80" t="n">
        <v>96.97</v>
      </c>
      <c r="E16" s="80" t="n">
        <v>99.45</v>
      </c>
      <c r="F16" s="80" t="n">
        <v>96.55</v>
      </c>
      <c r="G16" s="80" t="n">
        <v>95.27</v>
      </c>
      <c r="H16" s="80" t="n">
        <v>91.41</v>
      </c>
      <c r="I16" s="80" t="n">
        <v>82.5</v>
      </c>
      <c r="J16" s="80" t="n">
        <v>92.54</v>
      </c>
      <c r="K16" s="80" t="n">
        <v>86.93</v>
      </c>
    </row>
    <row r="17" customFormat="false" ht="12" hidden="true" customHeight="true" outlineLevel="0" collapsed="false">
      <c r="A17" s="77" t="n">
        <v>1997</v>
      </c>
      <c r="B17" s="77"/>
      <c r="C17" s="80" t="n">
        <v>93.62</v>
      </c>
      <c r="D17" s="80" t="n">
        <v>95.47</v>
      </c>
      <c r="E17" s="80" t="n">
        <v>98.84</v>
      </c>
      <c r="F17" s="80" t="n">
        <v>97.63</v>
      </c>
      <c r="G17" s="80" t="n">
        <v>96.38</v>
      </c>
      <c r="H17" s="80" t="n">
        <v>92.6</v>
      </c>
      <c r="I17" s="80" t="n">
        <v>85.08</v>
      </c>
      <c r="J17" s="80" t="n">
        <v>93.46</v>
      </c>
      <c r="K17" s="80" t="n">
        <v>89.64</v>
      </c>
    </row>
    <row r="18" customFormat="false" ht="12" hidden="true" customHeight="true" outlineLevel="0" collapsed="false">
      <c r="A18" s="77" t="n">
        <v>1998</v>
      </c>
      <c r="B18" s="77"/>
      <c r="C18" s="80" t="n">
        <v>95</v>
      </c>
      <c r="D18" s="80" t="n">
        <v>95.48</v>
      </c>
      <c r="E18" s="80" t="n">
        <v>97.98</v>
      </c>
      <c r="F18" s="80" t="n">
        <v>98.31</v>
      </c>
      <c r="G18" s="80" t="n">
        <v>97.47</v>
      </c>
      <c r="H18" s="80" t="n">
        <v>95.65</v>
      </c>
      <c r="I18" s="80" t="n">
        <v>89.81</v>
      </c>
      <c r="J18" s="80" t="n">
        <v>93.57</v>
      </c>
      <c r="K18" s="80" t="n">
        <v>90.83</v>
      </c>
    </row>
    <row r="19" customFormat="false" ht="12" hidden="true" customHeight="true" outlineLevel="0" collapsed="false">
      <c r="A19" s="77" t="n">
        <v>1999</v>
      </c>
      <c r="B19" s="77"/>
      <c r="C19" s="80" t="n">
        <v>97.63</v>
      </c>
      <c r="D19" s="80" t="n">
        <v>97.72</v>
      </c>
      <c r="E19" s="80" t="n">
        <v>98.14</v>
      </c>
      <c r="F19" s="80" t="n">
        <v>99.16</v>
      </c>
      <c r="G19" s="80" t="n">
        <v>96.03</v>
      </c>
      <c r="H19" s="80" t="n">
        <v>99.5</v>
      </c>
      <c r="I19" s="80" t="n">
        <v>95.62</v>
      </c>
      <c r="J19" s="80" t="n">
        <v>95.29</v>
      </c>
      <c r="K19" s="80" t="n">
        <v>96.2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2.16</v>
      </c>
      <c r="D21" s="80" t="n">
        <v>100.27</v>
      </c>
      <c r="E21" s="80" t="n">
        <v>102.59</v>
      </c>
      <c r="F21" s="80" t="n">
        <v>102.65</v>
      </c>
      <c r="G21" s="80" t="n">
        <v>99.6</v>
      </c>
      <c r="H21" s="80" t="n">
        <v>105.14</v>
      </c>
      <c r="I21" s="80" t="n">
        <v>101.87</v>
      </c>
      <c r="J21" s="80" t="n">
        <v>100.02</v>
      </c>
      <c r="K21" s="80" t="n">
        <v>102.25</v>
      </c>
    </row>
    <row r="22" customFormat="false" ht="12" hidden="false" customHeight="true" outlineLevel="0" collapsed="false">
      <c r="A22" s="77" t="n">
        <v>2002</v>
      </c>
      <c r="B22" s="77"/>
      <c r="C22" s="80" t="n">
        <v>101.65</v>
      </c>
      <c r="D22" s="80" t="n">
        <v>101.52</v>
      </c>
      <c r="E22" s="80" t="n">
        <v>97.46</v>
      </c>
      <c r="F22" s="80" t="n">
        <v>102.55</v>
      </c>
      <c r="G22" s="80" t="n">
        <v>95.55</v>
      </c>
      <c r="H22" s="80" t="n">
        <v>104.76</v>
      </c>
      <c r="I22" s="80" t="n">
        <v>99.5</v>
      </c>
      <c r="J22" s="80" t="n">
        <v>94.66</v>
      </c>
      <c r="K22" s="80" t="n">
        <v>105.64</v>
      </c>
    </row>
    <row r="23" customFormat="false" ht="12" hidden="false" customHeight="true" outlineLevel="0" collapsed="false">
      <c r="A23" s="77" t="n">
        <v>2003</v>
      </c>
      <c r="B23" s="77"/>
      <c r="C23" s="80" t="n">
        <v>101.36</v>
      </c>
      <c r="D23" s="80" t="n">
        <v>102.03</v>
      </c>
      <c r="E23" s="80" t="n">
        <v>94.93</v>
      </c>
      <c r="F23" s="80" t="n">
        <v>103.7</v>
      </c>
      <c r="G23" s="80" t="n">
        <v>94.21</v>
      </c>
      <c r="H23" s="80" t="n">
        <v>103.43</v>
      </c>
      <c r="I23" s="80" t="n">
        <v>100.37</v>
      </c>
      <c r="J23" s="80" t="n">
        <v>93.39</v>
      </c>
      <c r="K23" s="80" t="n">
        <v>104.55</v>
      </c>
    </row>
    <row r="24" customFormat="false" ht="12" hidden="false" customHeight="true" outlineLevel="0" collapsed="false">
      <c r="A24" s="77" t="n">
        <v>2004</v>
      </c>
      <c r="B24" s="77"/>
      <c r="C24" s="80" t="n">
        <v>102.14</v>
      </c>
      <c r="D24" s="80" t="n">
        <v>102.59</v>
      </c>
      <c r="E24" s="80" t="n">
        <v>96.05</v>
      </c>
      <c r="F24" s="80" t="n">
        <v>104.54</v>
      </c>
      <c r="G24" s="80" t="n">
        <v>95.74</v>
      </c>
      <c r="H24" s="80" t="n">
        <v>105.27</v>
      </c>
      <c r="I24" s="80" t="n">
        <v>103.06</v>
      </c>
      <c r="J24" s="80" t="n">
        <v>92.8</v>
      </c>
      <c r="K24" s="80" t="n">
        <v>103.29</v>
      </c>
    </row>
    <row r="25" customFormat="false" ht="12" hidden="false" customHeight="true" outlineLevel="0" collapsed="false">
      <c r="A25" s="77" t="n">
        <v>2005</v>
      </c>
      <c r="B25" s="77"/>
      <c r="C25" s="80" t="n">
        <v>102.16</v>
      </c>
      <c r="D25" s="80" t="n">
        <v>103.05</v>
      </c>
      <c r="E25" s="80" t="n">
        <v>96.35</v>
      </c>
      <c r="F25" s="80" t="n">
        <v>105.16</v>
      </c>
      <c r="G25" s="80" t="n">
        <v>95.5</v>
      </c>
      <c r="H25" s="80" t="n">
        <v>103.93</v>
      </c>
      <c r="I25" s="80" t="n">
        <v>103.31</v>
      </c>
      <c r="J25" s="80" t="n">
        <v>92.44</v>
      </c>
      <c r="K25" s="80" t="n">
        <v>103.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65</v>
      </c>
      <c r="D26" s="80" t="n">
        <v>91.1</v>
      </c>
      <c r="E26" s="80" t="n">
        <v>97.71</v>
      </c>
      <c r="F26" s="80" t="n">
        <v>89.18</v>
      </c>
      <c r="G26" s="80" t="n">
        <v>80.62</v>
      </c>
      <c r="H26" s="80" t="n">
        <v>87.17</v>
      </c>
      <c r="I26" s="80" t="n">
        <v>65.81</v>
      </c>
      <c r="J26" s="80" t="n">
        <v>80.21</v>
      </c>
      <c r="K26" s="80" t="n">
        <v>69.86</v>
      </c>
    </row>
    <row r="27" customFormat="false" ht="11.1" hidden="true" customHeight="true" outlineLevel="0" collapsed="false">
      <c r="A27" s="82"/>
      <c r="B27" s="71" t="s">
        <v>187</v>
      </c>
      <c r="C27" s="80" t="n">
        <v>86.08</v>
      </c>
      <c r="D27" s="80" t="n">
        <v>93.73</v>
      </c>
      <c r="E27" s="80" t="n">
        <v>100.17</v>
      </c>
      <c r="F27" s="80" t="n">
        <v>82.44</v>
      </c>
      <c r="G27" s="80" t="n">
        <v>85.56</v>
      </c>
      <c r="H27" s="80" t="n">
        <v>101.29</v>
      </c>
      <c r="I27" s="80" t="n">
        <v>69.63</v>
      </c>
      <c r="J27" s="80" t="n">
        <v>93.02</v>
      </c>
      <c r="K27" s="80" t="n">
        <v>72.06</v>
      </c>
    </row>
    <row r="28" customFormat="false" ht="11.1" hidden="true" customHeight="true" outlineLevel="0" collapsed="false">
      <c r="A28" s="82"/>
      <c r="B28" s="71" t="s">
        <v>188</v>
      </c>
      <c r="C28" s="80" t="n">
        <v>82.81</v>
      </c>
      <c r="D28" s="80" t="n">
        <v>93.83</v>
      </c>
      <c r="E28" s="80" t="n">
        <v>99.86</v>
      </c>
      <c r="F28" s="80" t="n">
        <v>75.72</v>
      </c>
      <c r="G28" s="80" t="n">
        <v>85.46</v>
      </c>
      <c r="H28" s="80" t="n">
        <v>86.64</v>
      </c>
      <c r="I28" s="80" t="n">
        <v>70.14</v>
      </c>
      <c r="J28" s="80" t="n">
        <v>98.09</v>
      </c>
      <c r="K28" s="80" t="n">
        <v>72.49</v>
      </c>
    </row>
    <row r="29" customFormat="false" ht="11.1" hidden="true" customHeight="true" outlineLevel="0" collapsed="false">
      <c r="A29" s="82"/>
      <c r="B29" s="71" t="s">
        <v>189</v>
      </c>
      <c r="C29" s="80" t="n">
        <v>90.44</v>
      </c>
      <c r="D29" s="80" t="n">
        <v>99.31</v>
      </c>
      <c r="E29" s="80" t="n">
        <v>127.42</v>
      </c>
      <c r="F29" s="80" t="n">
        <v>88.29</v>
      </c>
      <c r="G29" s="80" t="n">
        <v>102.68</v>
      </c>
      <c r="H29" s="80" t="n">
        <v>82.66</v>
      </c>
      <c r="I29" s="80" t="n">
        <v>80.3</v>
      </c>
      <c r="J29" s="80" t="n">
        <v>89.52</v>
      </c>
      <c r="K29" s="80" t="n">
        <v>78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96</v>
      </c>
      <c r="D30" s="80" t="n">
        <v>91.55</v>
      </c>
      <c r="E30" s="80" t="n">
        <v>100.17</v>
      </c>
      <c r="F30" s="80" t="n">
        <v>91.2</v>
      </c>
      <c r="G30" s="80" t="n">
        <v>85.9</v>
      </c>
      <c r="H30" s="80" t="n">
        <v>88.56</v>
      </c>
      <c r="I30" s="80" t="n">
        <v>69.32</v>
      </c>
      <c r="J30" s="80" t="n">
        <v>81.18</v>
      </c>
      <c r="K30" s="80" t="n">
        <v>73.28</v>
      </c>
    </row>
    <row r="31" customFormat="false" ht="11.1" hidden="true" customHeight="true" outlineLevel="0" collapsed="false">
      <c r="A31" s="82"/>
      <c r="B31" s="71" t="s">
        <v>187</v>
      </c>
      <c r="C31" s="80" t="n">
        <v>86.64</v>
      </c>
      <c r="D31" s="80" t="n">
        <v>96.12</v>
      </c>
      <c r="E31" s="80" t="n">
        <v>102.38</v>
      </c>
      <c r="F31" s="80" t="n">
        <v>81.68</v>
      </c>
      <c r="G31" s="80" t="n">
        <v>87.45</v>
      </c>
      <c r="H31" s="80" t="n">
        <v>96.07</v>
      </c>
      <c r="I31" s="80" t="n">
        <v>71.96</v>
      </c>
      <c r="J31" s="80" t="n">
        <v>93.39</v>
      </c>
      <c r="K31" s="80" t="n">
        <v>75.46</v>
      </c>
    </row>
    <row r="32" customFormat="false" ht="11.1" hidden="true" customHeight="true" outlineLevel="0" collapsed="false">
      <c r="A32" s="82"/>
      <c r="B32" s="71" t="s">
        <v>188</v>
      </c>
      <c r="C32" s="80" t="n">
        <v>85.34</v>
      </c>
      <c r="D32" s="80" t="n">
        <v>94.56</v>
      </c>
      <c r="E32" s="80" t="n">
        <v>101.75</v>
      </c>
      <c r="F32" s="80" t="n">
        <v>80.4</v>
      </c>
      <c r="G32" s="80" t="n">
        <v>89.04</v>
      </c>
      <c r="H32" s="80" t="n">
        <v>86.97</v>
      </c>
      <c r="I32" s="80" t="n">
        <v>73.29</v>
      </c>
      <c r="J32" s="80" t="n">
        <v>97.79</v>
      </c>
      <c r="K32" s="80" t="n">
        <v>76.52</v>
      </c>
    </row>
    <row r="33" customFormat="false" ht="11.1" hidden="true" customHeight="true" outlineLevel="0" collapsed="false">
      <c r="A33" s="82"/>
      <c r="B33" s="71" t="s">
        <v>189</v>
      </c>
      <c r="C33" s="80" t="n">
        <v>94.44</v>
      </c>
      <c r="D33" s="80" t="n">
        <v>101.17</v>
      </c>
      <c r="E33" s="80" t="n">
        <v>132.02</v>
      </c>
      <c r="F33" s="80" t="n">
        <v>90.31</v>
      </c>
      <c r="G33" s="80" t="n">
        <v>110.79</v>
      </c>
      <c r="H33" s="80" t="n">
        <v>88.48</v>
      </c>
      <c r="I33" s="80" t="n">
        <v>84.42</v>
      </c>
      <c r="J33" s="80" t="n">
        <v>90.86</v>
      </c>
      <c r="K33" s="80" t="n">
        <v>83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4.62</v>
      </c>
      <c r="D34" s="80" t="n">
        <v>90.44</v>
      </c>
      <c r="E34" s="80" t="n">
        <v>95.97</v>
      </c>
      <c r="F34" s="80" t="n">
        <v>93.91</v>
      </c>
      <c r="G34" s="80" t="n">
        <v>87.05</v>
      </c>
      <c r="H34" s="80" t="n">
        <v>80.45</v>
      </c>
      <c r="I34" s="80" t="n">
        <v>69.1</v>
      </c>
      <c r="J34" s="80" t="n">
        <v>81.48</v>
      </c>
      <c r="K34" s="80" t="n">
        <v>77.47</v>
      </c>
    </row>
    <row r="35" customFormat="false" ht="11.1" hidden="true" customHeight="true" outlineLevel="0" collapsed="false">
      <c r="A35" s="82"/>
      <c r="B35" s="71" t="s">
        <v>187</v>
      </c>
      <c r="C35" s="80" t="n">
        <v>86.93</v>
      </c>
      <c r="D35" s="80" t="n">
        <v>96.09</v>
      </c>
      <c r="E35" s="80" t="n">
        <v>99.53</v>
      </c>
      <c r="F35" s="80" t="n">
        <v>84.95</v>
      </c>
      <c r="G35" s="80" t="n">
        <v>90.15</v>
      </c>
      <c r="H35" s="80" t="n">
        <v>88.46</v>
      </c>
      <c r="I35" s="80" t="n">
        <v>72.01</v>
      </c>
      <c r="J35" s="80" t="n">
        <v>95.67</v>
      </c>
      <c r="K35" s="80" t="n">
        <v>79.48</v>
      </c>
    </row>
    <row r="36" customFormat="false" ht="11.1" hidden="true" customHeight="true" outlineLevel="0" collapsed="false">
      <c r="A36" s="82"/>
      <c r="B36" s="71" t="s">
        <v>188</v>
      </c>
      <c r="C36" s="80" t="n">
        <v>86.7</v>
      </c>
      <c r="D36" s="80" t="n">
        <v>94.31</v>
      </c>
      <c r="E36" s="80" t="n">
        <v>102.48</v>
      </c>
      <c r="F36" s="80" t="n">
        <v>84.99</v>
      </c>
      <c r="G36" s="80" t="n">
        <v>91.8</v>
      </c>
      <c r="H36" s="80" t="n">
        <v>82.72</v>
      </c>
      <c r="I36" s="80" t="n">
        <v>75.01</v>
      </c>
      <c r="J36" s="80" t="n">
        <v>97.94</v>
      </c>
      <c r="K36" s="80" t="n">
        <v>80.63</v>
      </c>
    </row>
    <row r="37" customFormat="false" ht="11.1" hidden="true" customHeight="true" outlineLevel="0" collapsed="false">
      <c r="A37" s="82"/>
      <c r="B37" s="71" t="s">
        <v>189</v>
      </c>
      <c r="C37" s="80" t="n">
        <v>94.08</v>
      </c>
      <c r="D37" s="80" t="n">
        <v>99.92</v>
      </c>
      <c r="E37" s="80" t="n">
        <v>125.14</v>
      </c>
      <c r="F37" s="80" t="n">
        <v>94.92</v>
      </c>
      <c r="G37" s="80" t="n">
        <v>109.44</v>
      </c>
      <c r="H37" s="80" t="n">
        <v>81.54</v>
      </c>
      <c r="I37" s="80" t="n">
        <v>84.9</v>
      </c>
      <c r="J37" s="80" t="n">
        <v>90.14</v>
      </c>
      <c r="K37" s="80" t="n">
        <v>87.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12</v>
      </c>
      <c r="D38" s="80" t="n">
        <v>93.62</v>
      </c>
      <c r="E38" s="80" t="n">
        <v>95.58</v>
      </c>
      <c r="F38" s="80" t="n">
        <v>96</v>
      </c>
      <c r="G38" s="80" t="n">
        <v>89.32</v>
      </c>
      <c r="H38" s="80" t="n">
        <v>84.32</v>
      </c>
      <c r="I38" s="80" t="n">
        <v>70.86</v>
      </c>
      <c r="J38" s="80" t="n">
        <v>83.75</v>
      </c>
      <c r="K38" s="80" t="n">
        <v>79.86</v>
      </c>
    </row>
    <row r="39" customFormat="false" ht="11.1" hidden="true" customHeight="true" outlineLevel="0" collapsed="false">
      <c r="A39" s="82"/>
      <c r="B39" s="71" t="s">
        <v>187</v>
      </c>
      <c r="C39" s="80" t="n">
        <v>87.99</v>
      </c>
      <c r="D39" s="80" t="n">
        <v>93.42</v>
      </c>
      <c r="E39" s="80" t="n">
        <v>95.64</v>
      </c>
      <c r="F39" s="80" t="n">
        <v>89.27</v>
      </c>
      <c r="G39" s="80" t="n">
        <v>90.12</v>
      </c>
      <c r="H39" s="80" t="n">
        <v>90.45</v>
      </c>
      <c r="I39" s="80" t="n">
        <v>73.43</v>
      </c>
      <c r="J39" s="80" t="n">
        <v>96.24</v>
      </c>
      <c r="K39" s="80" t="n">
        <v>81.44</v>
      </c>
    </row>
    <row r="40" customFormat="false" ht="11.1" hidden="true" customHeight="true" outlineLevel="0" collapsed="false">
      <c r="A40" s="82"/>
      <c r="B40" s="71" t="s">
        <v>188</v>
      </c>
      <c r="C40" s="80" t="n">
        <v>87.58</v>
      </c>
      <c r="D40" s="80" t="n">
        <v>95.02</v>
      </c>
      <c r="E40" s="80" t="n">
        <v>97.55</v>
      </c>
      <c r="F40" s="80" t="n">
        <v>87.22</v>
      </c>
      <c r="G40" s="80" t="n">
        <v>90.6</v>
      </c>
      <c r="H40" s="80" t="n">
        <v>84.3</v>
      </c>
      <c r="I40" s="80" t="n">
        <v>76</v>
      </c>
      <c r="J40" s="80" t="n">
        <v>100.02</v>
      </c>
      <c r="K40" s="80" t="n">
        <v>82.09</v>
      </c>
    </row>
    <row r="41" customFormat="false" ht="11.1" hidden="true" customHeight="true" outlineLevel="0" collapsed="false">
      <c r="A41" s="82"/>
      <c r="B41" s="71" t="s">
        <v>189</v>
      </c>
      <c r="C41" s="80" t="n">
        <v>94.61</v>
      </c>
      <c r="D41" s="80" t="n">
        <v>100.42</v>
      </c>
      <c r="E41" s="80" t="n">
        <v>120.41</v>
      </c>
      <c r="F41" s="80" t="n">
        <v>95.48</v>
      </c>
      <c r="G41" s="80" t="n">
        <v>109.11</v>
      </c>
      <c r="H41" s="80" t="n">
        <v>83.79</v>
      </c>
      <c r="I41" s="80" t="n">
        <v>85.63</v>
      </c>
      <c r="J41" s="80" t="n">
        <v>93.07</v>
      </c>
      <c r="K41" s="80" t="n">
        <v>87.9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.98</v>
      </c>
      <c r="D42" s="80" t="n">
        <v>91.46</v>
      </c>
      <c r="E42" s="80" t="n">
        <v>91.22</v>
      </c>
      <c r="F42" s="80" t="n">
        <v>97.54</v>
      </c>
      <c r="G42" s="80" t="n">
        <v>92.21</v>
      </c>
      <c r="H42" s="80" t="n">
        <v>85.47</v>
      </c>
      <c r="I42" s="80" t="n">
        <v>73.64</v>
      </c>
      <c r="J42" s="80" t="n">
        <v>83.24</v>
      </c>
      <c r="K42" s="80" t="n">
        <v>82.21</v>
      </c>
    </row>
    <row r="43" customFormat="false" ht="11.1" hidden="true" customHeight="true" outlineLevel="0" collapsed="false">
      <c r="A43" s="82"/>
      <c r="B43" s="71" t="s">
        <v>187</v>
      </c>
      <c r="C43" s="80" t="n">
        <v>90.91</v>
      </c>
      <c r="D43" s="80" t="n">
        <v>97.2</v>
      </c>
      <c r="E43" s="80" t="n">
        <v>94.94</v>
      </c>
      <c r="F43" s="80" t="n">
        <v>91.53</v>
      </c>
      <c r="G43" s="80" t="n">
        <v>93.19</v>
      </c>
      <c r="H43" s="80" t="n">
        <v>94.12</v>
      </c>
      <c r="I43" s="80" t="n">
        <v>77.85</v>
      </c>
      <c r="J43" s="80" t="n">
        <v>97.65</v>
      </c>
      <c r="K43" s="80" t="n">
        <v>84.51</v>
      </c>
    </row>
    <row r="44" customFormat="false" ht="11.1" hidden="true" customHeight="true" outlineLevel="0" collapsed="false">
      <c r="A44" s="82"/>
      <c r="B44" s="71" t="s">
        <v>188</v>
      </c>
      <c r="C44" s="80" t="n">
        <v>89.6</v>
      </c>
      <c r="D44" s="80" t="n">
        <v>97.89</v>
      </c>
      <c r="E44" s="80" t="n">
        <v>94.77</v>
      </c>
      <c r="F44" s="80" t="n">
        <v>89.99</v>
      </c>
      <c r="G44" s="80" t="n">
        <v>91.33</v>
      </c>
      <c r="H44" s="80" t="n">
        <v>86.69</v>
      </c>
      <c r="I44" s="80" t="n">
        <v>78.69</v>
      </c>
      <c r="J44" s="80" t="n">
        <v>100.62</v>
      </c>
      <c r="K44" s="80" t="n">
        <v>84.55</v>
      </c>
    </row>
    <row r="45" customFormat="false" ht="11.1" hidden="true" customHeight="true" outlineLevel="0" collapsed="false">
      <c r="A45" s="82"/>
      <c r="B45" s="71" t="s">
        <v>189</v>
      </c>
      <c r="C45" s="80" t="n">
        <v>95.55</v>
      </c>
      <c r="D45" s="80" t="n">
        <v>101.07</v>
      </c>
      <c r="E45" s="80" t="n">
        <v>114.28</v>
      </c>
      <c r="F45" s="80" t="n">
        <v>97.83</v>
      </c>
      <c r="G45" s="80" t="n">
        <v>107.55</v>
      </c>
      <c r="H45" s="80" t="n">
        <v>85.78</v>
      </c>
      <c r="I45" s="80" t="n">
        <v>87.89</v>
      </c>
      <c r="J45" s="80" t="n">
        <v>91.77</v>
      </c>
      <c r="K45" s="80" t="n">
        <v>90.1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9.91</v>
      </c>
      <c r="D46" s="80" t="n">
        <v>92.15</v>
      </c>
      <c r="E46" s="80" t="n">
        <v>90.65</v>
      </c>
      <c r="F46" s="80" t="n">
        <v>100.85</v>
      </c>
      <c r="G46" s="80" t="n">
        <v>89.62</v>
      </c>
      <c r="H46" s="80" t="n">
        <v>89.33</v>
      </c>
      <c r="I46" s="80" t="n">
        <v>77.06</v>
      </c>
      <c r="J46" s="80" t="n">
        <v>83.6</v>
      </c>
      <c r="K46" s="80" t="n">
        <v>84.02</v>
      </c>
    </row>
    <row r="47" customFormat="false" ht="11.1" hidden="true" customHeight="true" outlineLevel="0" collapsed="false">
      <c r="A47" s="82"/>
      <c r="B47" s="71" t="s">
        <v>187</v>
      </c>
      <c r="C47" s="80" t="n">
        <v>91.82</v>
      </c>
      <c r="D47" s="80" t="n">
        <v>96.88</v>
      </c>
      <c r="E47" s="80" t="n">
        <v>94</v>
      </c>
      <c r="F47" s="80" t="n">
        <v>92.92</v>
      </c>
      <c r="G47" s="80" t="n">
        <v>91.77</v>
      </c>
      <c r="H47" s="80" t="n">
        <v>97.95</v>
      </c>
      <c r="I47" s="80" t="n">
        <v>80.72</v>
      </c>
      <c r="J47" s="80" t="n">
        <v>96.41</v>
      </c>
      <c r="K47" s="80" t="n">
        <v>84.41</v>
      </c>
    </row>
    <row r="48" customFormat="false" ht="11.1" hidden="true" customHeight="true" outlineLevel="0" collapsed="false">
      <c r="A48" s="82"/>
      <c r="B48" s="71" t="s">
        <v>188</v>
      </c>
      <c r="C48" s="80" t="n">
        <v>91.34</v>
      </c>
      <c r="D48" s="80" t="n">
        <v>96.38</v>
      </c>
      <c r="E48" s="80" t="n">
        <v>97.11</v>
      </c>
      <c r="F48" s="80" t="n">
        <v>92.66</v>
      </c>
      <c r="G48" s="80" t="n">
        <v>91.81</v>
      </c>
      <c r="H48" s="80" t="n">
        <v>90.59</v>
      </c>
      <c r="I48" s="80" t="n">
        <v>81.67</v>
      </c>
      <c r="J48" s="80" t="n">
        <v>99.27</v>
      </c>
      <c r="K48" s="80" t="n">
        <v>86.61</v>
      </c>
    </row>
    <row r="49" customFormat="false" ht="11.1" hidden="true" customHeight="true" outlineLevel="0" collapsed="false">
      <c r="A49" s="82"/>
      <c r="B49" s="71" t="s">
        <v>189</v>
      </c>
      <c r="C49" s="80" t="n">
        <v>97.28</v>
      </c>
      <c r="D49" s="80" t="n">
        <v>102.47</v>
      </c>
      <c r="E49" s="80" t="n">
        <v>116.02</v>
      </c>
      <c r="F49" s="80" t="n">
        <v>99.75</v>
      </c>
      <c r="G49" s="80" t="n">
        <v>107.88</v>
      </c>
      <c r="H49" s="80" t="n">
        <v>87.79</v>
      </c>
      <c r="I49" s="80" t="n">
        <v>90.56</v>
      </c>
      <c r="J49" s="80" t="n">
        <v>90.88</v>
      </c>
      <c r="K49" s="80" t="n">
        <v>92.6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0.27</v>
      </c>
      <c r="D50" s="80" t="n">
        <v>90.45</v>
      </c>
      <c r="E50" s="80" t="n">
        <v>92</v>
      </c>
      <c r="F50" s="80" t="n">
        <v>100.32</v>
      </c>
      <c r="G50" s="80" t="n">
        <v>90.19</v>
      </c>
      <c r="H50" s="80" t="n">
        <v>88.25</v>
      </c>
      <c r="I50" s="80" t="n">
        <v>79.15</v>
      </c>
      <c r="J50" s="80" t="n">
        <v>83.79</v>
      </c>
      <c r="K50" s="80" t="n">
        <v>87.11</v>
      </c>
    </row>
    <row r="51" customFormat="false" ht="11.1" hidden="true" customHeight="true" outlineLevel="0" collapsed="false">
      <c r="A51" s="82"/>
      <c r="B51" s="71" t="s">
        <v>187</v>
      </c>
      <c r="C51" s="80" t="n">
        <v>93.96</v>
      </c>
      <c r="D51" s="80" t="n">
        <v>95.94</v>
      </c>
      <c r="E51" s="80" t="n">
        <v>95.79</v>
      </c>
      <c r="F51" s="80" t="n">
        <v>95.27</v>
      </c>
      <c r="G51" s="80" t="n">
        <v>94.26</v>
      </c>
      <c r="H51" s="80" t="n">
        <v>99.22</v>
      </c>
      <c r="I51" s="80" t="n">
        <v>83.56</v>
      </c>
      <c r="J51" s="80" t="n">
        <v>97.21</v>
      </c>
      <c r="K51" s="80" t="n">
        <v>89.77</v>
      </c>
    </row>
    <row r="52" customFormat="false" ht="11.1" hidden="true" customHeight="true" outlineLevel="0" collapsed="false">
      <c r="A52" s="82"/>
      <c r="B52" s="71" t="s">
        <v>188</v>
      </c>
      <c r="C52" s="80" t="n">
        <v>91.99</v>
      </c>
      <c r="D52" s="80" t="n">
        <v>94.73</v>
      </c>
      <c r="E52" s="80" t="n">
        <v>92.18</v>
      </c>
      <c r="F52" s="80" t="n">
        <v>93.77</v>
      </c>
      <c r="G52" s="80" t="n">
        <v>92.23</v>
      </c>
      <c r="H52" s="80" t="n">
        <v>92.8</v>
      </c>
      <c r="I52" s="80" t="n">
        <v>83.59</v>
      </c>
      <c r="J52" s="80" t="n">
        <v>101.32</v>
      </c>
      <c r="K52" s="80" t="n">
        <v>88.19</v>
      </c>
    </row>
    <row r="53" customFormat="false" ht="11.1" hidden="true" customHeight="true" outlineLevel="0" collapsed="false">
      <c r="A53" s="82"/>
      <c r="B53" s="71" t="s">
        <v>189</v>
      </c>
      <c r="C53" s="80" t="n">
        <v>98.25</v>
      </c>
      <c r="D53" s="80" t="n">
        <v>100.74</v>
      </c>
      <c r="E53" s="80" t="n">
        <v>115.38</v>
      </c>
      <c r="F53" s="80" t="n">
        <v>101.16</v>
      </c>
      <c r="G53" s="80" t="n">
        <v>108.83</v>
      </c>
      <c r="H53" s="80" t="n">
        <v>90.14</v>
      </c>
      <c r="I53" s="80" t="n">
        <v>94</v>
      </c>
      <c r="J53" s="80" t="n">
        <v>91.5</v>
      </c>
      <c r="K53" s="80" t="n">
        <v>93.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2</v>
      </c>
      <c r="D54" s="80" t="n">
        <v>89.18</v>
      </c>
      <c r="E54" s="80" t="n">
        <v>88.46</v>
      </c>
      <c r="F54" s="80" t="n">
        <v>100.75</v>
      </c>
      <c r="G54" s="80" t="n">
        <v>93.06</v>
      </c>
      <c r="H54" s="80" t="n">
        <v>95.07</v>
      </c>
      <c r="I54" s="80" t="n">
        <v>82.98</v>
      </c>
      <c r="J54" s="80" t="n">
        <v>84.87</v>
      </c>
      <c r="K54" s="80" t="n">
        <v>87.47</v>
      </c>
    </row>
    <row r="55" customFormat="false" ht="11.1" hidden="true" customHeight="true" outlineLevel="0" collapsed="false">
      <c r="A55" s="82"/>
      <c r="B55" s="71" t="s">
        <v>187</v>
      </c>
      <c r="C55" s="80" t="n">
        <v>93.66</v>
      </c>
      <c r="D55" s="80" t="n">
        <v>96.15</v>
      </c>
      <c r="E55" s="80" t="n">
        <v>94.27</v>
      </c>
      <c r="F55" s="80" t="n">
        <v>94.86</v>
      </c>
      <c r="G55" s="80" t="n">
        <v>92.92</v>
      </c>
      <c r="H55" s="80" t="n">
        <v>97.26</v>
      </c>
      <c r="I55" s="80" t="n">
        <v>87.15</v>
      </c>
      <c r="J55" s="80" t="n">
        <v>97.06</v>
      </c>
      <c r="K55" s="80" t="n">
        <v>89.29</v>
      </c>
    </row>
    <row r="56" customFormat="false" ht="11.1" hidden="true" customHeight="true" outlineLevel="0" collapsed="false">
      <c r="A56" s="82"/>
      <c r="B56" s="71" t="s">
        <v>188</v>
      </c>
      <c r="C56" s="80" t="n">
        <v>93.81</v>
      </c>
      <c r="D56" s="80" t="n">
        <v>94.66</v>
      </c>
      <c r="E56" s="80" t="n">
        <v>95.37</v>
      </c>
      <c r="F56" s="80" t="n">
        <v>94.72</v>
      </c>
      <c r="G56" s="80" t="n">
        <v>93.73</v>
      </c>
      <c r="H56" s="80" t="n">
        <v>95.24</v>
      </c>
      <c r="I56" s="80" t="n">
        <v>89.73</v>
      </c>
      <c r="J56" s="80" t="n">
        <v>100.43</v>
      </c>
      <c r="K56" s="80" t="n">
        <v>90.15</v>
      </c>
    </row>
    <row r="57" customFormat="false" ht="11.1" hidden="true" customHeight="true" outlineLevel="0" collapsed="false">
      <c r="A57" s="82"/>
      <c r="B57" s="71" t="s">
        <v>189</v>
      </c>
      <c r="C57" s="80" t="n">
        <v>100.69</v>
      </c>
      <c r="D57" s="80" t="n">
        <v>101.91</v>
      </c>
      <c r="E57" s="80" t="n">
        <v>113.84</v>
      </c>
      <c r="F57" s="80" t="n">
        <v>102.91</v>
      </c>
      <c r="G57" s="80" t="n">
        <v>110.17</v>
      </c>
      <c r="H57" s="80" t="n">
        <v>95.02</v>
      </c>
      <c r="I57" s="80" t="n">
        <v>99.4</v>
      </c>
      <c r="J57" s="80" t="n">
        <v>91.92</v>
      </c>
      <c r="K57" s="80" t="n">
        <v>96.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43</v>
      </c>
      <c r="D58" s="80" t="n">
        <v>91.84</v>
      </c>
      <c r="E58" s="80" t="n">
        <v>90.21</v>
      </c>
      <c r="F58" s="80" t="n">
        <v>103.05</v>
      </c>
      <c r="G58" s="80" t="n">
        <v>90.97</v>
      </c>
      <c r="H58" s="80" t="n">
        <v>96.45</v>
      </c>
      <c r="I58" s="80" t="n">
        <v>88.52</v>
      </c>
      <c r="J58" s="80" t="n">
        <v>85.81</v>
      </c>
      <c r="K58" s="80" t="n">
        <v>92.9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5.87</v>
      </c>
      <c r="E59" s="80" t="n">
        <v>93.56</v>
      </c>
      <c r="F59" s="80" t="n">
        <v>95.42</v>
      </c>
      <c r="G59" s="80" t="n">
        <v>92.08</v>
      </c>
      <c r="H59" s="80" t="n">
        <v>105.1</v>
      </c>
      <c r="I59" s="80" t="n">
        <v>91.74</v>
      </c>
      <c r="J59" s="80" t="n">
        <v>99.36</v>
      </c>
      <c r="K59" s="80" t="n">
        <v>94.33</v>
      </c>
    </row>
    <row r="60" customFormat="false" ht="11.1" hidden="true" customHeight="true" outlineLevel="0" collapsed="false">
      <c r="A60" s="82"/>
      <c r="B60" s="71" t="s">
        <v>188</v>
      </c>
      <c r="C60" s="80" t="n">
        <v>96.12</v>
      </c>
      <c r="D60" s="80" t="n">
        <v>97.69</v>
      </c>
      <c r="E60" s="80" t="n">
        <v>92.29</v>
      </c>
      <c r="F60" s="80" t="n">
        <v>94.44</v>
      </c>
      <c r="G60" s="80" t="n">
        <v>91.82</v>
      </c>
      <c r="H60" s="80" t="n">
        <v>99.52</v>
      </c>
      <c r="I60" s="80" t="n">
        <v>95.38</v>
      </c>
      <c r="J60" s="80" t="n">
        <v>101.24</v>
      </c>
      <c r="K60" s="80" t="n">
        <v>95.83</v>
      </c>
    </row>
    <row r="61" customFormat="false" ht="11.1" hidden="true" customHeight="true" outlineLevel="0" collapsed="false">
      <c r="A61" s="82"/>
      <c r="B61" s="71" t="s">
        <v>189</v>
      </c>
      <c r="C61" s="80" t="n">
        <v>103.65</v>
      </c>
      <c r="D61" s="80" t="n">
        <v>105.5</v>
      </c>
      <c r="E61" s="80" t="n">
        <v>116.5</v>
      </c>
      <c r="F61" s="80" t="n">
        <v>103.74</v>
      </c>
      <c r="G61" s="80" t="n">
        <v>109.26</v>
      </c>
      <c r="H61" s="80" t="n">
        <v>96.95</v>
      </c>
      <c r="I61" s="80" t="n">
        <v>106.85</v>
      </c>
      <c r="J61" s="80" t="n">
        <v>94.74</v>
      </c>
      <c r="K61" s="80" t="n">
        <v>101.8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56</v>
      </c>
      <c r="D62" s="80" t="n">
        <v>93.61</v>
      </c>
      <c r="E62" s="80" t="n">
        <v>89.64</v>
      </c>
      <c r="F62" s="80" t="n">
        <v>102.6</v>
      </c>
      <c r="G62" s="80" t="n">
        <v>95.07</v>
      </c>
      <c r="H62" s="80" t="n">
        <v>97.67</v>
      </c>
      <c r="I62" s="80" t="n">
        <v>93.41</v>
      </c>
      <c r="J62" s="80" t="n">
        <v>89.85</v>
      </c>
      <c r="K62" s="80" t="n">
        <v>97.44</v>
      </c>
    </row>
    <row r="63" customFormat="false" ht="11.1" hidden="true" customHeight="true" outlineLevel="0" collapsed="false">
      <c r="A63" s="82"/>
      <c r="B63" s="71" t="s">
        <v>187</v>
      </c>
      <c r="C63" s="80" t="n">
        <v>100.12</v>
      </c>
      <c r="D63" s="80" t="n">
        <v>101.67</v>
      </c>
      <c r="E63" s="80" t="n">
        <v>98.17</v>
      </c>
      <c r="F63" s="80" t="n">
        <v>96.85</v>
      </c>
      <c r="G63" s="80" t="n">
        <v>97.72</v>
      </c>
      <c r="H63" s="80" t="n">
        <v>105.69</v>
      </c>
      <c r="I63" s="80" t="n">
        <v>98.52</v>
      </c>
      <c r="J63" s="80" t="n">
        <v>103.71</v>
      </c>
      <c r="K63" s="80" t="n">
        <v>99.43</v>
      </c>
    </row>
    <row r="64" customFormat="false" ht="11.1" hidden="true" customHeight="true" outlineLevel="0" collapsed="false">
      <c r="A64" s="82"/>
      <c r="B64" s="71" t="s">
        <v>188</v>
      </c>
      <c r="C64" s="80" t="n">
        <v>99</v>
      </c>
      <c r="D64" s="80" t="n">
        <v>99.26</v>
      </c>
      <c r="E64" s="80" t="n">
        <v>96.84</v>
      </c>
      <c r="F64" s="80" t="n">
        <v>97.21</v>
      </c>
      <c r="G64" s="80" t="n">
        <v>95.73</v>
      </c>
      <c r="H64" s="80" t="n">
        <v>100.1</v>
      </c>
      <c r="I64" s="80" t="n">
        <v>98.76</v>
      </c>
      <c r="J64" s="80" t="n">
        <v>107.47</v>
      </c>
      <c r="K64" s="80" t="n">
        <v>99.81</v>
      </c>
    </row>
    <row r="65" customFormat="false" ht="11.1" hidden="true" customHeight="true" outlineLevel="0" collapsed="false">
      <c r="A65" s="82"/>
      <c r="B65" s="71" t="s">
        <v>189</v>
      </c>
      <c r="C65" s="80" t="n">
        <v>104.31</v>
      </c>
      <c r="D65" s="80" t="n">
        <v>105.47</v>
      </c>
      <c r="E65" s="80" t="n">
        <v>115.34</v>
      </c>
      <c r="F65" s="80" t="n">
        <v>103.36</v>
      </c>
      <c r="G65" s="80" t="n">
        <v>111.49</v>
      </c>
      <c r="H65" s="80" t="n">
        <v>96.56</v>
      </c>
      <c r="I65" s="80" t="n">
        <v>109.31</v>
      </c>
      <c r="J65" s="80" t="n">
        <v>98.97</v>
      </c>
      <c r="K65" s="80" t="n">
        <v>103.3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15</v>
      </c>
      <c r="D66" s="80" t="n">
        <v>94.74</v>
      </c>
      <c r="E66" s="80" t="n">
        <v>95.1</v>
      </c>
      <c r="F66" s="80" t="n">
        <v>106.06</v>
      </c>
      <c r="G66" s="80" t="n">
        <v>96.32</v>
      </c>
      <c r="H66" s="80" t="n">
        <v>100.67</v>
      </c>
      <c r="I66" s="80" t="n">
        <v>96.39</v>
      </c>
      <c r="J66" s="80" t="n">
        <v>89.25</v>
      </c>
      <c r="K66" s="80" t="n">
        <v>99.96</v>
      </c>
    </row>
    <row r="67" customFormat="false" ht="11.1" hidden="true" customHeight="true" outlineLevel="0" collapsed="false">
      <c r="A67" s="82"/>
      <c r="B67" s="71" t="s">
        <v>187</v>
      </c>
      <c r="C67" s="80" t="n">
        <v>102.06</v>
      </c>
      <c r="D67" s="80" t="n">
        <v>101.31</v>
      </c>
      <c r="E67" s="80" t="n">
        <v>100.45</v>
      </c>
      <c r="F67" s="80" t="n">
        <v>98.24</v>
      </c>
      <c r="G67" s="80" t="n">
        <v>97.91</v>
      </c>
      <c r="H67" s="80" t="n">
        <v>111.83</v>
      </c>
      <c r="I67" s="80" t="n">
        <v>100.88</v>
      </c>
      <c r="J67" s="80" t="n">
        <v>103.74</v>
      </c>
      <c r="K67" s="80" t="n">
        <v>101.2</v>
      </c>
    </row>
    <row r="68" customFormat="false" ht="11.1" hidden="true" customHeight="true" outlineLevel="0" collapsed="false">
      <c r="A68" s="82"/>
      <c r="B68" s="71" t="s">
        <v>188</v>
      </c>
      <c r="C68" s="80" t="n">
        <v>100.8</v>
      </c>
      <c r="D68" s="80" t="n">
        <v>99.43</v>
      </c>
      <c r="E68" s="80" t="n">
        <v>99.12</v>
      </c>
      <c r="F68" s="80" t="n">
        <v>99.71</v>
      </c>
      <c r="G68" s="80" t="n">
        <v>94.2</v>
      </c>
      <c r="H68" s="80" t="n">
        <v>105.16</v>
      </c>
      <c r="I68" s="80" t="n">
        <v>99.84</v>
      </c>
      <c r="J68" s="80" t="n">
        <v>107.15</v>
      </c>
      <c r="K68" s="80" t="n">
        <v>101.49</v>
      </c>
    </row>
    <row r="69" customFormat="false" ht="11.1" hidden="true" customHeight="true" outlineLevel="0" collapsed="false">
      <c r="A69" s="82"/>
      <c r="B69" s="71" t="s">
        <v>189</v>
      </c>
      <c r="C69" s="80" t="n">
        <v>106.61</v>
      </c>
      <c r="D69" s="80" t="n">
        <v>105.58</v>
      </c>
      <c r="E69" s="80" t="n">
        <v>115.69</v>
      </c>
      <c r="F69" s="80" t="n">
        <v>106.58</v>
      </c>
      <c r="G69" s="80" t="n">
        <v>109.97</v>
      </c>
      <c r="H69" s="80" t="n">
        <v>102.88</v>
      </c>
      <c r="I69" s="80" t="n">
        <v>110.37</v>
      </c>
      <c r="J69" s="80" t="n">
        <v>99.91</v>
      </c>
      <c r="K69" s="80" t="n">
        <v>106.3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02</v>
      </c>
      <c r="D70" s="80" t="n">
        <v>94.92</v>
      </c>
      <c r="E70" s="80" t="n">
        <v>88.42</v>
      </c>
      <c r="F70" s="80" t="n">
        <v>105.48</v>
      </c>
      <c r="G70" s="80" t="n">
        <v>90.77</v>
      </c>
      <c r="H70" s="80" t="n">
        <v>98.8</v>
      </c>
      <c r="I70" s="80" t="n">
        <v>93.91</v>
      </c>
      <c r="J70" s="80" t="n">
        <v>87.67</v>
      </c>
      <c r="K70" s="80" t="n">
        <v>102.64</v>
      </c>
    </row>
    <row r="71" customFormat="false" ht="11.1" hidden="false" customHeight="true" outlineLevel="0" collapsed="false">
      <c r="A71" s="82"/>
      <c r="B71" s="71" t="s">
        <v>187</v>
      </c>
      <c r="C71" s="80" t="n">
        <v>101.07</v>
      </c>
      <c r="D71" s="80" t="n">
        <v>101.32</v>
      </c>
      <c r="E71" s="80" t="n">
        <v>94.25</v>
      </c>
      <c r="F71" s="80" t="n">
        <v>97.85</v>
      </c>
      <c r="G71" s="80" t="n">
        <v>93.35</v>
      </c>
      <c r="H71" s="80" t="n">
        <v>110.95</v>
      </c>
      <c r="I71" s="80" t="n">
        <v>98.28</v>
      </c>
      <c r="J71" s="80" t="n">
        <v>98.87</v>
      </c>
      <c r="K71" s="80" t="n">
        <v>104.44</v>
      </c>
    </row>
    <row r="72" customFormat="false" ht="11.1" hidden="false" customHeight="true" outlineLevel="0" collapsed="false">
      <c r="A72" s="82"/>
      <c r="B72" s="71" t="s">
        <v>188</v>
      </c>
      <c r="C72" s="80" t="n">
        <v>100.84</v>
      </c>
      <c r="D72" s="80" t="n">
        <v>101.61</v>
      </c>
      <c r="E72" s="80" t="n">
        <v>95.45</v>
      </c>
      <c r="F72" s="80" t="n">
        <v>98.93</v>
      </c>
      <c r="G72" s="80" t="n">
        <v>92.39</v>
      </c>
      <c r="H72" s="80" t="n">
        <v>106.72</v>
      </c>
      <c r="I72" s="80" t="n">
        <v>97.83</v>
      </c>
      <c r="J72" s="80" t="n">
        <v>100.9</v>
      </c>
      <c r="K72" s="80" t="n">
        <v>104.95</v>
      </c>
    </row>
    <row r="73" customFormat="false" ht="11.1" hidden="false" customHeight="true" outlineLevel="0" collapsed="false">
      <c r="A73" s="82"/>
      <c r="B73" s="71" t="s">
        <v>189</v>
      </c>
      <c r="C73" s="80" t="n">
        <v>106.66</v>
      </c>
      <c r="D73" s="80" t="n">
        <v>108.25</v>
      </c>
      <c r="E73" s="80" t="n">
        <v>111.73</v>
      </c>
      <c r="F73" s="80" t="n">
        <v>107.94</v>
      </c>
      <c r="G73" s="80" t="n">
        <v>105.69</v>
      </c>
      <c r="H73" s="80" t="n">
        <v>102.58</v>
      </c>
      <c r="I73" s="80" t="n">
        <v>107.97</v>
      </c>
      <c r="J73" s="80" t="n">
        <v>91.2</v>
      </c>
      <c r="K73" s="80" t="n">
        <v>110.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47</v>
      </c>
      <c r="D74" s="80" t="n">
        <v>95.6</v>
      </c>
      <c r="E74" s="80" t="n">
        <v>87.07</v>
      </c>
      <c r="F74" s="80" t="n">
        <v>107.08</v>
      </c>
      <c r="G74" s="80" t="n">
        <v>90.03</v>
      </c>
      <c r="H74" s="80" t="n">
        <v>100.31</v>
      </c>
      <c r="I74" s="80" t="n">
        <v>94.9</v>
      </c>
      <c r="J74" s="80" t="n">
        <v>84.16</v>
      </c>
      <c r="K74" s="80" t="n">
        <v>102.55</v>
      </c>
    </row>
    <row r="75" customFormat="false" ht="11.1" hidden="false" customHeight="true" outlineLevel="0" collapsed="false">
      <c r="A75" s="82"/>
      <c r="B75" s="71" t="s">
        <v>187</v>
      </c>
      <c r="C75" s="80" t="n">
        <v>101.26</v>
      </c>
      <c r="D75" s="80" t="n">
        <v>103.86</v>
      </c>
      <c r="E75" s="80" t="n">
        <v>94.17</v>
      </c>
      <c r="F75" s="80" t="n">
        <v>99.68</v>
      </c>
      <c r="G75" s="80" t="n">
        <v>92.76</v>
      </c>
      <c r="H75" s="80" t="n">
        <v>108.86</v>
      </c>
      <c r="I75" s="80" t="n">
        <v>99.25</v>
      </c>
      <c r="J75" s="80" t="n">
        <v>96.76</v>
      </c>
      <c r="K75" s="80" t="n">
        <v>102.97</v>
      </c>
    </row>
    <row r="76" customFormat="false" ht="11.1" hidden="false" customHeight="true" outlineLevel="0" collapsed="false">
      <c r="A76" s="82"/>
      <c r="B76" s="71" t="s">
        <v>188</v>
      </c>
      <c r="C76" s="80" t="n">
        <v>99.97</v>
      </c>
      <c r="D76" s="80" t="n">
        <v>102.09</v>
      </c>
      <c r="E76" s="80" t="n">
        <v>91.38</v>
      </c>
      <c r="F76" s="80" t="n">
        <v>99.2</v>
      </c>
      <c r="G76" s="80" t="n">
        <v>89.86</v>
      </c>
      <c r="H76" s="80" t="n">
        <v>104.31</v>
      </c>
      <c r="I76" s="80" t="n">
        <v>98.33</v>
      </c>
      <c r="J76" s="80" t="n">
        <v>100.4</v>
      </c>
      <c r="K76" s="80" t="n">
        <v>103.55</v>
      </c>
    </row>
    <row r="77" customFormat="false" ht="11.1" hidden="false" customHeight="true" outlineLevel="0" collapsed="false">
      <c r="A77" s="82"/>
      <c r="B77" s="71" t="s">
        <v>189</v>
      </c>
      <c r="C77" s="80" t="n">
        <v>105.76</v>
      </c>
      <c r="D77" s="80" t="n">
        <v>106.55</v>
      </c>
      <c r="E77" s="80" t="n">
        <v>107.12</v>
      </c>
      <c r="F77" s="80" t="n">
        <v>108.84</v>
      </c>
      <c r="G77" s="80" t="n">
        <v>104.18</v>
      </c>
      <c r="H77" s="80" t="n">
        <v>100.23</v>
      </c>
      <c r="I77" s="80" t="n">
        <v>109.03</v>
      </c>
      <c r="J77" s="80" t="n">
        <v>92.25</v>
      </c>
      <c r="K77" s="80" t="n">
        <v>109.1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9.4</v>
      </c>
      <c r="D78" s="80" t="n">
        <v>98.53</v>
      </c>
      <c r="E78" s="80" t="n">
        <v>87.39</v>
      </c>
      <c r="F78" s="80" t="n">
        <v>107.83</v>
      </c>
      <c r="G78" s="80" t="n">
        <v>91.59</v>
      </c>
      <c r="H78" s="80" t="n">
        <v>100.45</v>
      </c>
      <c r="I78" s="80" t="n">
        <v>97.35</v>
      </c>
      <c r="J78" s="80" t="n">
        <v>84.08</v>
      </c>
      <c r="K78" s="80" t="n">
        <v>101.91</v>
      </c>
    </row>
    <row r="79" customFormat="false" ht="11.1" hidden="false" customHeight="true" outlineLevel="0" collapsed="false">
      <c r="A79" s="82"/>
      <c r="B79" s="71" t="s">
        <v>187</v>
      </c>
      <c r="C79" s="80" t="n">
        <v>101.32</v>
      </c>
      <c r="D79" s="80" t="n">
        <v>101.71</v>
      </c>
      <c r="E79" s="80" t="n">
        <v>94.32</v>
      </c>
      <c r="F79" s="80" t="n">
        <v>99.44</v>
      </c>
      <c r="G79" s="80" t="n">
        <v>93.83</v>
      </c>
      <c r="H79" s="80" t="n">
        <v>110.77</v>
      </c>
      <c r="I79" s="80" t="n">
        <v>101.62</v>
      </c>
      <c r="J79" s="80" t="n">
        <v>96.02</v>
      </c>
      <c r="K79" s="80" t="n">
        <v>102.18</v>
      </c>
    </row>
    <row r="80" customFormat="false" ht="11.1" hidden="false" customHeight="true" outlineLevel="0" collapsed="false">
      <c r="A80" s="82"/>
      <c r="B80" s="71" t="s">
        <v>188</v>
      </c>
      <c r="C80" s="80" t="n">
        <v>100.31</v>
      </c>
      <c r="D80" s="80" t="n">
        <v>102.39</v>
      </c>
      <c r="E80" s="80" t="n">
        <v>92.94</v>
      </c>
      <c r="F80" s="80" t="n">
        <v>100.41</v>
      </c>
      <c r="G80" s="80" t="n">
        <v>90.9</v>
      </c>
      <c r="H80" s="80" t="n">
        <v>104.07</v>
      </c>
      <c r="I80" s="80" t="n">
        <v>100.58</v>
      </c>
      <c r="J80" s="80" t="n">
        <v>99.17</v>
      </c>
      <c r="K80" s="80" t="n">
        <v>101.96</v>
      </c>
    </row>
    <row r="81" customFormat="false" ht="11.1" hidden="false" customHeight="true" outlineLevel="0" collapsed="false">
      <c r="A81" s="82"/>
      <c r="B81" s="71" t="s">
        <v>189</v>
      </c>
      <c r="C81" s="80" t="n">
        <v>107.51</v>
      </c>
      <c r="D81" s="80" t="n">
        <v>107.74</v>
      </c>
      <c r="E81" s="80" t="n">
        <v>109.53</v>
      </c>
      <c r="F81" s="80" t="n">
        <v>110.49</v>
      </c>
      <c r="G81" s="80" t="n">
        <v>106.63</v>
      </c>
      <c r="H81" s="80" t="n">
        <v>105.79</v>
      </c>
      <c r="I81" s="80" t="n">
        <v>112.68</v>
      </c>
      <c r="J81" s="80" t="n">
        <v>91.94</v>
      </c>
      <c r="K81" s="80" t="n">
        <v>107.1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61</v>
      </c>
      <c r="D82" s="80" t="n">
        <v>98.09</v>
      </c>
      <c r="E82" s="80" t="n">
        <v>86.8</v>
      </c>
      <c r="F82" s="80" t="n">
        <v>108.55</v>
      </c>
      <c r="G82" s="80" t="n">
        <v>90.77</v>
      </c>
      <c r="H82" s="80" t="n">
        <v>97.14</v>
      </c>
      <c r="I82" s="80" t="n">
        <v>97.05</v>
      </c>
      <c r="J82" s="80" t="n">
        <v>82.64</v>
      </c>
      <c r="K82" s="80" t="n">
        <v>100.85</v>
      </c>
    </row>
    <row r="83" customFormat="false" ht="11.1" hidden="false" customHeight="true" outlineLevel="0" collapsed="false">
      <c r="A83" s="82"/>
      <c r="B83" s="71" t="s">
        <v>187</v>
      </c>
      <c r="C83" s="80" t="n">
        <v>102.4</v>
      </c>
      <c r="D83" s="80" t="n">
        <v>104.08</v>
      </c>
      <c r="E83" s="80" t="n">
        <v>95.85</v>
      </c>
      <c r="F83" s="80" t="n">
        <v>100.38</v>
      </c>
      <c r="G83" s="80" t="n">
        <v>94.13</v>
      </c>
      <c r="H83" s="80" t="n">
        <v>112.16</v>
      </c>
      <c r="I83" s="80" t="n">
        <v>102.54</v>
      </c>
      <c r="J83" s="80" t="n">
        <v>95.12</v>
      </c>
      <c r="K83" s="80" t="n">
        <v>102.9</v>
      </c>
    </row>
    <row r="84" customFormat="false" ht="11.1" hidden="false" customHeight="true" outlineLevel="0" collapsed="false">
      <c r="A84" s="82"/>
      <c r="B84" s="71" t="s">
        <v>188</v>
      </c>
      <c r="C84" s="80" t="n">
        <v>101.06</v>
      </c>
      <c r="D84" s="80" t="n">
        <v>103.41</v>
      </c>
      <c r="E84" s="80" t="n">
        <v>92.85</v>
      </c>
      <c r="F84" s="80" t="n">
        <v>101.34</v>
      </c>
      <c r="G84" s="80" t="n">
        <v>91.03</v>
      </c>
      <c r="H84" s="80" t="n">
        <v>104.43</v>
      </c>
      <c r="I84" s="80" t="n">
        <v>101.8</v>
      </c>
      <c r="J84" s="80" t="n">
        <v>99.97</v>
      </c>
      <c r="K84" s="80" t="n">
        <v>102.82</v>
      </c>
    </row>
    <row r="85" customFormat="false" ht="11.1" hidden="false" customHeight="true" outlineLevel="0" collapsed="false">
      <c r="A85" s="82"/>
      <c r="B85" s="71" t="s">
        <v>189</v>
      </c>
      <c r="C85" s="80" t="n">
        <v>106.56</v>
      </c>
      <c r="D85" s="80" t="n">
        <v>106.65</v>
      </c>
      <c r="E85" s="80" t="n">
        <v>109.91</v>
      </c>
      <c r="F85" s="80" t="n">
        <v>110.36</v>
      </c>
      <c r="G85" s="80" t="n">
        <v>106.07</v>
      </c>
      <c r="H85" s="80" t="n">
        <v>101.98</v>
      </c>
      <c r="I85" s="80" t="n">
        <v>111.84</v>
      </c>
      <c r="J85" s="80" t="n">
        <v>92.04</v>
      </c>
      <c r="K85" s="80" t="n">
        <v>107.02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</row>
    <row r="88" customFormat="false" ht="12" hidden="true" customHeight="true" outlineLevel="0" collapsed="false">
      <c r="A88" s="77" t="n">
        <v>1992</v>
      </c>
      <c r="B88" s="77"/>
      <c r="C88" s="81" t="n">
        <v>2.74885951573285</v>
      </c>
      <c r="D88" s="81" t="n">
        <v>1.39638210092035</v>
      </c>
      <c r="E88" s="81" t="n">
        <v>2.67319277108433</v>
      </c>
      <c r="F88" s="81" t="n">
        <v>2.39599475503636</v>
      </c>
      <c r="G88" s="81" t="n">
        <v>5.30533920307033</v>
      </c>
      <c r="H88" s="81" t="n">
        <v>0.693512304250547</v>
      </c>
      <c r="I88" s="81" t="n">
        <v>4.56007833263395</v>
      </c>
      <c r="J88" s="81" t="n">
        <v>0.665114732291343</v>
      </c>
      <c r="K88" s="81" t="n">
        <v>5.42825968357883</v>
      </c>
    </row>
    <row r="89" customFormat="false" ht="12" hidden="true" customHeight="true" outlineLevel="0" collapsed="false">
      <c r="A89" s="77" t="n">
        <v>1993</v>
      </c>
      <c r="B89" s="77"/>
      <c r="C89" s="81" t="n">
        <v>0.273224043715842</v>
      </c>
      <c r="D89" s="81" t="n">
        <v>-0.688575899843499</v>
      </c>
      <c r="E89" s="81" t="n">
        <v>-3.02530253025303</v>
      </c>
      <c r="F89" s="81" t="n">
        <v>4.41210710128055</v>
      </c>
      <c r="G89" s="81" t="n">
        <v>1.41494265194552</v>
      </c>
      <c r="H89" s="81" t="n">
        <v>-7.47611641857364</v>
      </c>
      <c r="I89" s="81" t="n">
        <v>0.682274247491648</v>
      </c>
      <c r="J89" s="81" t="n">
        <v>0.550600154168038</v>
      </c>
      <c r="K89" s="81" t="n">
        <v>5.10996119016818</v>
      </c>
    </row>
    <row r="90" customFormat="false" ht="12" hidden="true" customHeight="true" outlineLevel="0" collapsed="false">
      <c r="A90" s="77" t="n">
        <v>1994</v>
      </c>
      <c r="B90" s="77"/>
      <c r="C90" s="81" t="n">
        <v>1.40781108083561</v>
      </c>
      <c r="D90" s="81" t="n">
        <v>0.451728122701979</v>
      </c>
      <c r="E90" s="81" t="n">
        <v>-3.2993004348648</v>
      </c>
      <c r="F90" s="81" t="n">
        <v>2.56438844910245</v>
      </c>
      <c r="G90" s="81" t="n">
        <v>0.190254729943987</v>
      </c>
      <c r="H90" s="81" t="n">
        <v>2.91751710889663</v>
      </c>
      <c r="I90" s="81" t="n">
        <v>1.62104703693862</v>
      </c>
      <c r="J90" s="81" t="n">
        <v>2.14653378600372</v>
      </c>
      <c r="K90" s="81" t="n">
        <v>1.94461538461539</v>
      </c>
    </row>
    <row r="91" customFormat="false" ht="12" hidden="true" customHeight="true" outlineLevel="0" collapsed="false">
      <c r="A91" s="77" t="n">
        <v>1995</v>
      </c>
      <c r="B91" s="77"/>
      <c r="C91" s="81" t="n">
        <v>1.8920734437976</v>
      </c>
      <c r="D91" s="81" t="n">
        <v>1.34909014850449</v>
      </c>
      <c r="E91" s="81" t="n">
        <v>-3.41186821781211</v>
      </c>
      <c r="F91" s="81" t="n">
        <v>2.42417654092837</v>
      </c>
      <c r="G91" s="81" t="n">
        <v>1.35035341280725</v>
      </c>
      <c r="H91" s="81" t="n">
        <v>2.67148856742885</v>
      </c>
      <c r="I91" s="81" t="n">
        <v>3.97489539748952</v>
      </c>
      <c r="J91" s="81" t="n">
        <v>0.0536078052964371</v>
      </c>
      <c r="K91" s="81" t="n">
        <v>3.05444887118193</v>
      </c>
    </row>
    <row r="92" customFormat="false" ht="12" hidden="true" customHeight="true" outlineLevel="0" collapsed="false">
      <c r="A92" s="77" t="n">
        <v>1996</v>
      </c>
      <c r="B92" s="77"/>
      <c r="C92" s="81" t="n">
        <v>1.7360729590155</v>
      </c>
      <c r="D92" s="81" t="n">
        <v>0.0619131152615751</v>
      </c>
      <c r="E92" s="81" t="n">
        <v>0.657894736842096</v>
      </c>
      <c r="F92" s="81" t="n">
        <v>2.47293568244533</v>
      </c>
      <c r="G92" s="81" t="n">
        <v>-0.832726137191628</v>
      </c>
      <c r="H92" s="81" t="n">
        <v>3.8631973639359</v>
      </c>
      <c r="I92" s="81" t="n">
        <v>3.74748490945676</v>
      </c>
      <c r="J92" s="81" t="n">
        <v>-0.835833690527196</v>
      </c>
      <c r="K92" s="81" t="n">
        <v>1.83926897844424</v>
      </c>
    </row>
    <row r="93" customFormat="false" ht="12" hidden="true" customHeight="true" outlineLevel="0" collapsed="false">
      <c r="A93" s="77" t="n">
        <v>1997</v>
      </c>
      <c r="B93" s="77"/>
      <c r="C93" s="81" t="n">
        <v>1.11243114807216</v>
      </c>
      <c r="D93" s="81" t="n">
        <v>-1.54687016603073</v>
      </c>
      <c r="E93" s="81" t="n">
        <v>-0.613373554550023</v>
      </c>
      <c r="F93" s="81" t="n">
        <v>1.11859140341792</v>
      </c>
      <c r="G93" s="81" t="n">
        <v>1.16510968825443</v>
      </c>
      <c r="H93" s="81" t="n">
        <v>1.30182693359589</v>
      </c>
      <c r="I93" s="81" t="n">
        <v>3.12727272727274</v>
      </c>
      <c r="J93" s="81" t="n">
        <v>0.994164685541364</v>
      </c>
      <c r="K93" s="81" t="n">
        <v>3.11745082250086</v>
      </c>
    </row>
    <row r="94" customFormat="false" ht="12" hidden="true" customHeight="true" outlineLevel="0" collapsed="false">
      <c r="A94" s="77" t="n">
        <v>1998</v>
      </c>
      <c r="B94" s="77"/>
      <c r="C94" s="81" t="n">
        <v>1.47404400769067</v>
      </c>
      <c r="D94" s="81" t="n">
        <v>0.0104744946056456</v>
      </c>
      <c r="E94" s="81" t="n">
        <v>-0.870093079724811</v>
      </c>
      <c r="F94" s="81" t="n">
        <v>0.696507221141047</v>
      </c>
      <c r="G94" s="81" t="n">
        <v>1.13094002905167</v>
      </c>
      <c r="H94" s="81" t="n">
        <v>3.29373650107993</v>
      </c>
      <c r="I94" s="81" t="n">
        <v>5.55947343676539</v>
      </c>
      <c r="J94" s="81" t="n">
        <v>0.117697410656973</v>
      </c>
      <c r="K94" s="81" t="n">
        <v>1.32753235162872</v>
      </c>
    </row>
    <row r="95" customFormat="false" ht="12" hidden="true" customHeight="true" outlineLevel="0" collapsed="false">
      <c r="A95" s="77" t="n">
        <v>1999</v>
      </c>
      <c r="B95" s="77"/>
      <c r="C95" s="81" t="n">
        <v>2.76842105263158</v>
      </c>
      <c r="D95" s="81" t="n">
        <v>2.34604105571847</v>
      </c>
      <c r="E95" s="81" t="n">
        <v>0.163298632373937</v>
      </c>
      <c r="F95" s="81" t="n">
        <v>0.864611941816705</v>
      </c>
      <c r="G95" s="81" t="n">
        <v>-1.47737765466297</v>
      </c>
      <c r="H95" s="81" t="n">
        <v>4.0250914793518</v>
      </c>
      <c r="I95" s="81" t="n">
        <v>6.46921278254091</v>
      </c>
      <c r="J95" s="81" t="n">
        <v>1.83819600299242</v>
      </c>
      <c r="K95" s="81" t="n">
        <v>5.96719145656721</v>
      </c>
    </row>
    <row r="96" customFormat="false" ht="12" hidden="true" customHeight="true" outlineLevel="0" collapsed="false">
      <c r="A96" s="77" t="n">
        <v>2000</v>
      </c>
      <c r="B96" s="77"/>
      <c r="C96" s="81" t="n">
        <v>2.42753252074157</v>
      </c>
      <c r="D96" s="81" t="n">
        <v>2.33319688907081</v>
      </c>
      <c r="E96" s="81" t="n">
        <v>1.89525168127165</v>
      </c>
      <c r="F96" s="81" t="n">
        <v>0.847115772488905</v>
      </c>
      <c r="G96" s="81" t="n">
        <v>4.13412475268144</v>
      </c>
      <c r="H96" s="81" t="n">
        <v>0.502512562814061</v>
      </c>
      <c r="I96" s="81" t="n">
        <v>4.58063166701525</v>
      </c>
      <c r="J96" s="81" t="n">
        <v>4.942806170637</v>
      </c>
      <c r="K96" s="81" t="n">
        <v>3.89610389610388</v>
      </c>
    </row>
    <row r="97" customFormat="false" ht="12" hidden="false" customHeight="true" outlineLevel="0" collapsed="false">
      <c r="A97" s="77" t="n">
        <v>2001</v>
      </c>
      <c r="B97" s="77"/>
      <c r="C97" s="81" t="n">
        <v>2.16000000000001</v>
      </c>
      <c r="D97" s="81" t="n">
        <v>0.269999999999996</v>
      </c>
      <c r="E97" s="81" t="n">
        <v>2.59</v>
      </c>
      <c r="F97" s="81" t="n">
        <v>2.64999999999999</v>
      </c>
      <c r="G97" s="81" t="n">
        <v>-0.400000000000006</v>
      </c>
      <c r="H97" s="81" t="n">
        <v>5.14000000000002</v>
      </c>
      <c r="I97" s="81" t="n">
        <v>1.86999999999999</v>
      </c>
      <c r="J97" s="81" t="n">
        <v>0.019999999999996</v>
      </c>
      <c r="K97" s="81" t="n">
        <v>2.25</v>
      </c>
    </row>
    <row r="98" customFormat="false" ht="12" hidden="false" customHeight="true" outlineLevel="0" collapsed="false">
      <c r="A98" s="77" t="n">
        <v>2002</v>
      </c>
      <c r="B98" s="77"/>
      <c r="C98" s="81" t="n">
        <v>-0.499216914643682</v>
      </c>
      <c r="D98" s="81" t="n">
        <v>1.24663408796251</v>
      </c>
      <c r="E98" s="81" t="n">
        <v>-5.00048737693733</v>
      </c>
      <c r="F98" s="81" t="n">
        <v>-0.0974184120798896</v>
      </c>
      <c r="G98" s="81" t="n">
        <v>-4.06626506024097</v>
      </c>
      <c r="H98" s="81" t="n">
        <v>-0.361422864751759</v>
      </c>
      <c r="I98" s="81" t="n">
        <v>-2.32649455187985</v>
      </c>
      <c r="J98" s="81" t="n">
        <v>-5.35892821435712</v>
      </c>
      <c r="K98" s="81" t="n">
        <v>3.31540342298288</v>
      </c>
    </row>
    <row r="99" customFormat="false" ht="12" hidden="false" customHeight="true" outlineLevel="0" collapsed="false">
      <c r="A99" s="77" t="n">
        <v>2003</v>
      </c>
      <c r="B99" s="77"/>
      <c r="C99" s="81" t="n">
        <v>-0.285292670929664</v>
      </c>
      <c r="D99" s="81" t="n">
        <v>0.502364066193863</v>
      </c>
      <c r="E99" s="81" t="n">
        <v>-2.59593679458237</v>
      </c>
      <c r="F99" s="81" t="n">
        <v>1.12140419307656</v>
      </c>
      <c r="G99" s="81" t="n">
        <v>-1.40240711669284</v>
      </c>
      <c r="H99" s="81" t="n">
        <v>-1.26956853760977</v>
      </c>
      <c r="I99" s="81" t="n">
        <v>0.874371859296488</v>
      </c>
      <c r="J99" s="81" t="n">
        <v>-1.34164377773082</v>
      </c>
      <c r="K99" s="81" t="n">
        <v>-1.03180613404014</v>
      </c>
    </row>
    <row r="100" customFormat="false" ht="12" hidden="false" customHeight="true" outlineLevel="0" collapsed="false">
      <c r="A100" s="77" t="n">
        <v>2004</v>
      </c>
      <c r="B100" s="77"/>
      <c r="C100" s="81" t="n">
        <v>0.769534333070254</v>
      </c>
      <c r="D100" s="81" t="n">
        <v>0.548858178966967</v>
      </c>
      <c r="E100" s="81" t="n">
        <v>1.17981670704729</v>
      </c>
      <c r="F100" s="81" t="n">
        <v>0.810028929604627</v>
      </c>
      <c r="G100" s="81" t="n">
        <v>1.62403141916994</v>
      </c>
      <c r="H100" s="81" t="n">
        <v>1.77898095330174</v>
      </c>
      <c r="I100" s="81" t="n">
        <v>2.68008369034571</v>
      </c>
      <c r="J100" s="81" t="n">
        <v>-0.631759289003114</v>
      </c>
      <c r="K100" s="81" t="n">
        <v>-1.2051649928264</v>
      </c>
    </row>
    <row r="101" customFormat="false" ht="12" hidden="false" customHeight="true" outlineLevel="0" collapsed="false">
      <c r="A101" s="77" t="n">
        <v>2005</v>
      </c>
      <c r="B101" s="77"/>
      <c r="C101" s="81" t="n">
        <v>0.019580967299774</v>
      </c>
      <c r="D101" s="81" t="n">
        <v>0.448386782337451</v>
      </c>
      <c r="E101" s="81" t="n">
        <v>0.312337324310235</v>
      </c>
      <c r="F101" s="81" t="n">
        <v>0.593074421274139</v>
      </c>
      <c r="G101" s="81" t="n">
        <v>-0.250678922080624</v>
      </c>
      <c r="H101" s="81" t="n">
        <v>-1.27291726037807</v>
      </c>
      <c r="I101" s="81" t="n">
        <v>0.242577139530368</v>
      </c>
      <c r="J101" s="81" t="n">
        <v>-0.387931034482762</v>
      </c>
      <c r="K101" s="81" t="n">
        <v>0.10649627263046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.79491833030852</v>
      </c>
      <c r="D102" s="81" t="n">
        <v>0.493962678375425</v>
      </c>
      <c r="E102" s="81" t="n">
        <v>2.51765428308259</v>
      </c>
      <c r="F102" s="81" t="n">
        <v>2.26508185691858</v>
      </c>
      <c r="G102" s="81" t="n">
        <v>6.54924336392955</v>
      </c>
      <c r="H102" s="81" t="n">
        <v>1.59458529310544</v>
      </c>
      <c r="I102" s="81" t="n">
        <v>5.33353593678771</v>
      </c>
      <c r="J102" s="81" t="n">
        <v>1.20932552050867</v>
      </c>
      <c r="K102" s="81" t="n">
        <v>4.89550529630691</v>
      </c>
    </row>
    <row r="103" customFormat="false" ht="11.1" hidden="true" customHeight="true" outlineLevel="0" collapsed="false">
      <c r="A103" s="82"/>
      <c r="B103" s="71" t="s">
        <v>187</v>
      </c>
      <c r="C103" s="81" t="n">
        <v>0.65055762081785</v>
      </c>
      <c r="D103" s="81" t="n">
        <v>2.54987730715885</v>
      </c>
      <c r="E103" s="81" t="n">
        <v>2.20624937606068</v>
      </c>
      <c r="F103" s="81" t="n">
        <v>-0.92188258127122</v>
      </c>
      <c r="G103" s="81" t="n">
        <v>2.20897615708276</v>
      </c>
      <c r="H103" s="81" t="n">
        <v>-5.15351959719618</v>
      </c>
      <c r="I103" s="81" t="n">
        <v>3.34625879649578</v>
      </c>
      <c r="J103" s="81" t="n">
        <v>0.397763921737266</v>
      </c>
      <c r="K103" s="81" t="n">
        <v>4.71829031362752</v>
      </c>
    </row>
    <row r="104" customFormat="false" ht="11.1" hidden="true" customHeight="true" outlineLevel="0" collapsed="false">
      <c r="A104" s="82"/>
      <c r="B104" s="71" t="s">
        <v>188</v>
      </c>
      <c r="C104" s="81" t="n">
        <v>3.05518657167011</v>
      </c>
      <c r="D104" s="81" t="n">
        <v>0.778002770968783</v>
      </c>
      <c r="E104" s="81" t="n">
        <v>1.89264970959344</v>
      </c>
      <c r="F104" s="81" t="n">
        <v>6.18066561014263</v>
      </c>
      <c r="G104" s="81" t="n">
        <v>4.18909431312898</v>
      </c>
      <c r="H104" s="81" t="n">
        <v>0.380886426592795</v>
      </c>
      <c r="I104" s="81" t="n">
        <v>4.49101796407187</v>
      </c>
      <c r="J104" s="81" t="n">
        <v>-0.30584157406463</v>
      </c>
      <c r="K104" s="81" t="n">
        <v>5.55938750172437</v>
      </c>
    </row>
    <row r="105" customFormat="false" ht="11.1" hidden="true" customHeight="true" outlineLevel="0" collapsed="false">
      <c r="A105" s="82"/>
      <c r="B105" s="71" t="s">
        <v>189</v>
      </c>
      <c r="C105" s="81" t="n">
        <v>4.42282176028306</v>
      </c>
      <c r="D105" s="81" t="n">
        <v>1.87292316987211</v>
      </c>
      <c r="E105" s="81" t="n">
        <v>3.61010830324911</v>
      </c>
      <c r="F105" s="81" t="n">
        <v>2.28791482614112</v>
      </c>
      <c r="G105" s="81" t="n">
        <v>7.89832489287106</v>
      </c>
      <c r="H105" s="81" t="n">
        <v>7.04089039438665</v>
      </c>
      <c r="I105" s="81" t="n">
        <v>5.1307596513076</v>
      </c>
      <c r="J105" s="81" t="n">
        <v>1.49687220732797</v>
      </c>
      <c r="K105" s="81" t="n">
        <v>6.5363624825485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0.400188323917121</v>
      </c>
      <c r="D106" s="81" t="n">
        <v>-1.21245221190605</v>
      </c>
      <c r="E106" s="81" t="n">
        <v>-4.19287211740043</v>
      </c>
      <c r="F106" s="81" t="n">
        <v>2.97149122807016</v>
      </c>
      <c r="G106" s="81" t="n">
        <v>1.33876600698486</v>
      </c>
      <c r="H106" s="81" t="n">
        <v>-9.1576332429991</v>
      </c>
      <c r="I106" s="81" t="n">
        <v>-0.317368724754758</v>
      </c>
      <c r="J106" s="81" t="n">
        <v>0.369549150036946</v>
      </c>
      <c r="K106" s="81" t="n">
        <v>5.71779475982532</v>
      </c>
    </row>
    <row r="107" customFormat="false" ht="11.1" hidden="true" customHeight="true" outlineLevel="0" collapsed="false">
      <c r="A107" s="82"/>
      <c r="B107" s="71" t="s">
        <v>187</v>
      </c>
      <c r="C107" s="81" t="n">
        <v>0.334718374884588</v>
      </c>
      <c r="D107" s="81" t="n">
        <v>-0.031210986267169</v>
      </c>
      <c r="E107" s="81" t="n">
        <v>-2.78374682555186</v>
      </c>
      <c r="F107" s="81" t="n">
        <v>4.00342801175317</v>
      </c>
      <c r="G107" s="81" t="n">
        <v>3.08747855917669</v>
      </c>
      <c r="H107" s="81" t="n">
        <v>-7.92130738003539</v>
      </c>
      <c r="I107" s="81" t="n">
        <v>0.0694830461367673</v>
      </c>
      <c r="J107" s="81" t="n">
        <v>2.44137487953742</v>
      </c>
      <c r="K107" s="81" t="n">
        <v>5.32732573548901</v>
      </c>
    </row>
    <row r="108" customFormat="false" ht="11.1" hidden="true" customHeight="true" outlineLevel="0" collapsed="false">
      <c r="A108" s="82"/>
      <c r="B108" s="71" t="s">
        <v>188</v>
      </c>
      <c r="C108" s="81" t="n">
        <v>1.59362549800797</v>
      </c>
      <c r="D108" s="81" t="n">
        <v>-0.26438240270727</v>
      </c>
      <c r="E108" s="81" t="n">
        <v>0.717444717444721</v>
      </c>
      <c r="F108" s="81" t="n">
        <v>5.70895522388058</v>
      </c>
      <c r="G108" s="81" t="n">
        <v>3.099730458221</v>
      </c>
      <c r="H108" s="81" t="n">
        <v>-4.88674255490399</v>
      </c>
      <c r="I108" s="81" t="n">
        <v>2.34684131532268</v>
      </c>
      <c r="J108" s="81" t="n">
        <v>0.153389917169449</v>
      </c>
      <c r="K108" s="81" t="n">
        <v>5.37114479874543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381194409148662</v>
      </c>
      <c r="D109" s="81" t="n">
        <v>-1.23554413363645</v>
      </c>
      <c r="E109" s="81" t="n">
        <v>-5.21133161642176</v>
      </c>
      <c r="F109" s="81" t="n">
        <v>5.10463957479792</v>
      </c>
      <c r="G109" s="81" t="n">
        <v>-1.21852152721365</v>
      </c>
      <c r="H109" s="81" t="n">
        <v>-7.84358047016275</v>
      </c>
      <c r="I109" s="81" t="n">
        <v>0.568585643212515</v>
      </c>
      <c r="J109" s="81" t="n">
        <v>-0.792427911071982</v>
      </c>
      <c r="K109" s="81" t="n">
        <v>4.1219918989754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95438430631056</v>
      </c>
      <c r="D110" s="81" t="n">
        <v>3.51614329942504</v>
      </c>
      <c r="E110" s="81" t="n">
        <v>-0.406376992810252</v>
      </c>
      <c r="F110" s="81" t="n">
        <v>2.22553508678523</v>
      </c>
      <c r="G110" s="81" t="n">
        <v>2.60769672601953</v>
      </c>
      <c r="H110" s="81" t="n">
        <v>4.81044126786823</v>
      </c>
      <c r="I110" s="81" t="n">
        <v>2.54703328509407</v>
      </c>
      <c r="J110" s="81" t="n">
        <v>2.78595974472262</v>
      </c>
      <c r="K110" s="81" t="n">
        <v>3.08506518652381</v>
      </c>
    </row>
    <row r="111" customFormat="false" ht="11.1" hidden="true" customHeight="true" outlineLevel="0" collapsed="false">
      <c r="A111" s="82"/>
      <c r="B111" s="71" t="s">
        <v>187</v>
      </c>
      <c r="C111" s="81" t="n">
        <v>1.21937190843207</v>
      </c>
      <c r="D111" s="81" t="n">
        <v>-2.77864502029348</v>
      </c>
      <c r="E111" s="81" t="n">
        <v>-3.90836933587863</v>
      </c>
      <c r="F111" s="81" t="n">
        <v>5.08534432018834</v>
      </c>
      <c r="G111" s="81" t="n">
        <v>-0.0332778702163097</v>
      </c>
      <c r="H111" s="81" t="n">
        <v>2.24960434094508</v>
      </c>
      <c r="I111" s="81" t="n">
        <v>1.97194834050826</v>
      </c>
      <c r="J111" s="81" t="n">
        <v>0.595798055816871</v>
      </c>
      <c r="K111" s="81" t="n">
        <v>2.46602918973326</v>
      </c>
    </row>
    <row r="112" customFormat="false" ht="11.1" hidden="true" customHeight="true" outlineLevel="0" collapsed="false">
      <c r="A112" s="82"/>
      <c r="B112" s="71" t="s">
        <v>188</v>
      </c>
      <c r="C112" s="81" t="n">
        <v>1.01499423298731</v>
      </c>
      <c r="D112" s="81" t="n">
        <v>0.752836390626641</v>
      </c>
      <c r="E112" s="81" t="n">
        <v>-4.81069476971116</v>
      </c>
      <c r="F112" s="81" t="n">
        <v>2.62383809859985</v>
      </c>
      <c r="G112" s="81" t="n">
        <v>-1.30718954248367</v>
      </c>
      <c r="H112" s="81" t="n">
        <v>1.91005802707932</v>
      </c>
      <c r="I112" s="81" t="n">
        <v>1.31982402346354</v>
      </c>
      <c r="J112" s="81" t="n">
        <v>2.12374923422503</v>
      </c>
      <c r="K112" s="81" t="n">
        <v>1.81074041919882</v>
      </c>
    </row>
    <row r="113" customFormat="false" ht="11.1" hidden="true" customHeight="true" outlineLevel="0" collapsed="false">
      <c r="A113" s="82"/>
      <c r="B113" s="71" t="s">
        <v>189</v>
      </c>
      <c r="C113" s="81" t="n">
        <v>0.563350340136054</v>
      </c>
      <c r="D113" s="81" t="n">
        <v>0.500400320256205</v>
      </c>
      <c r="E113" s="81" t="n">
        <v>-3.7797666613393</v>
      </c>
      <c r="F113" s="81" t="n">
        <v>0.589970501474937</v>
      </c>
      <c r="G113" s="81" t="n">
        <v>-0.301535087719302</v>
      </c>
      <c r="H113" s="81" t="n">
        <v>2.75938189845475</v>
      </c>
      <c r="I113" s="81" t="n">
        <v>0.859835100117778</v>
      </c>
      <c r="J113" s="81" t="n">
        <v>3.25049922343021</v>
      </c>
      <c r="K113" s="81" t="n">
        <v>0.60640732265446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987144168962345</v>
      </c>
      <c r="D114" s="81" t="n">
        <v>-2.30719931638539</v>
      </c>
      <c r="E114" s="81" t="n">
        <v>-4.56162377066332</v>
      </c>
      <c r="F114" s="81" t="n">
        <v>1.60416666666667</v>
      </c>
      <c r="G114" s="81" t="n">
        <v>3.23555754590237</v>
      </c>
      <c r="H114" s="81" t="n">
        <v>1.36385199240988</v>
      </c>
      <c r="I114" s="81" t="n">
        <v>3.9232289020604</v>
      </c>
      <c r="J114" s="81" t="n">
        <v>-0.608955223880599</v>
      </c>
      <c r="K114" s="81" t="n">
        <v>2.9426496368645</v>
      </c>
    </row>
    <row r="115" customFormat="false" ht="11.1" hidden="true" customHeight="true" outlineLevel="0" collapsed="false">
      <c r="A115" s="82"/>
      <c r="B115" s="71" t="s">
        <v>187</v>
      </c>
      <c r="C115" s="81" t="n">
        <v>3.3185589271508</v>
      </c>
      <c r="D115" s="81" t="n">
        <v>4.04624277456647</v>
      </c>
      <c r="E115" s="81" t="n">
        <v>-0.731911334169809</v>
      </c>
      <c r="F115" s="81" t="n">
        <v>2.53164556962027</v>
      </c>
      <c r="G115" s="81" t="n">
        <v>3.40656901908565</v>
      </c>
      <c r="H115" s="81" t="n">
        <v>4.05749032614705</v>
      </c>
      <c r="I115" s="81" t="n">
        <v>6.01933814517226</v>
      </c>
      <c r="J115" s="81" t="n">
        <v>1.46508728179553</v>
      </c>
      <c r="K115" s="81" t="n">
        <v>3.7696463654224</v>
      </c>
    </row>
    <row r="116" customFormat="false" ht="11.1" hidden="true" customHeight="true" outlineLevel="0" collapsed="false">
      <c r="A116" s="82"/>
      <c r="B116" s="71" t="s">
        <v>188</v>
      </c>
      <c r="C116" s="81" t="n">
        <v>2.30646266270837</v>
      </c>
      <c r="D116" s="81" t="n">
        <v>3.0204167543675</v>
      </c>
      <c r="E116" s="81" t="n">
        <v>-2.84982060481805</v>
      </c>
      <c r="F116" s="81" t="n">
        <v>3.17587709240999</v>
      </c>
      <c r="G116" s="81" t="n">
        <v>0.805739514348787</v>
      </c>
      <c r="H116" s="81" t="n">
        <v>2.83511269276393</v>
      </c>
      <c r="I116" s="81" t="n">
        <v>3.53947368421052</v>
      </c>
      <c r="J116" s="81" t="n">
        <v>0.599880023995198</v>
      </c>
      <c r="K116" s="81" t="n">
        <v>2.99671092703132</v>
      </c>
    </row>
    <row r="117" customFormat="false" ht="11.1" hidden="true" customHeight="true" outlineLevel="0" collapsed="false">
      <c r="A117" s="82"/>
      <c r="B117" s="71" t="s">
        <v>189</v>
      </c>
      <c r="C117" s="81" t="n">
        <v>0.993552478596342</v>
      </c>
      <c r="D117" s="81" t="n">
        <v>0.647281418044202</v>
      </c>
      <c r="E117" s="81" t="n">
        <v>-5.09093929075658</v>
      </c>
      <c r="F117" s="81" t="n">
        <v>2.46124842899036</v>
      </c>
      <c r="G117" s="81" t="n">
        <v>-1.4297497937861</v>
      </c>
      <c r="H117" s="81" t="n">
        <v>2.374985081752</v>
      </c>
      <c r="I117" s="81" t="n">
        <v>2.63926194090858</v>
      </c>
      <c r="J117" s="81" t="n">
        <v>-1.39679810895025</v>
      </c>
      <c r="K117" s="81" t="n">
        <v>2.5474809507562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19368038190497</v>
      </c>
      <c r="D118" s="81" t="n">
        <v>0.754428165318188</v>
      </c>
      <c r="E118" s="81" t="n">
        <v>-0.624862968647221</v>
      </c>
      <c r="F118" s="81" t="n">
        <v>3.39347959811359</v>
      </c>
      <c r="G118" s="81" t="n">
        <v>-2.80880598633553</v>
      </c>
      <c r="H118" s="81" t="n">
        <v>4.51620451620451</v>
      </c>
      <c r="I118" s="81" t="n">
        <v>4.64421510048886</v>
      </c>
      <c r="J118" s="81" t="n">
        <v>0.432484382508406</v>
      </c>
      <c r="K118" s="81" t="n">
        <v>2.20167862790414</v>
      </c>
    </row>
    <row r="119" customFormat="false" ht="11.1" hidden="true" customHeight="true" outlineLevel="0" collapsed="false">
      <c r="A119" s="82"/>
      <c r="B119" s="71" t="s">
        <v>187</v>
      </c>
      <c r="C119" s="81" t="n">
        <v>1.0009899901001</v>
      </c>
      <c r="D119" s="81" t="n">
        <v>-0.329218106995882</v>
      </c>
      <c r="E119" s="81" t="n">
        <v>-0.990099009900987</v>
      </c>
      <c r="F119" s="81" t="n">
        <v>1.51862777231509</v>
      </c>
      <c r="G119" s="81" t="n">
        <v>-1.52376864470438</v>
      </c>
      <c r="H119" s="81" t="n">
        <v>4.06927326816829</v>
      </c>
      <c r="I119" s="81" t="n">
        <v>3.68657675016057</v>
      </c>
      <c r="J119" s="81" t="n">
        <v>-1.26984126984128</v>
      </c>
      <c r="K119" s="81" t="n">
        <v>-0.118329191811625</v>
      </c>
    </row>
    <row r="120" customFormat="false" ht="11.1" hidden="true" customHeight="true" outlineLevel="0" collapsed="false">
      <c r="A120" s="82"/>
      <c r="B120" s="71" t="s">
        <v>188</v>
      </c>
      <c r="C120" s="81" t="n">
        <v>1.94196428571429</v>
      </c>
      <c r="D120" s="81" t="n">
        <v>-1.5425477576872</v>
      </c>
      <c r="E120" s="81" t="n">
        <v>2.46913580246914</v>
      </c>
      <c r="F120" s="81" t="n">
        <v>2.96699633292587</v>
      </c>
      <c r="G120" s="81" t="n">
        <v>0.525566626519208</v>
      </c>
      <c r="H120" s="81" t="n">
        <v>4.4987887876341</v>
      </c>
      <c r="I120" s="81" t="n">
        <v>3.78701232685221</v>
      </c>
      <c r="J120" s="81" t="n">
        <v>-1.34168157423971</v>
      </c>
      <c r="K120" s="81" t="n">
        <v>2.43642814902425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1057038199897</v>
      </c>
      <c r="D121" s="81" t="n">
        <v>1.38517858909668</v>
      </c>
      <c r="E121" s="81" t="n">
        <v>1.52257612880643</v>
      </c>
      <c r="F121" s="81" t="n">
        <v>1.96258816314014</v>
      </c>
      <c r="G121" s="81" t="n">
        <v>0.306834030683405</v>
      </c>
      <c r="H121" s="81" t="n">
        <v>2.34320354394964</v>
      </c>
      <c r="I121" s="81" t="n">
        <v>3.0378882694277</v>
      </c>
      <c r="J121" s="81" t="n">
        <v>-0.969815843957719</v>
      </c>
      <c r="K121" s="81" t="n">
        <v>2.7836309193745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400400400400386</v>
      </c>
      <c r="D122" s="81" t="n">
        <v>-1.84481823114487</v>
      </c>
      <c r="E122" s="81" t="n">
        <v>1.4892443463872</v>
      </c>
      <c r="F122" s="81" t="n">
        <v>-0.525532969757066</v>
      </c>
      <c r="G122" s="81" t="n">
        <v>0.636018745815647</v>
      </c>
      <c r="H122" s="81" t="n">
        <v>-1.20900033583342</v>
      </c>
      <c r="I122" s="81" t="n">
        <v>2.71217233324683</v>
      </c>
      <c r="J122" s="81" t="n">
        <v>0.227272727272748</v>
      </c>
      <c r="K122" s="81" t="n">
        <v>3.67769578671746</v>
      </c>
    </row>
    <row r="123" customFormat="false" ht="11.1" hidden="true" customHeight="true" outlineLevel="0" collapsed="false">
      <c r="A123" s="82"/>
      <c r="B123" s="71" t="s">
        <v>187</v>
      </c>
      <c r="C123" s="81" t="n">
        <v>2.3306469178828</v>
      </c>
      <c r="D123" s="81" t="n">
        <v>-0.970272502064404</v>
      </c>
      <c r="E123" s="81" t="n">
        <v>1.90425531914894</v>
      </c>
      <c r="F123" s="81" t="n">
        <v>2.52905725355144</v>
      </c>
      <c r="G123" s="81" t="n">
        <v>2.71330500163454</v>
      </c>
      <c r="H123" s="81" t="n">
        <v>1.2965798876978</v>
      </c>
      <c r="I123" s="81" t="n">
        <v>3.51833498513381</v>
      </c>
      <c r="J123" s="81" t="n">
        <v>0.829789440929346</v>
      </c>
      <c r="K123" s="81" t="n">
        <v>6.34995853571851</v>
      </c>
    </row>
    <row r="124" customFormat="false" ht="11.1" hidden="true" customHeight="true" outlineLevel="0" collapsed="false">
      <c r="A124" s="82"/>
      <c r="B124" s="71" t="s">
        <v>188</v>
      </c>
      <c r="C124" s="81" t="n">
        <v>0.711626888548267</v>
      </c>
      <c r="D124" s="81" t="n">
        <v>-1.7119734384727</v>
      </c>
      <c r="E124" s="81" t="n">
        <v>-5.07671712490989</v>
      </c>
      <c r="F124" s="81" t="n">
        <v>1.19792790848263</v>
      </c>
      <c r="G124" s="81" t="n">
        <v>0.457466506916475</v>
      </c>
      <c r="H124" s="81" t="n">
        <v>2.43956286565845</v>
      </c>
      <c r="I124" s="81" t="n">
        <v>2.35092445206317</v>
      </c>
      <c r="J124" s="81" t="n">
        <v>2.06507504784929</v>
      </c>
      <c r="K124" s="81" t="n">
        <v>1.82426971481353</v>
      </c>
    </row>
    <row r="125" customFormat="false" ht="11.1" hidden="true" customHeight="true" outlineLevel="0" collapsed="false">
      <c r="A125" s="82"/>
      <c r="B125" s="71" t="s">
        <v>189</v>
      </c>
      <c r="C125" s="81" t="n">
        <v>0.997121710526301</v>
      </c>
      <c r="D125" s="81" t="n">
        <v>-1.68829901434566</v>
      </c>
      <c r="E125" s="81" t="n">
        <v>-0.551629029477681</v>
      </c>
      <c r="F125" s="81" t="n">
        <v>1.41353383458647</v>
      </c>
      <c r="G125" s="81" t="n">
        <v>0.88060808305525</v>
      </c>
      <c r="H125" s="81" t="n">
        <v>2.67684246497322</v>
      </c>
      <c r="I125" s="81" t="n">
        <v>3.79858657243817</v>
      </c>
      <c r="J125" s="81" t="n">
        <v>0.682218309859152</v>
      </c>
      <c r="K125" s="81" t="n">
        <v>0.88476478204573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71707100919463</v>
      </c>
      <c r="D126" s="81" t="n">
        <v>-1.404090657822</v>
      </c>
      <c r="E126" s="81" t="n">
        <v>-3.84782608695653</v>
      </c>
      <c r="F126" s="81" t="n">
        <v>0.42862838915471</v>
      </c>
      <c r="G126" s="81" t="n">
        <v>3.18217097239162</v>
      </c>
      <c r="H126" s="81" t="n">
        <v>7.72804532577902</v>
      </c>
      <c r="I126" s="81" t="n">
        <v>4.83891345546429</v>
      </c>
      <c r="J126" s="81" t="n">
        <v>1.28893662728248</v>
      </c>
      <c r="K126" s="81" t="n">
        <v>0.413270577430836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319284802043413</v>
      </c>
      <c r="D127" s="81" t="n">
        <v>0.218886804252662</v>
      </c>
      <c r="E127" s="81" t="n">
        <v>-1.58680446810733</v>
      </c>
      <c r="F127" s="81" t="n">
        <v>-0.430355830796685</v>
      </c>
      <c r="G127" s="81" t="n">
        <v>-1.42159983025674</v>
      </c>
      <c r="H127" s="81" t="n">
        <v>-1.97540818383389</v>
      </c>
      <c r="I127" s="81" t="n">
        <v>4.2963140258497</v>
      </c>
      <c r="J127" s="81" t="n">
        <v>-0.154305112642732</v>
      </c>
      <c r="K127" s="81" t="n">
        <v>-0.534699788347993</v>
      </c>
    </row>
    <row r="128" customFormat="false" ht="11.1" hidden="true" customHeight="true" outlineLevel="0" collapsed="false">
      <c r="A128" s="82"/>
      <c r="B128" s="71" t="s">
        <v>188</v>
      </c>
      <c r="C128" s="81" t="n">
        <v>1.97847592129581</v>
      </c>
      <c r="D128" s="81" t="n">
        <v>-0.073894225694076</v>
      </c>
      <c r="E128" s="81" t="n">
        <v>3.46062052505967</v>
      </c>
      <c r="F128" s="81" t="n">
        <v>1.01311720166363</v>
      </c>
      <c r="G128" s="81" t="n">
        <v>1.62636886045755</v>
      </c>
      <c r="H128" s="81" t="n">
        <v>2.62931034482759</v>
      </c>
      <c r="I128" s="81" t="n">
        <v>7.34537624117718</v>
      </c>
      <c r="J128" s="81" t="n">
        <v>-0.878405053296476</v>
      </c>
      <c r="K128" s="81" t="n">
        <v>2.22247420342443</v>
      </c>
    </row>
    <row r="129" customFormat="false" ht="11.1" hidden="true" customHeight="true" outlineLevel="0" collapsed="false">
      <c r="A129" s="82"/>
      <c r="B129" s="71" t="s">
        <v>189</v>
      </c>
      <c r="C129" s="81" t="n">
        <v>2.48346055979643</v>
      </c>
      <c r="D129" s="81" t="n">
        <v>1.16140559857058</v>
      </c>
      <c r="E129" s="81" t="n">
        <v>-1.33472005546888</v>
      </c>
      <c r="F129" s="81" t="n">
        <v>1.72993277975483</v>
      </c>
      <c r="G129" s="81" t="n">
        <v>1.23127814021868</v>
      </c>
      <c r="H129" s="81" t="n">
        <v>5.41380075438207</v>
      </c>
      <c r="I129" s="81" t="n">
        <v>5.74468085106383</v>
      </c>
      <c r="J129" s="81" t="n">
        <v>0.459016393442639</v>
      </c>
      <c r="K129" s="81" t="n">
        <v>3.1122994652406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8425179699412</v>
      </c>
      <c r="D130" s="81" t="n">
        <v>2.98273155416011</v>
      </c>
      <c r="E130" s="81" t="n">
        <v>1.97829527470044</v>
      </c>
      <c r="F130" s="81" t="n">
        <v>2.28287841191066</v>
      </c>
      <c r="G130" s="81" t="n">
        <v>-2.24586288416077</v>
      </c>
      <c r="H130" s="81" t="n">
        <v>1.45156200694225</v>
      </c>
      <c r="I130" s="81" t="n">
        <v>6.6763075439865</v>
      </c>
      <c r="J130" s="81" t="n">
        <v>1.10757629315424</v>
      </c>
      <c r="K130" s="81" t="n">
        <v>6.24214016234139</v>
      </c>
    </row>
    <row r="131" customFormat="false" ht="11.1" hidden="true" customHeight="true" outlineLevel="0" collapsed="false">
      <c r="A131" s="82"/>
      <c r="B131" s="71" t="s">
        <v>187</v>
      </c>
      <c r="C131" s="81" t="n">
        <v>2.85073670723894</v>
      </c>
      <c r="D131" s="81" t="n">
        <v>-0.291211648465932</v>
      </c>
      <c r="E131" s="81" t="n">
        <v>-0.753155829001798</v>
      </c>
      <c r="F131" s="81" t="n">
        <v>0.590343664347472</v>
      </c>
      <c r="G131" s="81" t="n">
        <v>-0.904003443822646</v>
      </c>
      <c r="H131" s="81" t="n">
        <v>8.06086777709231</v>
      </c>
      <c r="I131" s="81" t="n">
        <v>5.26678141135972</v>
      </c>
      <c r="J131" s="81" t="n">
        <v>2.36966824644549</v>
      </c>
      <c r="K131" s="81" t="n">
        <v>5.64452906260497</v>
      </c>
    </row>
    <row r="132" customFormat="false" ht="11.1" hidden="true" customHeight="true" outlineLevel="0" collapsed="false">
      <c r="A132" s="82"/>
      <c r="B132" s="71" t="s">
        <v>188</v>
      </c>
      <c r="C132" s="81" t="n">
        <v>2.46242404860891</v>
      </c>
      <c r="D132" s="81" t="n">
        <v>3.20092964293259</v>
      </c>
      <c r="E132" s="81" t="n">
        <v>-3.22952710495963</v>
      </c>
      <c r="F132" s="81" t="n">
        <v>-0.295608108108112</v>
      </c>
      <c r="G132" s="81" t="n">
        <v>-2.03776805718555</v>
      </c>
      <c r="H132" s="81" t="n">
        <v>4.49391012179757</v>
      </c>
      <c r="I132" s="81" t="n">
        <v>6.29666778112113</v>
      </c>
      <c r="J132" s="81" t="n">
        <v>0.806531912775071</v>
      </c>
      <c r="K132" s="81" t="n">
        <v>6.30061009428728</v>
      </c>
    </row>
    <row r="133" customFormat="false" ht="11.1" hidden="true" customHeight="true" outlineLevel="0" collapsed="false">
      <c r="A133" s="82"/>
      <c r="B133" s="71" t="s">
        <v>189</v>
      </c>
      <c r="C133" s="81" t="n">
        <v>2.93971595987685</v>
      </c>
      <c r="D133" s="81" t="n">
        <v>3.52271612206849</v>
      </c>
      <c r="E133" s="81" t="n">
        <v>2.33661278988053</v>
      </c>
      <c r="F133" s="81" t="n">
        <v>0.806529977650385</v>
      </c>
      <c r="G133" s="81" t="n">
        <v>-0.825996187709905</v>
      </c>
      <c r="H133" s="81" t="n">
        <v>2.03115133656073</v>
      </c>
      <c r="I133" s="81" t="n">
        <v>7.49496981891346</v>
      </c>
      <c r="J133" s="81" t="n">
        <v>3.06788511749348</v>
      </c>
      <c r="K133" s="81" t="n">
        <v>5.6840576703661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25563909774435</v>
      </c>
      <c r="D134" s="81" t="n">
        <v>1.92726480836237</v>
      </c>
      <c r="E134" s="81" t="n">
        <v>-0.631858995676751</v>
      </c>
      <c r="F134" s="81" t="n">
        <v>-0.436681222707421</v>
      </c>
      <c r="G134" s="81" t="n">
        <v>4.50698032318346</v>
      </c>
      <c r="H134" s="81" t="n">
        <v>1.2649040953862</v>
      </c>
      <c r="I134" s="81" t="n">
        <v>5.52417532760958</v>
      </c>
      <c r="J134" s="81" t="n">
        <v>4.70807598182029</v>
      </c>
      <c r="K134" s="81" t="n">
        <v>4.85311524803616</v>
      </c>
    </row>
    <row r="135" customFormat="false" ht="11.1" hidden="true" customHeight="true" outlineLevel="0" collapsed="false">
      <c r="A135" s="82"/>
      <c r="B135" s="71" t="s">
        <v>187</v>
      </c>
      <c r="C135" s="81" t="n">
        <v>3.93439219350151</v>
      </c>
      <c r="D135" s="81" t="n">
        <v>6.04985918431208</v>
      </c>
      <c r="E135" s="81" t="n">
        <v>4.92731936725097</v>
      </c>
      <c r="F135" s="81" t="n">
        <v>1.49863760217983</v>
      </c>
      <c r="G135" s="81" t="n">
        <v>6.12510860121634</v>
      </c>
      <c r="H135" s="81" t="n">
        <v>0.561370123691731</v>
      </c>
      <c r="I135" s="81" t="n">
        <v>7.39045127534337</v>
      </c>
      <c r="J135" s="81" t="n">
        <v>4.3780193236715</v>
      </c>
      <c r="K135" s="81" t="n">
        <v>5.40655146824977</v>
      </c>
    </row>
    <row r="136" customFormat="false" ht="11.1" hidden="true" customHeight="true" outlineLevel="0" collapsed="false">
      <c r="A136" s="82"/>
      <c r="B136" s="71" t="s">
        <v>188</v>
      </c>
      <c r="C136" s="81" t="n">
        <v>2.99625468164793</v>
      </c>
      <c r="D136" s="81" t="n">
        <v>1.60712457774595</v>
      </c>
      <c r="E136" s="81" t="n">
        <v>4.93011160472423</v>
      </c>
      <c r="F136" s="81" t="n">
        <v>2.93307920372723</v>
      </c>
      <c r="G136" s="81" t="n">
        <v>4.25833151818777</v>
      </c>
      <c r="H136" s="81" t="n">
        <v>0.582797427652722</v>
      </c>
      <c r="I136" s="81" t="n">
        <v>3.54371985741247</v>
      </c>
      <c r="J136" s="81" t="n">
        <v>6.15369419201896</v>
      </c>
      <c r="K136" s="81" t="n">
        <v>4.15318793697172</v>
      </c>
    </row>
    <row r="137" customFormat="false" ht="11.1" hidden="true" customHeight="true" outlineLevel="0" collapsed="false">
      <c r="A137" s="82"/>
      <c r="B137" s="71" t="s">
        <v>189</v>
      </c>
      <c r="C137" s="81" t="n">
        <v>0.636758321273518</v>
      </c>
      <c r="D137" s="81" t="n">
        <v>-0.0284360189573505</v>
      </c>
      <c r="E137" s="81" t="n">
        <v>-0.995708154506431</v>
      </c>
      <c r="F137" s="81" t="n">
        <v>-0.366300366300365</v>
      </c>
      <c r="G137" s="81" t="n">
        <v>2.0410031118433</v>
      </c>
      <c r="H137" s="81" t="n">
        <v>-0.402269210933468</v>
      </c>
      <c r="I137" s="81" t="n">
        <v>2.30229293401966</v>
      </c>
      <c r="J137" s="81" t="n">
        <v>4.46485117162763</v>
      </c>
      <c r="K137" s="81" t="n">
        <v>1.4132888409068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68227009113504</v>
      </c>
      <c r="D138" s="81" t="n">
        <v>1.20713598974469</v>
      </c>
      <c r="E138" s="81" t="n">
        <v>6.09103078982597</v>
      </c>
      <c r="F138" s="81" t="n">
        <v>3.37231968810916</v>
      </c>
      <c r="G138" s="81" t="n">
        <v>1.31482065846218</v>
      </c>
      <c r="H138" s="81" t="n">
        <v>3.07156752329271</v>
      </c>
      <c r="I138" s="81" t="n">
        <v>3.19023659137139</v>
      </c>
      <c r="J138" s="81" t="n">
        <v>-0.667779632721192</v>
      </c>
      <c r="K138" s="81" t="n">
        <v>2.58620689655172</v>
      </c>
    </row>
    <row r="139" customFormat="false" ht="11.1" hidden="true" customHeight="true" outlineLevel="0" collapsed="false">
      <c r="A139" s="82"/>
      <c r="B139" s="71" t="s">
        <v>187</v>
      </c>
      <c r="C139" s="81" t="n">
        <v>1.93767479025169</v>
      </c>
      <c r="D139" s="81" t="n">
        <v>-0.354086751254059</v>
      </c>
      <c r="E139" s="81" t="n">
        <v>2.32250178262198</v>
      </c>
      <c r="F139" s="81" t="n">
        <v>1.43520908621579</v>
      </c>
      <c r="G139" s="81" t="n">
        <v>0.194433074089233</v>
      </c>
      <c r="H139" s="81" t="n">
        <v>5.80944270981172</v>
      </c>
      <c r="I139" s="81" t="n">
        <v>2.39545269995941</v>
      </c>
      <c r="J139" s="81" t="n">
        <v>0.0289268151576465</v>
      </c>
      <c r="K139" s="81" t="n">
        <v>1.78014683697072</v>
      </c>
    </row>
    <row r="140" customFormat="false" ht="11.1" hidden="true" customHeight="true" outlineLevel="0" collapsed="false">
      <c r="A140" s="82"/>
      <c r="B140" s="71" t="s">
        <v>188</v>
      </c>
      <c r="C140" s="81" t="n">
        <v>1.81818181818181</v>
      </c>
      <c r="D140" s="81" t="n">
        <v>0.171267378601641</v>
      </c>
      <c r="E140" s="81" t="n">
        <v>2.35439900867411</v>
      </c>
      <c r="F140" s="81" t="n">
        <v>2.57175187737889</v>
      </c>
      <c r="G140" s="81" t="n">
        <v>-1.59824506424319</v>
      </c>
      <c r="H140" s="81" t="n">
        <v>5.05494505494507</v>
      </c>
      <c r="I140" s="81" t="n">
        <v>1.09356014580801</v>
      </c>
      <c r="J140" s="81" t="n">
        <v>-0.297757513724747</v>
      </c>
      <c r="K140" s="81" t="n">
        <v>1.68319807634505</v>
      </c>
    </row>
    <row r="141" customFormat="false" ht="11.1" hidden="true" customHeight="true" outlineLevel="0" collapsed="false">
      <c r="A141" s="82"/>
      <c r="B141" s="71" t="s">
        <v>189</v>
      </c>
      <c r="C141" s="81" t="n">
        <v>2.20496596682965</v>
      </c>
      <c r="D141" s="81" t="n">
        <v>0.104295060206681</v>
      </c>
      <c r="E141" s="81" t="n">
        <v>0.303450667591449</v>
      </c>
      <c r="F141" s="81" t="n">
        <v>3.11532507739938</v>
      </c>
      <c r="G141" s="81" t="n">
        <v>-1.36335097318144</v>
      </c>
      <c r="H141" s="81" t="n">
        <v>6.54515327257663</v>
      </c>
      <c r="I141" s="81" t="n">
        <v>0.969719147379024</v>
      </c>
      <c r="J141" s="81" t="n">
        <v>0.949782762453282</v>
      </c>
      <c r="K141" s="81" t="n">
        <v>2.9226749249975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1396873424105</v>
      </c>
      <c r="D142" s="81" t="n">
        <v>0.189993666877768</v>
      </c>
      <c r="E142" s="81" t="n">
        <v>-7.0241850683491</v>
      </c>
      <c r="F142" s="81" t="n">
        <v>-0.546860267772956</v>
      </c>
      <c r="G142" s="81" t="n">
        <v>-5.76204318936877</v>
      </c>
      <c r="H142" s="81" t="n">
        <v>-1.85755438561638</v>
      </c>
      <c r="I142" s="81" t="n">
        <v>-2.57288100425356</v>
      </c>
      <c r="J142" s="81" t="n">
        <v>-1.77030812324929</v>
      </c>
      <c r="K142" s="81" t="n">
        <v>2.6810724289716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970017636684318</v>
      </c>
      <c r="D143" s="81" t="n">
        <v>0.00987069390976103</v>
      </c>
      <c r="E143" s="81" t="n">
        <v>-6.17222498755599</v>
      </c>
      <c r="F143" s="81" t="n">
        <v>-0.39698697068404</v>
      </c>
      <c r="G143" s="81" t="n">
        <v>-4.65733837197426</v>
      </c>
      <c r="H143" s="81" t="n">
        <v>-0.78690870070642</v>
      </c>
      <c r="I143" s="81" t="n">
        <v>-2.57731958762886</v>
      </c>
      <c r="J143" s="81" t="n">
        <v>-4.69442837863889</v>
      </c>
      <c r="K143" s="81" t="n">
        <v>3.20158102766798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0396825396825449</v>
      </c>
      <c r="D144" s="81" t="n">
        <v>2.19249723423513</v>
      </c>
      <c r="E144" s="81" t="n">
        <v>-3.70258272800645</v>
      </c>
      <c r="F144" s="81" t="n">
        <v>-0.782268578878728</v>
      </c>
      <c r="G144" s="81" t="n">
        <v>-1.92144373673037</v>
      </c>
      <c r="H144" s="81" t="n">
        <v>1.48345378470903</v>
      </c>
      <c r="I144" s="81" t="n">
        <v>-2.01322115384616</v>
      </c>
      <c r="J144" s="81" t="n">
        <v>-5.83294447036865</v>
      </c>
      <c r="K144" s="81" t="n">
        <v>3.40920287713075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468999155801555</v>
      </c>
      <c r="D145" s="81" t="n">
        <v>2.52888804697859</v>
      </c>
      <c r="E145" s="81" t="n">
        <v>-3.42294061716656</v>
      </c>
      <c r="F145" s="81" t="n">
        <v>1.27603677988365</v>
      </c>
      <c r="G145" s="81" t="n">
        <v>-3.8919705374193</v>
      </c>
      <c r="H145" s="81" t="n">
        <v>-0.291601866251938</v>
      </c>
      <c r="I145" s="81" t="n">
        <v>-2.17450394128839</v>
      </c>
      <c r="J145" s="81" t="n">
        <v>-8.71784606145531</v>
      </c>
      <c r="K145" s="81" t="n">
        <v>3.9398213446168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59089981636396</v>
      </c>
      <c r="D146" s="81" t="n">
        <v>0.716392751790977</v>
      </c>
      <c r="E146" s="81" t="n">
        <v>-1.52680389052252</v>
      </c>
      <c r="F146" s="81" t="n">
        <v>1.51687523701176</v>
      </c>
      <c r="G146" s="81" t="n">
        <v>-0.815247328412454</v>
      </c>
      <c r="H146" s="81" t="n">
        <v>1.52834008097167</v>
      </c>
      <c r="I146" s="81" t="n">
        <v>1.05420083058247</v>
      </c>
      <c r="J146" s="81" t="n">
        <v>-4.00365005132886</v>
      </c>
      <c r="K146" s="81" t="n">
        <v>-0.087685113016363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187988522805995</v>
      </c>
      <c r="D147" s="81" t="n">
        <v>2.50690880378998</v>
      </c>
      <c r="E147" s="81" t="n">
        <v>-0.0848806366047654</v>
      </c>
      <c r="F147" s="81" t="n">
        <v>1.87020950434341</v>
      </c>
      <c r="G147" s="81" t="n">
        <v>-0.632029994643801</v>
      </c>
      <c r="H147" s="81" t="n">
        <v>-1.88373141054529</v>
      </c>
      <c r="I147" s="81" t="n">
        <v>0.986975986975992</v>
      </c>
      <c r="J147" s="81" t="n">
        <v>-2.13411550520885</v>
      </c>
      <c r="K147" s="81" t="n">
        <v>-1.40750670241286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862752875842915</v>
      </c>
      <c r="D148" s="81" t="n">
        <v>0.472394449365225</v>
      </c>
      <c r="E148" s="81" t="n">
        <v>-4.26401257202724</v>
      </c>
      <c r="F148" s="81" t="n">
        <v>0.272920246639032</v>
      </c>
      <c r="G148" s="81" t="n">
        <v>-2.7383916008226</v>
      </c>
      <c r="H148" s="81" t="n">
        <v>-2.25824587706147</v>
      </c>
      <c r="I148" s="81" t="n">
        <v>0.51109066748441</v>
      </c>
      <c r="J148" s="81" t="n">
        <v>-0.495540138751238</v>
      </c>
      <c r="K148" s="81" t="n">
        <v>-1.33396855645546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843802737671098</v>
      </c>
      <c r="D149" s="81" t="n">
        <v>-1.57043879907621</v>
      </c>
      <c r="E149" s="81" t="n">
        <v>-4.12601807929831</v>
      </c>
      <c r="F149" s="81" t="n">
        <v>0.833796553640909</v>
      </c>
      <c r="G149" s="81" t="n">
        <v>-1.42870659475824</v>
      </c>
      <c r="H149" s="81" t="n">
        <v>-2.29089491128875</v>
      </c>
      <c r="I149" s="81" t="n">
        <v>0.981754190978961</v>
      </c>
      <c r="J149" s="81" t="n">
        <v>1.15131578947367</v>
      </c>
      <c r="K149" s="81" t="n">
        <v>-1.2846028586936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944450086320714</v>
      </c>
      <c r="D150" s="81" t="n">
        <v>3.06485355648536</v>
      </c>
      <c r="E150" s="81" t="n">
        <v>0.367520385896398</v>
      </c>
      <c r="F150" s="81" t="n">
        <v>0.700410907732547</v>
      </c>
      <c r="G150" s="81" t="n">
        <v>1.73275574808397</v>
      </c>
      <c r="H150" s="81" t="n">
        <v>0.139567341242142</v>
      </c>
      <c r="I150" s="81" t="n">
        <v>2.58166491043201</v>
      </c>
      <c r="J150" s="81" t="n">
        <v>-0.095057034220531</v>
      </c>
      <c r="K150" s="81" t="n">
        <v>-0.6240858117991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0592534070708979</v>
      </c>
      <c r="D151" s="81" t="n">
        <v>-2.07009435778934</v>
      </c>
      <c r="E151" s="81" t="n">
        <v>0.159286396941695</v>
      </c>
      <c r="F151" s="81" t="n">
        <v>-0.240770465489575</v>
      </c>
      <c r="G151" s="81" t="n">
        <v>1.15351444588183</v>
      </c>
      <c r="H151" s="81" t="n">
        <v>1.75454712474739</v>
      </c>
      <c r="I151" s="81" t="n">
        <v>2.38790931989925</v>
      </c>
      <c r="J151" s="81" t="n">
        <v>-0.764778834229034</v>
      </c>
      <c r="K151" s="81" t="n">
        <v>-0.767213751578126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340102030609188</v>
      </c>
      <c r="D152" s="81" t="n">
        <v>0.293858360270335</v>
      </c>
      <c r="E152" s="81" t="n">
        <v>1.70715692711754</v>
      </c>
      <c r="F152" s="81" t="n">
        <v>1.21975806451613</v>
      </c>
      <c r="G152" s="81" t="n">
        <v>1.15735588693524</v>
      </c>
      <c r="H152" s="81" t="n">
        <v>-0.23008340523441</v>
      </c>
      <c r="I152" s="81" t="n">
        <v>2.28821315976813</v>
      </c>
      <c r="J152" s="81" t="n">
        <v>-1.22509960159363</v>
      </c>
      <c r="K152" s="81" t="n">
        <v>-1.5354901014003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65468986384268</v>
      </c>
      <c r="D153" s="81" t="n">
        <v>1.11684655091506</v>
      </c>
      <c r="E153" s="81" t="n">
        <v>2.2498132935026</v>
      </c>
      <c r="F153" s="81" t="n">
        <v>1.51598676957001</v>
      </c>
      <c r="G153" s="81" t="n">
        <v>2.35169898253022</v>
      </c>
      <c r="H153" s="81" t="n">
        <v>5.54724134490672</v>
      </c>
      <c r="I153" s="81" t="n">
        <v>3.34770246721085</v>
      </c>
      <c r="J153" s="81" t="n">
        <v>-0.336043360433607</v>
      </c>
      <c r="K153" s="81" t="n">
        <v>-1.8328445747800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794768611670023</v>
      </c>
      <c r="D154" s="81" t="n">
        <v>-0.446564498122399</v>
      </c>
      <c r="E154" s="81" t="n">
        <v>-0.675134454743116</v>
      </c>
      <c r="F154" s="81" t="n">
        <v>0.667717703793016</v>
      </c>
      <c r="G154" s="81" t="n">
        <v>-0.895294246096739</v>
      </c>
      <c r="H154" s="81" t="n">
        <v>-3.29517172722747</v>
      </c>
      <c r="I154" s="81" t="n">
        <v>-0.308166409861315</v>
      </c>
      <c r="J154" s="81" t="n">
        <v>-1.71265461465271</v>
      </c>
      <c r="K154" s="81" t="n">
        <v>-1.04013345108429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06592972759574</v>
      </c>
      <c r="D155" s="81" t="n">
        <v>2.33015436043654</v>
      </c>
      <c r="E155" s="81" t="n">
        <v>1.62213740458014</v>
      </c>
      <c r="F155" s="81" t="n">
        <v>0.945293644408693</v>
      </c>
      <c r="G155" s="81" t="n">
        <v>0.319727166151537</v>
      </c>
      <c r="H155" s="81" t="n">
        <v>1.25485239685837</v>
      </c>
      <c r="I155" s="81" t="n">
        <v>0.905333595748871</v>
      </c>
      <c r="J155" s="81" t="n">
        <v>-0.937304728181616</v>
      </c>
      <c r="K155" s="81" t="n">
        <v>0.704638872577817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747682185225813</v>
      </c>
      <c r="D156" s="81" t="n">
        <v>0.996191034280685</v>
      </c>
      <c r="E156" s="81" t="n">
        <v>-0.0968366688185967</v>
      </c>
      <c r="F156" s="81" t="n">
        <v>0.926202569465204</v>
      </c>
      <c r="G156" s="81" t="n">
        <v>0.143014301430128</v>
      </c>
      <c r="H156" s="81" t="n">
        <v>0.345921014701659</v>
      </c>
      <c r="I156" s="81" t="n">
        <v>1.21296480413602</v>
      </c>
      <c r="J156" s="81" t="n">
        <v>0.806695573258025</v>
      </c>
      <c r="K156" s="81" t="n">
        <v>0.84346802667711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883638731280811</v>
      </c>
      <c r="D157" s="81" t="n">
        <v>-1.01169482086505</v>
      </c>
      <c r="E157" s="81" t="n">
        <v>0.346936912261484</v>
      </c>
      <c r="F157" s="81" t="n">
        <v>-0.117657706579777</v>
      </c>
      <c r="G157" s="81" t="n">
        <v>-0.525180530807461</v>
      </c>
      <c r="H157" s="81" t="n">
        <v>-3.60147461952926</v>
      </c>
      <c r="I157" s="81" t="n">
        <v>-0.745473908413203</v>
      </c>
      <c r="J157" s="81" t="n">
        <v>0.108766586904508</v>
      </c>
      <c r="K157" s="81" t="n">
        <v>-0.0933532486930631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420</v>
      </c>
    </row>
    <row r="160" customFormat="false" ht="11.1" hidden="false" customHeight="true" outlineLevel="0" collapsed="false">
      <c r="A160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23</v>
      </c>
      <c r="B2" s="177"/>
      <c r="C2" s="177"/>
      <c r="D2" s="177"/>
      <c r="E2" s="177"/>
      <c r="F2" s="177"/>
      <c r="G2" s="177"/>
      <c r="H2" s="177"/>
      <c r="I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2" hidden="false" customHeight="true" outlineLevel="0" collapsed="false">
      <c r="A5" s="89" t="s">
        <v>174</v>
      </c>
      <c r="B5" s="89"/>
      <c r="C5" s="90" t="s">
        <v>328</v>
      </c>
      <c r="D5" s="153" t="s">
        <v>424</v>
      </c>
      <c r="E5" s="153"/>
      <c r="F5" s="153"/>
      <c r="G5" s="90" t="s">
        <v>425</v>
      </c>
      <c r="H5" s="90" t="s">
        <v>426</v>
      </c>
      <c r="I5" s="92" t="s">
        <v>427</v>
      </c>
    </row>
    <row r="6" customFormat="false" ht="24" hidden="false" customHeight="true" outlineLevel="0" collapsed="false">
      <c r="A6" s="89"/>
      <c r="B6" s="89"/>
      <c r="C6" s="90"/>
      <c r="D6" s="92" t="s">
        <v>335</v>
      </c>
      <c r="E6" s="92" t="s">
        <v>428</v>
      </c>
      <c r="F6" s="92" t="s">
        <v>429</v>
      </c>
      <c r="G6" s="90"/>
      <c r="H6" s="90"/>
      <c r="I6" s="92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0" t="n">
        <v>7</v>
      </c>
    </row>
    <row r="10" s="181" customFormat="true" ht="21.95" hidden="false" customHeight="true" outlineLevel="0" collapsed="false">
      <c r="A10" s="178"/>
      <c r="B10" s="200"/>
      <c r="C10" s="180" t="s">
        <v>180</v>
      </c>
      <c r="D10" s="180"/>
      <c r="E10" s="180"/>
      <c r="F10" s="180"/>
      <c r="G10" s="180"/>
      <c r="H10" s="180"/>
      <c r="I10" s="180"/>
    </row>
    <row r="11" customFormat="false" ht="12" hidden="true" customHeight="true" outlineLevel="0" collapsed="false">
      <c r="A11" s="77" t="n">
        <v>1991</v>
      </c>
      <c r="B11" s="77"/>
      <c r="C11" s="80" t="n">
        <v>292.6</v>
      </c>
      <c r="D11" s="80" t="n">
        <v>45.45</v>
      </c>
      <c r="E11" s="80" t="n">
        <v>17.33</v>
      </c>
      <c r="F11" s="80" t="n">
        <v>28.12</v>
      </c>
      <c r="G11" s="80" t="n">
        <v>85.13</v>
      </c>
      <c r="H11" s="80" t="n">
        <v>64.62</v>
      </c>
      <c r="I11" s="80" t="n">
        <v>97.4</v>
      </c>
    </row>
    <row r="12" customFormat="false" ht="12" hidden="true" customHeight="true" outlineLevel="0" collapsed="false">
      <c r="A12" s="77" t="n">
        <v>1992</v>
      </c>
      <c r="B12" s="77"/>
      <c r="C12" s="80" t="n">
        <v>322.38</v>
      </c>
      <c r="D12" s="80" t="n">
        <v>47.51</v>
      </c>
      <c r="E12" s="80" t="n">
        <v>18.64</v>
      </c>
      <c r="F12" s="80" t="n">
        <v>28.87</v>
      </c>
      <c r="G12" s="80" t="n">
        <v>92.94</v>
      </c>
      <c r="H12" s="80" t="n">
        <v>69.85</v>
      </c>
      <c r="I12" s="80" t="n">
        <v>112.08</v>
      </c>
    </row>
    <row r="13" customFormat="false" ht="12" hidden="true" customHeight="true" outlineLevel="0" collapsed="false">
      <c r="A13" s="77" t="n">
        <v>1993</v>
      </c>
      <c r="B13" s="77"/>
      <c r="C13" s="80" t="n">
        <v>332.67</v>
      </c>
      <c r="D13" s="80" t="n">
        <v>47.71</v>
      </c>
      <c r="E13" s="80" t="n">
        <v>20.48</v>
      </c>
      <c r="F13" s="80" t="n">
        <v>27.23</v>
      </c>
      <c r="G13" s="80" t="n">
        <v>98.66</v>
      </c>
      <c r="H13" s="80" t="n">
        <v>73.09</v>
      </c>
      <c r="I13" s="80" t="n">
        <v>113.21</v>
      </c>
    </row>
    <row r="14" customFormat="false" ht="12" hidden="true" customHeight="true" outlineLevel="0" collapsed="false">
      <c r="A14" s="77" t="n">
        <v>1994</v>
      </c>
      <c r="B14" s="77"/>
      <c r="C14" s="80" t="n">
        <v>346.92</v>
      </c>
      <c r="D14" s="80" t="n">
        <v>46.52</v>
      </c>
      <c r="E14" s="80" t="n">
        <v>20.78</v>
      </c>
      <c r="F14" s="80" t="n">
        <v>25.74</v>
      </c>
      <c r="G14" s="80" t="n">
        <v>102.32</v>
      </c>
      <c r="H14" s="80" t="n">
        <v>75.78</v>
      </c>
      <c r="I14" s="80" t="n">
        <v>122.3</v>
      </c>
    </row>
    <row r="15" customFormat="false" ht="12" hidden="true" customHeight="true" outlineLevel="0" collapsed="false">
      <c r="A15" s="77" t="n">
        <v>1995</v>
      </c>
      <c r="B15" s="77"/>
      <c r="C15" s="80" t="n">
        <v>361.82</v>
      </c>
      <c r="D15" s="80" t="n">
        <v>46.2</v>
      </c>
      <c r="E15" s="80" t="n">
        <v>20.58</v>
      </c>
      <c r="F15" s="80" t="n">
        <v>25.62</v>
      </c>
      <c r="G15" s="80" t="n">
        <v>106.22</v>
      </c>
      <c r="H15" s="80" t="n">
        <v>78.97</v>
      </c>
      <c r="I15" s="80" t="n">
        <v>130.43</v>
      </c>
    </row>
    <row r="16" customFormat="false" ht="12" hidden="true" customHeight="true" outlineLevel="0" collapsed="false">
      <c r="A16" s="77" t="n">
        <v>1996</v>
      </c>
      <c r="B16" s="77"/>
      <c r="C16" s="80" t="n">
        <v>371.75</v>
      </c>
      <c r="D16" s="80" t="n">
        <v>45.96</v>
      </c>
      <c r="E16" s="80" t="n">
        <v>20.64</v>
      </c>
      <c r="F16" s="80" t="n">
        <v>25.32</v>
      </c>
      <c r="G16" s="80" t="n">
        <v>108.96</v>
      </c>
      <c r="H16" s="80" t="n">
        <v>77.42</v>
      </c>
      <c r="I16" s="80" t="n">
        <v>139.41</v>
      </c>
    </row>
    <row r="17" customFormat="false" ht="12" hidden="true" customHeight="true" outlineLevel="0" collapsed="false">
      <c r="A17" s="77" t="n">
        <v>1997</v>
      </c>
      <c r="B17" s="77"/>
      <c r="C17" s="80" t="n">
        <v>371.47</v>
      </c>
      <c r="D17" s="80" t="n">
        <v>45.42</v>
      </c>
      <c r="E17" s="80" t="n">
        <v>20.47</v>
      </c>
      <c r="F17" s="80" t="n">
        <v>24.95</v>
      </c>
      <c r="G17" s="80" t="n">
        <v>110.04</v>
      </c>
      <c r="H17" s="80" t="n">
        <v>74.8</v>
      </c>
      <c r="I17" s="80" t="n">
        <v>141.21</v>
      </c>
    </row>
    <row r="18" customFormat="false" ht="12" hidden="true" customHeight="true" outlineLevel="0" collapsed="false">
      <c r="A18" s="77" t="n">
        <v>1998</v>
      </c>
      <c r="B18" s="77"/>
      <c r="C18" s="80" t="n">
        <v>376.36</v>
      </c>
      <c r="D18" s="80" t="n">
        <v>45.19</v>
      </c>
      <c r="E18" s="80" t="n">
        <v>19.91</v>
      </c>
      <c r="F18" s="80" t="n">
        <v>25.28</v>
      </c>
      <c r="G18" s="80" t="n">
        <v>111.27</v>
      </c>
      <c r="H18" s="80" t="n">
        <v>74.94</v>
      </c>
      <c r="I18" s="80" t="n">
        <v>144.96</v>
      </c>
    </row>
    <row r="19" customFormat="false" ht="12" hidden="true" customHeight="true" outlineLevel="0" collapsed="false">
      <c r="A19" s="77" t="n">
        <v>1999</v>
      </c>
      <c r="B19" s="77"/>
      <c r="C19" s="80" t="n">
        <v>387.24</v>
      </c>
      <c r="D19" s="80" t="n">
        <v>47.13</v>
      </c>
      <c r="E19" s="80" t="n">
        <v>21.34</v>
      </c>
      <c r="F19" s="80" t="n">
        <v>25.79</v>
      </c>
      <c r="G19" s="80" t="n">
        <v>113.61</v>
      </c>
      <c r="H19" s="80" t="n">
        <v>77.08</v>
      </c>
      <c r="I19" s="80" t="n">
        <v>149.42</v>
      </c>
    </row>
    <row r="20" customFormat="false" ht="12" hidden="true" customHeight="true" outlineLevel="0" collapsed="false">
      <c r="A20" s="77" t="n">
        <v>2000</v>
      </c>
      <c r="B20" s="77"/>
      <c r="C20" s="80" t="n">
        <v>391.91</v>
      </c>
      <c r="D20" s="80" t="n">
        <v>46.17</v>
      </c>
      <c r="E20" s="80" t="n">
        <v>20.32</v>
      </c>
      <c r="F20" s="80" t="n">
        <v>25.85</v>
      </c>
      <c r="G20" s="80" t="n">
        <v>113.44</v>
      </c>
      <c r="H20" s="80" t="n">
        <v>78.6</v>
      </c>
      <c r="I20" s="80" t="n">
        <v>153.7</v>
      </c>
    </row>
    <row r="21" customFormat="false" ht="12" hidden="false" customHeight="true" outlineLevel="0" collapsed="false">
      <c r="A21" s="77" t="n">
        <v>2001</v>
      </c>
      <c r="B21" s="77"/>
      <c r="C21" s="80" t="n">
        <v>400.23</v>
      </c>
      <c r="D21" s="80" t="n">
        <v>46</v>
      </c>
      <c r="E21" s="80" t="n">
        <v>20.1</v>
      </c>
      <c r="F21" s="80" t="n">
        <v>25.9</v>
      </c>
      <c r="G21" s="80" t="n">
        <v>115.51</v>
      </c>
      <c r="H21" s="80" t="n">
        <v>80.01</v>
      </c>
      <c r="I21" s="80" t="n">
        <v>158.71</v>
      </c>
    </row>
    <row r="22" customFormat="false" ht="12" hidden="false" customHeight="true" outlineLevel="0" collapsed="false">
      <c r="A22" s="77" t="n">
        <v>2002</v>
      </c>
      <c r="B22" s="77"/>
      <c r="C22" s="80" t="n">
        <v>412.28</v>
      </c>
      <c r="D22" s="80" t="n">
        <v>46.91</v>
      </c>
      <c r="E22" s="80" t="n">
        <v>20.75</v>
      </c>
      <c r="F22" s="80" t="n">
        <v>26.16</v>
      </c>
      <c r="G22" s="80" t="n">
        <v>118.49</v>
      </c>
      <c r="H22" s="80" t="n">
        <v>82.39</v>
      </c>
      <c r="I22" s="80" t="n">
        <v>164.49</v>
      </c>
    </row>
    <row r="23" customFormat="false" ht="12" hidden="false" customHeight="true" outlineLevel="0" collapsed="false">
      <c r="A23" s="77" t="n">
        <v>2003</v>
      </c>
      <c r="B23" s="77"/>
      <c r="C23" s="80" t="n">
        <v>415.45</v>
      </c>
      <c r="D23" s="80" t="n">
        <v>46.82</v>
      </c>
      <c r="E23" s="80" t="n">
        <v>20.87</v>
      </c>
      <c r="F23" s="80" t="n">
        <v>25.95</v>
      </c>
      <c r="G23" s="80" t="n">
        <v>116.44</v>
      </c>
      <c r="H23" s="80" t="n">
        <v>83.65</v>
      </c>
      <c r="I23" s="80" t="n">
        <v>168.54</v>
      </c>
    </row>
    <row r="24" customFormat="false" ht="12" hidden="false" customHeight="true" outlineLevel="0" collapsed="false">
      <c r="A24" s="77" t="n">
        <v>2004</v>
      </c>
      <c r="B24" s="77"/>
      <c r="C24" s="80" t="n">
        <v>412.76</v>
      </c>
      <c r="D24" s="80" t="n">
        <v>47.49</v>
      </c>
      <c r="E24" s="80" t="n">
        <v>21.97</v>
      </c>
      <c r="F24" s="80" t="n">
        <v>25.52</v>
      </c>
      <c r="G24" s="80" t="n">
        <v>115.8</v>
      </c>
      <c r="H24" s="80" t="n">
        <v>85.16</v>
      </c>
      <c r="I24" s="80" t="n">
        <v>164.31</v>
      </c>
    </row>
    <row r="25" customFormat="false" ht="12" hidden="false" customHeight="true" outlineLevel="0" collapsed="false">
      <c r="A25" s="77" t="n">
        <v>2005</v>
      </c>
      <c r="B25" s="77"/>
      <c r="C25" s="80" t="n">
        <v>417.18</v>
      </c>
      <c r="D25" s="80" t="n">
        <v>46.5</v>
      </c>
      <c r="E25" s="80" t="n">
        <v>21.05</v>
      </c>
      <c r="F25" s="80" t="n">
        <v>25.45</v>
      </c>
      <c r="G25" s="80" t="n">
        <v>114.88</v>
      </c>
      <c r="H25" s="80" t="n">
        <v>86.19</v>
      </c>
      <c r="I25" s="80" t="n">
        <v>169.6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3.1</v>
      </c>
      <c r="D26" s="80" t="n">
        <v>9.93</v>
      </c>
      <c r="E26" s="80" t="n">
        <v>3.54</v>
      </c>
      <c r="F26" s="80" t="n">
        <v>6.39</v>
      </c>
      <c r="G26" s="80" t="n">
        <v>17.83</v>
      </c>
      <c r="H26" s="80" t="n">
        <v>13.69</v>
      </c>
      <c r="I26" s="80" t="n">
        <v>21.65</v>
      </c>
    </row>
    <row r="27" customFormat="false" ht="11.1" hidden="true" customHeight="true" outlineLevel="0" collapsed="false">
      <c r="A27" s="82"/>
      <c r="B27" s="71" t="s">
        <v>187</v>
      </c>
      <c r="C27" s="80" t="n">
        <v>69.65</v>
      </c>
      <c r="D27" s="80" t="n">
        <v>10.82</v>
      </c>
      <c r="E27" s="80" t="n">
        <v>4.37</v>
      </c>
      <c r="F27" s="80" t="n">
        <v>6.45</v>
      </c>
      <c r="G27" s="80" t="n">
        <v>19.77</v>
      </c>
      <c r="H27" s="80" t="n">
        <v>15.37</v>
      </c>
      <c r="I27" s="80" t="n">
        <v>23.69</v>
      </c>
    </row>
    <row r="28" customFormat="false" ht="11.1" hidden="true" customHeight="true" outlineLevel="0" collapsed="false">
      <c r="A28" s="82"/>
      <c r="B28" s="71" t="s">
        <v>188</v>
      </c>
      <c r="C28" s="80" t="n">
        <v>71.92</v>
      </c>
      <c r="D28" s="80" t="n">
        <v>11.13</v>
      </c>
      <c r="E28" s="80" t="n">
        <v>4.28</v>
      </c>
      <c r="F28" s="80" t="n">
        <v>6.85</v>
      </c>
      <c r="G28" s="80" t="n">
        <v>20.44</v>
      </c>
      <c r="H28" s="80" t="n">
        <v>16.05</v>
      </c>
      <c r="I28" s="80" t="n">
        <v>24.3</v>
      </c>
    </row>
    <row r="29" customFormat="false" ht="11.1" hidden="true" customHeight="true" outlineLevel="0" collapsed="false">
      <c r="A29" s="82"/>
      <c r="B29" s="71" t="s">
        <v>189</v>
      </c>
      <c r="C29" s="80" t="n">
        <v>87.93</v>
      </c>
      <c r="D29" s="80" t="n">
        <v>13.57</v>
      </c>
      <c r="E29" s="80" t="n">
        <v>5.14</v>
      </c>
      <c r="F29" s="80" t="n">
        <v>8.43</v>
      </c>
      <c r="G29" s="80" t="n">
        <v>27.09</v>
      </c>
      <c r="H29" s="80" t="n">
        <v>19.51</v>
      </c>
      <c r="I29" s="80" t="n">
        <v>27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2.02</v>
      </c>
      <c r="D30" s="80" t="n">
        <v>11.06</v>
      </c>
      <c r="E30" s="80" t="n">
        <v>4.05</v>
      </c>
      <c r="F30" s="80" t="n">
        <v>7.01</v>
      </c>
      <c r="G30" s="80" t="n">
        <v>20.03</v>
      </c>
      <c r="H30" s="80" t="n">
        <v>15.29</v>
      </c>
      <c r="I30" s="80" t="n">
        <v>25.64</v>
      </c>
    </row>
    <row r="31" customFormat="false" ht="11.1" hidden="true" customHeight="true" outlineLevel="0" collapsed="false">
      <c r="A31" s="82"/>
      <c r="B31" s="71" t="s">
        <v>187</v>
      </c>
      <c r="C31" s="80" t="n">
        <v>75.25</v>
      </c>
      <c r="D31" s="80" t="n">
        <v>10.57</v>
      </c>
      <c r="E31" s="80" t="n">
        <v>4.09</v>
      </c>
      <c r="F31" s="80" t="n">
        <v>6.48</v>
      </c>
      <c r="G31" s="80" t="n">
        <v>20.84</v>
      </c>
      <c r="H31" s="80" t="n">
        <v>15.92</v>
      </c>
      <c r="I31" s="80" t="n">
        <v>27.92</v>
      </c>
    </row>
    <row r="32" customFormat="false" ht="11.1" hidden="true" customHeight="true" outlineLevel="0" collapsed="false">
      <c r="A32" s="82"/>
      <c r="B32" s="71" t="s">
        <v>188</v>
      </c>
      <c r="C32" s="80" t="n">
        <v>79.93</v>
      </c>
      <c r="D32" s="80" t="n">
        <v>11.59</v>
      </c>
      <c r="E32" s="80" t="n">
        <v>4.63</v>
      </c>
      <c r="F32" s="80" t="n">
        <v>6.96</v>
      </c>
      <c r="G32" s="80" t="n">
        <v>23.18</v>
      </c>
      <c r="H32" s="80" t="n">
        <v>17.39</v>
      </c>
      <c r="I32" s="80" t="n">
        <v>27.77</v>
      </c>
    </row>
    <row r="33" customFormat="false" ht="11.1" hidden="true" customHeight="true" outlineLevel="0" collapsed="false">
      <c r="A33" s="82"/>
      <c r="B33" s="71" t="s">
        <v>189</v>
      </c>
      <c r="C33" s="80" t="n">
        <v>95.18</v>
      </c>
      <c r="D33" s="80" t="n">
        <v>14.29</v>
      </c>
      <c r="E33" s="80" t="n">
        <v>5.87</v>
      </c>
      <c r="F33" s="80" t="n">
        <v>8.42</v>
      </c>
      <c r="G33" s="80" t="n">
        <v>28.89</v>
      </c>
      <c r="H33" s="80" t="n">
        <v>21.25</v>
      </c>
      <c r="I33" s="80" t="n">
        <v>30.7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6.45</v>
      </c>
      <c r="D34" s="80" t="n">
        <v>10.99</v>
      </c>
      <c r="E34" s="80" t="n">
        <v>4.44</v>
      </c>
      <c r="F34" s="80" t="n">
        <v>6.55</v>
      </c>
      <c r="G34" s="80" t="n">
        <v>22.21</v>
      </c>
      <c r="H34" s="80" t="n">
        <v>17.08</v>
      </c>
      <c r="I34" s="80" t="n">
        <v>26.17</v>
      </c>
    </row>
    <row r="35" customFormat="false" ht="11.1" hidden="true" customHeight="true" outlineLevel="0" collapsed="false">
      <c r="A35" s="82"/>
      <c r="B35" s="71" t="s">
        <v>187</v>
      </c>
      <c r="C35" s="80" t="n">
        <v>79.28</v>
      </c>
      <c r="D35" s="80" t="n">
        <v>10.99</v>
      </c>
      <c r="E35" s="80" t="n">
        <v>4.82</v>
      </c>
      <c r="F35" s="80" t="n">
        <v>6.17</v>
      </c>
      <c r="G35" s="80" t="n">
        <v>22.73</v>
      </c>
      <c r="H35" s="80" t="n">
        <v>17.34</v>
      </c>
      <c r="I35" s="80" t="n">
        <v>28.22</v>
      </c>
    </row>
    <row r="36" customFormat="false" ht="11.1" hidden="true" customHeight="true" outlineLevel="0" collapsed="false">
      <c r="A36" s="82"/>
      <c r="B36" s="71" t="s">
        <v>188</v>
      </c>
      <c r="C36" s="80" t="n">
        <v>81.46</v>
      </c>
      <c r="D36" s="80" t="n">
        <v>11.41</v>
      </c>
      <c r="E36" s="80" t="n">
        <v>4.99</v>
      </c>
      <c r="F36" s="80" t="n">
        <v>6.42</v>
      </c>
      <c r="G36" s="80" t="n">
        <v>23.86</v>
      </c>
      <c r="H36" s="80" t="n">
        <v>17.72</v>
      </c>
      <c r="I36" s="80" t="n">
        <v>28.47</v>
      </c>
    </row>
    <row r="37" customFormat="false" ht="11.1" hidden="true" customHeight="true" outlineLevel="0" collapsed="false">
      <c r="A37" s="82"/>
      <c r="B37" s="71" t="s">
        <v>189</v>
      </c>
      <c r="C37" s="80" t="n">
        <v>95.48</v>
      </c>
      <c r="D37" s="80" t="n">
        <v>14.32</v>
      </c>
      <c r="E37" s="80" t="n">
        <v>6.23</v>
      </c>
      <c r="F37" s="80" t="n">
        <v>8.09</v>
      </c>
      <c r="G37" s="80" t="n">
        <v>29.86</v>
      </c>
      <c r="H37" s="80" t="n">
        <v>20.95</v>
      </c>
      <c r="I37" s="80" t="n">
        <v>30.35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0.59</v>
      </c>
      <c r="D38" s="80" t="n">
        <v>10.97</v>
      </c>
      <c r="E38" s="80" t="n">
        <v>4.66</v>
      </c>
      <c r="F38" s="80" t="n">
        <v>6.31</v>
      </c>
      <c r="G38" s="80" t="n">
        <v>23.51</v>
      </c>
      <c r="H38" s="80" t="n">
        <v>18.1</v>
      </c>
      <c r="I38" s="80" t="n">
        <v>28.01</v>
      </c>
    </row>
    <row r="39" customFormat="false" ht="11.1" hidden="true" customHeight="true" outlineLevel="0" collapsed="false">
      <c r="A39" s="82"/>
      <c r="B39" s="71" t="s">
        <v>187</v>
      </c>
      <c r="C39" s="80" t="n">
        <v>81.87</v>
      </c>
      <c r="D39" s="80" t="n">
        <v>10.74</v>
      </c>
      <c r="E39" s="80" t="n">
        <v>4.98</v>
      </c>
      <c r="F39" s="80" t="n">
        <v>5.76</v>
      </c>
      <c r="G39" s="80" t="n">
        <v>23.66</v>
      </c>
      <c r="H39" s="80" t="n">
        <v>17.73</v>
      </c>
      <c r="I39" s="80" t="n">
        <v>29.74</v>
      </c>
    </row>
    <row r="40" customFormat="false" ht="11.1" hidden="true" customHeight="true" outlineLevel="0" collapsed="false">
      <c r="A40" s="82"/>
      <c r="B40" s="71" t="s">
        <v>188</v>
      </c>
      <c r="C40" s="80" t="n">
        <v>84.38</v>
      </c>
      <c r="D40" s="80" t="n">
        <v>10.71</v>
      </c>
      <c r="E40" s="80" t="n">
        <v>4.74</v>
      </c>
      <c r="F40" s="80" t="n">
        <v>5.97</v>
      </c>
      <c r="G40" s="80" t="n">
        <v>24.68</v>
      </c>
      <c r="H40" s="80" t="n">
        <v>18.38</v>
      </c>
      <c r="I40" s="80" t="n">
        <v>30.61</v>
      </c>
    </row>
    <row r="41" customFormat="false" ht="11.1" hidden="true" customHeight="true" outlineLevel="0" collapsed="false">
      <c r="A41" s="82"/>
      <c r="B41" s="71" t="s">
        <v>189</v>
      </c>
      <c r="C41" s="80" t="n">
        <v>100.08</v>
      </c>
      <c r="D41" s="80" t="n">
        <v>14.1</v>
      </c>
      <c r="E41" s="80" t="n">
        <v>6.4</v>
      </c>
      <c r="F41" s="80" t="n">
        <v>7.7</v>
      </c>
      <c r="G41" s="80" t="n">
        <v>30.47</v>
      </c>
      <c r="H41" s="80" t="n">
        <v>21.57</v>
      </c>
      <c r="I41" s="80" t="n">
        <v>33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2.37</v>
      </c>
      <c r="D42" s="80" t="n">
        <v>9.79</v>
      </c>
      <c r="E42" s="80" t="n">
        <v>4.08</v>
      </c>
      <c r="F42" s="80" t="n">
        <v>5.71</v>
      </c>
      <c r="G42" s="80" t="n">
        <v>23.93</v>
      </c>
      <c r="H42" s="80" t="n">
        <v>18.61</v>
      </c>
      <c r="I42" s="80" t="n">
        <v>30.04</v>
      </c>
    </row>
    <row r="43" customFormat="false" ht="11.1" hidden="true" customHeight="true" outlineLevel="0" collapsed="false">
      <c r="A43" s="82"/>
      <c r="B43" s="71" t="s">
        <v>187</v>
      </c>
      <c r="C43" s="80" t="n">
        <v>85.37</v>
      </c>
      <c r="D43" s="80" t="n">
        <v>10.39</v>
      </c>
      <c r="E43" s="80" t="n">
        <v>4.84</v>
      </c>
      <c r="F43" s="80" t="n">
        <v>5.55</v>
      </c>
      <c r="G43" s="80" t="n">
        <v>24.34</v>
      </c>
      <c r="H43" s="80" t="n">
        <v>18.58</v>
      </c>
      <c r="I43" s="80" t="n">
        <v>32.06</v>
      </c>
    </row>
    <row r="44" customFormat="false" ht="11.1" hidden="true" customHeight="true" outlineLevel="0" collapsed="false">
      <c r="A44" s="82"/>
      <c r="B44" s="71" t="s">
        <v>188</v>
      </c>
      <c r="C44" s="80" t="n">
        <v>89.31</v>
      </c>
      <c r="D44" s="80" t="n">
        <v>11.28</v>
      </c>
      <c r="E44" s="80" t="n">
        <v>5.24</v>
      </c>
      <c r="F44" s="80" t="n">
        <v>6.04</v>
      </c>
      <c r="G44" s="80" t="n">
        <v>26.14</v>
      </c>
      <c r="H44" s="80" t="n">
        <v>19.31</v>
      </c>
      <c r="I44" s="80" t="n">
        <v>32.58</v>
      </c>
    </row>
    <row r="45" customFormat="false" ht="11.1" hidden="true" customHeight="true" outlineLevel="0" collapsed="false">
      <c r="A45" s="82"/>
      <c r="B45" s="71" t="s">
        <v>189</v>
      </c>
      <c r="C45" s="80" t="n">
        <v>104.77</v>
      </c>
      <c r="D45" s="80" t="n">
        <v>14.74</v>
      </c>
      <c r="E45" s="80" t="n">
        <v>6.42</v>
      </c>
      <c r="F45" s="80" t="n">
        <v>8.32</v>
      </c>
      <c r="G45" s="80" t="n">
        <v>31.81</v>
      </c>
      <c r="H45" s="80" t="n">
        <v>22.47</v>
      </c>
      <c r="I45" s="80" t="n">
        <v>35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6.57</v>
      </c>
      <c r="D46" s="80" t="n">
        <v>10.25</v>
      </c>
      <c r="E46" s="80" t="n">
        <v>4.51</v>
      </c>
      <c r="F46" s="80" t="n">
        <v>5.74</v>
      </c>
      <c r="G46" s="80" t="n">
        <v>25.19</v>
      </c>
      <c r="H46" s="80" t="n">
        <v>19.02</v>
      </c>
      <c r="I46" s="80" t="n">
        <v>32.11</v>
      </c>
    </row>
    <row r="47" customFormat="false" ht="11.1" hidden="true" customHeight="true" outlineLevel="0" collapsed="false">
      <c r="A47" s="82"/>
      <c r="B47" s="71" t="s">
        <v>187</v>
      </c>
      <c r="C47" s="80" t="n">
        <v>88.39</v>
      </c>
      <c r="D47" s="80" t="n">
        <v>10.72</v>
      </c>
      <c r="E47" s="80" t="n">
        <v>5.06</v>
      </c>
      <c r="F47" s="80" t="n">
        <v>5.66</v>
      </c>
      <c r="G47" s="80" t="n">
        <v>25.22</v>
      </c>
      <c r="H47" s="80" t="n">
        <v>18.53</v>
      </c>
      <c r="I47" s="80" t="n">
        <v>33.92</v>
      </c>
    </row>
    <row r="48" customFormat="false" ht="11.1" hidden="true" customHeight="true" outlineLevel="0" collapsed="false">
      <c r="A48" s="82"/>
      <c r="B48" s="71" t="s">
        <v>188</v>
      </c>
      <c r="C48" s="80" t="n">
        <v>91.58</v>
      </c>
      <c r="D48" s="80" t="n">
        <v>11.18</v>
      </c>
      <c r="E48" s="80" t="n">
        <v>4.93</v>
      </c>
      <c r="F48" s="80" t="n">
        <v>6.25</v>
      </c>
      <c r="G48" s="80" t="n">
        <v>26.55</v>
      </c>
      <c r="H48" s="80" t="n">
        <v>18.75</v>
      </c>
      <c r="I48" s="80" t="n">
        <v>35.1</v>
      </c>
    </row>
    <row r="49" customFormat="false" ht="11.1" hidden="true" customHeight="true" outlineLevel="0" collapsed="false">
      <c r="A49" s="82"/>
      <c r="B49" s="71" t="s">
        <v>189</v>
      </c>
      <c r="C49" s="80" t="n">
        <v>105.21</v>
      </c>
      <c r="D49" s="80" t="n">
        <v>13.81</v>
      </c>
      <c r="E49" s="80" t="n">
        <v>6.14</v>
      </c>
      <c r="F49" s="80" t="n">
        <v>7.67</v>
      </c>
      <c r="G49" s="80" t="n">
        <v>32</v>
      </c>
      <c r="H49" s="80" t="n">
        <v>21.12</v>
      </c>
      <c r="I49" s="80" t="n">
        <v>38.2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8.5</v>
      </c>
      <c r="D50" s="80" t="n">
        <v>10.85</v>
      </c>
      <c r="E50" s="80" t="n">
        <v>4.85</v>
      </c>
      <c r="F50" s="80" t="n">
        <v>6</v>
      </c>
      <c r="G50" s="80" t="n">
        <v>25.27</v>
      </c>
      <c r="H50" s="80" t="n">
        <v>18.53</v>
      </c>
      <c r="I50" s="80" t="n">
        <v>33.85</v>
      </c>
    </row>
    <row r="51" customFormat="false" ht="11.1" hidden="true" customHeight="true" outlineLevel="0" collapsed="false">
      <c r="A51" s="82"/>
      <c r="B51" s="71" t="s">
        <v>187</v>
      </c>
      <c r="C51" s="80" t="n">
        <v>89.57</v>
      </c>
      <c r="D51" s="80" t="n">
        <v>10.73</v>
      </c>
      <c r="E51" s="80" t="n">
        <v>5.01</v>
      </c>
      <c r="F51" s="80" t="n">
        <v>5.72</v>
      </c>
      <c r="G51" s="80" t="n">
        <v>25.83</v>
      </c>
      <c r="H51" s="80" t="n">
        <v>17.66</v>
      </c>
      <c r="I51" s="80" t="n">
        <v>35.35</v>
      </c>
    </row>
    <row r="52" customFormat="false" ht="11.1" hidden="true" customHeight="true" outlineLevel="0" collapsed="false">
      <c r="A52" s="82"/>
      <c r="B52" s="71" t="s">
        <v>188</v>
      </c>
      <c r="C52" s="80" t="n">
        <v>90.38</v>
      </c>
      <c r="D52" s="80" t="n">
        <v>10.85</v>
      </c>
      <c r="E52" s="80" t="n">
        <v>4.98</v>
      </c>
      <c r="F52" s="80" t="n">
        <v>5.87</v>
      </c>
      <c r="G52" s="80" t="n">
        <v>26.78</v>
      </c>
      <c r="H52" s="80" t="n">
        <v>18.18</v>
      </c>
      <c r="I52" s="80" t="n">
        <v>34.57</v>
      </c>
    </row>
    <row r="53" customFormat="false" ht="11.1" hidden="true" customHeight="true" outlineLevel="0" collapsed="false">
      <c r="A53" s="82"/>
      <c r="B53" s="71" t="s">
        <v>189</v>
      </c>
      <c r="C53" s="80" t="n">
        <v>103.02</v>
      </c>
      <c r="D53" s="80" t="n">
        <v>12.99</v>
      </c>
      <c r="E53" s="80" t="n">
        <v>5.63</v>
      </c>
      <c r="F53" s="80" t="n">
        <v>7.36</v>
      </c>
      <c r="G53" s="80" t="n">
        <v>32.16</v>
      </c>
      <c r="H53" s="80" t="n">
        <v>20.43</v>
      </c>
      <c r="I53" s="80" t="n">
        <v>37.4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9.04</v>
      </c>
      <c r="D54" s="80" t="n">
        <v>10.71</v>
      </c>
      <c r="E54" s="80" t="n">
        <v>4.49</v>
      </c>
      <c r="F54" s="80" t="n">
        <v>6.22</v>
      </c>
      <c r="G54" s="80" t="n">
        <v>25.48</v>
      </c>
      <c r="H54" s="80" t="n">
        <v>18.41</v>
      </c>
      <c r="I54" s="80" t="n">
        <v>34.44</v>
      </c>
    </row>
    <row r="55" customFormat="false" ht="11.1" hidden="true" customHeight="true" outlineLevel="0" collapsed="false">
      <c r="A55" s="82"/>
      <c r="B55" s="71" t="s">
        <v>187</v>
      </c>
      <c r="C55" s="80" t="n">
        <v>90.22</v>
      </c>
      <c r="D55" s="80" t="n">
        <v>10.62</v>
      </c>
      <c r="E55" s="80" t="n">
        <v>4.98</v>
      </c>
      <c r="F55" s="80" t="n">
        <v>5.64</v>
      </c>
      <c r="G55" s="80" t="n">
        <v>25.82</v>
      </c>
      <c r="H55" s="80" t="n">
        <v>17.78</v>
      </c>
      <c r="I55" s="80" t="n">
        <v>36</v>
      </c>
    </row>
    <row r="56" customFormat="false" ht="11.1" hidden="true" customHeight="true" outlineLevel="0" collapsed="false">
      <c r="A56" s="82"/>
      <c r="B56" s="71" t="s">
        <v>188</v>
      </c>
      <c r="C56" s="80" t="n">
        <v>92.02</v>
      </c>
      <c r="D56" s="80" t="n">
        <v>10.88</v>
      </c>
      <c r="E56" s="80" t="n">
        <v>4.91</v>
      </c>
      <c r="F56" s="80" t="n">
        <v>5.97</v>
      </c>
      <c r="G56" s="80" t="n">
        <v>27.47</v>
      </c>
      <c r="H56" s="80" t="n">
        <v>18.12</v>
      </c>
      <c r="I56" s="80" t="n">
        <v>35.55</v>
      </c>
    </row>
    <row r="57" customFormat="false" ht="11.1" hidden="true" customHeight="true" outlineLevel="0" collapsed="false">
      <c r="A57" s="82"/>
      <c r="B57" s="71" t="s">
        <v>189</v>
      </c>
      <c r="C57" s="80" t="n">
        <v>105.08</v>
      </c>
      <c r="D57" s="80" t="n">
        <v>12.98</v>
      </c>
      <c r="E57" s="80" t="n">
        <v>5.53</v>
      </c>
      <c r="F57" s="80" t="n">
        <v>7.45</v>
      </c>
      <c r="G57" s="80" t="n">
        <v>32.5</v>
      </c>
      <c r="H57" s="80" t="n">
        <v>20.63</v>
      </c>
      <c r="I57" s="80" t="n">
        <v>38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1.43</v>
      </c>
      <c r="D58" s="80" t="n">
        <v>10.96</v>
      </c>
      <c r="E58" s="80" t="n">
        <v>4.66</v>
      </c>
      <c r="F58" s="80" t="n">
        <v>6.3</v>
      </c>
      <c r="G58" s="80" t="n">
        <v>26.09</v>
      </c>
      <c r="H58" s="80" t="n">
        <v>18.78</v>
      </c>
      <c r="I58" s="80" t="n">
        <v>35.6</v>
      </c>
    </row>
    <row r="59" customFormat="false" ht="11.1" hidden="true" customHeight="true" outlineLevel="0" collapsed="false">
      <c r="A59" s="82"/>
      <c r="B59" s="71" t="s">
        <v>187</v>
      </c>
      <c r="C59" s="80" t="n">
        <v>92.42</v>
      </c>
      <c r="D59" s="80" t="n">
        <v>10.93</v>
      </c>
      <c r="E59" s="80" t="n">
        <v>5.13</v>
      </c>
      <c r="F59" s="80" t="n">
        <v>5.8</v>
      </c>
      <c r="G59" s="80" t="n">
        <v>26.52</v>
      </c>
      <c r="H59" s="80" t="n">
        <v>18.32</v>
      </c>
      <c r="I59" s="80" t="n">
        <v>36.65</v>
      </c>
    </row>
    <row r="60" customFormat="false" ht="11.1" hidden="true" customHeight="true" outlineLevel="0" collapsed="false">
      <c r="A60" s="82"/>
      <c r="B60" s="71" t="s">
        <v>188</v>
      </c>
      <c r="C60" s="80" t="n">
        <v>95.21</v>
      </c>
      <c r="D60" s="80" t="n">
        <v>11.75</v>
      </c>
      <c r="E60" s="80" t="n">
        <v>5.44</v>
      </c>
      <c r="F60" s="80" t="n">
        <v>6.31</v>
      </c>
      <c r="G60" s="80" t="n">
        <v>28.05</v>
      </c>
      <c r="H60" s="80" t="n">
        <v>18.82</v>
      </c>
      <c r="I60" s="80" t="n">
        <v>36.59</v>
      </c>
    </row>
    <row r="61" customFormat="false" ht="11.1" hidden="true" customHeight="true" outlineLevel="0" collapsed="false">
      <c r="A61" s="82"/>
      <c r="B61" s="71" t="s">
        <v>189</v>
      </c>
      <c r="C61" s="80" t="n">
        <v>108.18</v>
      </c>
      <c r="D61" s="80" t="n">
        <v>13.49</v>
      </c>
      <c r="E61" s="80" t="n">
        <v>6.11</v>
      </c>
      <c r="F61" s="80" t="n">
        <v>7.38</v>
      </c>
      <c r="G61" s="80" t="n">
        <v>32.95</v>
      </c>
      <c r="H61" s="80" t="n">
        <v>21.16</v>
      </c>
      <c r="I61" s="80" t="n">
        <v>40.5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5</v>
      </c>
      <c r="D62" s="80" t="n">
        <v>11.21</v>
      </c>
      <c r="E62" s="80" t="n">
        <v>4.57</v>
      </c>
      <c r="F62" s="80" t="n">
        <v>6.64</v>
      </c>
      <c r="G62" s="80" t="n">
        <v>26.68</v>
      </c>
      <c r="H62" s="80" t="n">
        <v>19.48</v>
      </c>
      <c r="I62" s="80" t="n">
        <v>36.38</v>
      </c>
    </row>
    <row r="63" customFormat="false" ht="11.1" hidden="true" customHeight="true" outlineLevel="0" collapsed="false">
      <c r="A63" s="82"/>
      <c r="B63" s="71" t="s">
        <v>187</v>
      </c>
      <c r="C63" s="80" t="n">
        <v>93.31</v>
      </c>
      <c r="D63" s="80" t="n">
        <v>10.68</v>
      </c>
      <c r="E63" s="80" t="n">
        <v>4.9</v>
      </c>
      <c r="F63" s="80" t="n">
        <v>5.78</v>
      </c>
      <c r="G63" s="80" t="n">
        <v>26.53</v>
      </c>
      <c r="H63" s="80" t="n">
        <v>18.56</v>
      </c>
      <c r="I63" s="80" t="n">
        <v>37.54</v>
      </c>
    </row>
    <row r="64" customFormat="false" ht="11.1" hidden="true" customHeight="true" outlineLevel="0" collapsed="false">
      <c r="A64" s="82"/>
      <c r="B64" s="71" t="s">
        <v>188</v>
      </c>
      <c r="C64" s="80" t="n">
        <v>94.96</v>
      </c>
      <c r="D64" s="80" t="n">
        <v>10.83</v>
      </c>
      <c r="E64" s="80" t="n">
        <v>4.68</v>
      </c>
      <c r="F64" s="80" t="n">
        <v>6.15</v>
      </c>
      <c r="G64" s="80" t="n">
        <v>27.64</v>
      </c>
      <c r="H64" s="80" t="n">
        <v>19.16</v>
      </c>
      <c r="I64" s="80" t="n">
        <v>37.33</v>
      </c>
    </row>
    <row r="65" customFormat="false" ht="11.1" hidden="true" customHeight="true" outlineLevel="0" collapsed="false">
      <c r="A65" s="82"/>
      <c r="B65" s="71" t="s">
        <v>189</v>
      </c>
      <c r="C65" s="80" t="n">
        <v>109.89</v>
      </c>
      <c r="D65" s="80" t="n">
        <v>13.45</v>
      </c>
      <c r="E65" s="80" t="n">
        <v>6.17</v>
      </c>
      <c r="F65" s="80" t="n">
        <v>7.28</v>
      </c>
      <c r="G65" s="80" t="n">
        <v>32.59</v>
      </c>
      <c r="H65" s="80" t="n">
        <v>21.4</v>
      </c>
      <c r="I65" s="80" t="n">
        <v>42.4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95</v>
      </c>
      <c r="D66" s="80" t="n">
        <v>11.21</v>
      </c>
      <c r="E66" s="80" t="n">
        <v>4.51</v>
      </c>
      <c r="F66" s="80" t="n">
        <v>6.7</v>
      </c>
      <c r="G66" s="80" t="n">
        <v>26.72</v>
      </c>
      <c r="H66" s="80" t="n">
        <v>19.68</v>
      </c>
      <c r="I66" s="80" t="n">
        <v>37.34</v>
      </c>
    </row>
    <row r="67" customFormat="false" ht="11.1" hidden="true" customHeight="true" outlineLevel="0" collapsed="false">
      <c r="A67" s="82"/>
      <c r="B67" s="71" t="s">
        <v>187</v>
      </c>
      <c r="C67" s="80" t="n">
        <v>94.83</v>
      </c>
      <c r="D67" s="80" t="n">
        <v>10.27</v>
      </c>
      <c r="E67" s="80" t="n">
        <v>4.66</v>
      </c>
      <c r="F67" s="80" t="n">
        <v>5.61</v>
      </c>
      <c r="G67" s="80" t="n">
        <v>26.97</v>
      </c>
      <c r="H67" s="80" t="n">
        <v>18.77</v>
      </c>
      <c r="I67" s="80" t="n">
        <v>38.82</v>
      </c>
    </row>
    <row r="68" customFormat="false" ht="11.1" hidden="true" customHeight="true" outlineLevel="0" collapsed="false">
      <c r="A68" s="82"/>
      <c r="B68" s="71" t="s">
        <v>188</v>
      </c>
      <c r="C68" s="80" t="n">
        <v>96.56</v>
      </c>
      <c r="D68" s="80" t="n">
        <v>10.53</v>
      </c>
      <c r="E68" s="80" t="n">
        <v>4.73</v>
      </c>
      <c r="F68" s="80" t="n">
        <v>5.8</v>
      </c>
      <c r="G68" s="80" t="n">
        <v>28.02</v>
      </c>
      <c r="H68" s="80" t="n">
        <v>19.38</v>
      </c>
      <c r="I68" s="80" t="n">
        <v>38.63</v>
      </c>
    </row>
    <row r="69" customFormat="false" ht="11.1" hidden="true" customHeight="true" outlineLevel="0" collapsed="false">
      <c r="A69" s="82"/>
      <c r="B69" s="71" t="s">
        <v>189</v>
      </c>
      <c r="C69" s="80" t="n">
        <v>113.89</v>
      </c>
      <c r="D69" s="80" t="n">
        <v>13.99</v>
      </c>
      <c r="E69" s="80" t="n">
        <v>6.2</v>
      </c>
      <c r="F69" s="80" t="n">
        <v>7.79</v>
      </c>
      <c r="G69" s="80" t="n">
        <v>33.8</v>
      </c>
      <c r="H69" s="80" t="n">
        <v>22.18</v>
      </c>
      <c r="I69" s="80" t="n">
        <v>43.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69</v>
      </c>
      <c r="D70" s="80" t="n">
        <v>11.28</v>
      </c>
      <c r="E70" s="80" t="n">
        <v>5.11</v>
      </c>
      <c r="F70" s="80" t="n">
        <v>6.17</v>
      </c>
      <c r="G70" s="80" t="n">
        <v>27.61</v>
      </c>
      <c r="H70" s="80" t="n">
        <v>20.39</v>
      </c>
      <c r="I70" s="80" t="n">
        <v>38.41</v>
      </c>
    </row>
    <row r="71" customFormat="false" ht="11.1" hidden="false" customHeight="true" outlineLevel="0" collapsed="false">
      <c r="A71" s="82"/>
      <c r="B71" s="71" t="s">
        <v>187</v>
      </c>
      <c r="C71" s="80" t="n">
        <v>98.25</v>
      </c>
      <c r="D71" s="80" t="n">
        <v>10.55</v>
      </c>
      <c r="E71" s="80" t="n">
        <v>4.74</v>
      </c>
      <c r="F71" s="80" t="n">
        <v>5.81</v>
      </c>
      <c r="G71" s="80" t="n">
        <v>27.84</v>
      </c>
      <c r="H71" s="80" t="n">
        <v>19.43</v>
      </c>
      <c r="I71" s="80" t="n">
        <v>40.43</v>
      </c>
    </row>
    <row r="72" customFormat="false" ht="11.1" hidden="false" customHeight="true" outlineLevel="0" collapsed="false">
      <c r="A72" s="82"/>
      <c r="B72" s="71" t="s">
        <v>188</v>
      </c>
      <c r="C72" s="80" t="n">
        <v>99.97</v>
      </c>
      <c r="D72" s="80" t="n">
        <v>11.13</v>
      </c>
      <c r="E72" s="80" t="n">
        <v>4.81</v>
      </c>
      <c r="F72" s="80" t="n">
        <v>6.32</v>
      </c>
      <c r="G72" s="80" t="n">
        <v>28.7</v>
      </c>
      <c r="H72" s="80" t="n">
        <v>19.97</v>
      </c>
      <c r="I72" s="80" t="n">
        <v>40.17</v>
      </c>
    </row>
    <row r="73" customFormat="false" ht="11.1" hidden="false" customHeight="true" outlineLevel="0" collapsed="false">
      <c r="A73" s="82"/>
      <c r="B73" s="71" t="s">
        <v>189</v>
      </c>
      <c r="C73" s="80" t="n">
        <v>116.37</v>
      </c>
      <c r="D73" s="80" t="n">
        <v>13.95</v>
      </c>
      <c r="E73" s="80" t="n">
        <v>6.09</v>
      </c>
      <c r="F73" s="80" t="n">
        <v>7.86</v>
      </c>
      <c r="G73" s="80" t="n">
        <v>34.34</v>
      </c>
      <c r="H73" s="80" t="n">
        <v>22.6</v>
      </c>
      <c r="I73" s="80" t="n">
        <v>45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7</v>
      </c>
      <c r="D74" s="80" t="n">
        <v>10.91</v>
      </c>
      <c r="E74" s="80" t="n">
        <v>4.6</v>
      </c>
      <c r="F74" s="80" t="n">
        <v>6.31</v>
      </c>
      <c r="G74" s="80" t="n">
        <v>27.26</v>
      </c>
      <c r="H74" s="80" t="n">
        <v>20.81</v>
      </c>
      <c r="I74" s="80" t="n">
        <v>39.72</v>
      </c>
    </row>
    <row r="75" customFormat="false" ht="11.1" hidden="false" customHeight="true" outlineLevel="0" collapsed="false">
      <c r="A75" s="82"/>
      <c r="B75" s="71" t="s">
        <v>187</v>
      </c>
      <c r="C75" s="80" t="n">
        <v>99.04</v>
      </c>
      <c r="D75" s="80" t="n">
        <v>10.76</v>
      </c>
      <c r="E75" s="80" t="n">
        <v>5.05</v>
      </c>
      <c r="F75" s="80" t="n">
        <v>5.71</v>
      </c>
      <c r="G75" s="80" t="n">
        <v>27.52</v>
      </c>
      <c r="H75" s="80" t="n">
        <v>19.61</v>
      </c>
      <c r="I75" s="80" t="n">
        <v>41.15</v>
      </c>
    </row>
    <row r="76" customFormat="false" ht="11.1" hidden="false" customHeight="true" outlineLevel="0" collapsed="false">
      <c r="A76" s="82"/>
      <c r="B76" s="71" t="s">
        <v>188</v>
      </c>
      <c r="C76" s="80" t="n">
        <v>102.4</v>
      </c>
      <c r="D76" s="80" t="n">
        <v>11.3</v>
      </c>
      <c r="E76" s="80" t="n">
        <v>5.09</v>
      </c>
      <c r="F76" s="80" t="n">
        <v>6.21</v>
      </c>
      <c r="G76" s="80" t="n">
        <v>29.44</v>
      </c>
      <c r="H76" s="80" t="n">
        <v>20.51</v>
      </c>
      <c r="I76" s="80" t="n">
        <v>41.15</v>
      </c>
    </row>
    <row r="77" customFormat="false" ht="11.1" hidden="false" customHeight="true" outlineLevel="0" collapsed="false">
      <c r="A77" s="82"/>
      <c r="B77" s="71" t="s">
        <v>189</v>
      </c>
      <c r="C77" s="80" t="n">
        <v>115.31</v>
      </c>
      <c r="D77" s="80" t="n">
        <v>13.85</v>
      </c>
      <c r="E77" s="80" t="n">
        <v>6.13</v>
      </c>
      <c r="F77" s="80" t="n">
        <v>7.72</v>
      </c>
      <c r="G77" s="80" t="n">
        <v>32.22</v>
      </c>
      <c r="H77" s="80" t="n">
        <v>22.72</v>
      </c>
      <c r="I77" s="80" t="n">
        <v>46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95</v>
      </c>
      <c r="D78" s="80" t="n">
        <v>11.21</v>
      </c>
      <c r="E78" s="80" t="n">
        <v>5.09</v>
      </c>
      <c r="F78" s="80" t="n">
        <v>6.12</v>
      </c>
      <c r="G78" s="80" t="n">
        <v>27.58</v>
      </c>
      <c r="H78" s="80" t="n">
        <v>21.17</v>
      </c>
      <c r="I78" s="80" t="n">
        <v>38.99</v>
      </c>
    </row>
    <row r="79" customFormat="false" ht="11.1" hidden="false" customHeight="true" outlineLevel="0" collapsed="false">
      <c r="A79" s="82"/>
      <c r="B79" s="71" t="s">
        <v>187</v>
      </c>
      <c r="C79" s="80" t="n">
        <v>99.64</v>
      </c>
      <c r="D79" s="80" t="n">
        <v>10.96</v>
      </c>
      <c r="E79" s="80" t="n">
        <v>5.14</v>
      </c>
      <c r="F79" s="80" t="n">
        <v>5.82</v>
      </c>
      <c r="G79" s="80" t="n">
        <v>28.03</v>
      </c>
      <c r="H79" s="80" t="n">
        <v>20.14</v>
      </c>
      <c r="I79" s="80" t="n">
        <v>40.51</v>
      </c>
    </row>
    <row r="80" customFormat="false" ht="11.1" hidden="false" customHeight="true" outlineLevel="0" collapsed="false">
      <c r="A80" s="82"/>
      <c r="B80" s="71" t="s">
        <v>188</v>
      </c>
      <c r="C80" s="80" t="n">
        <v>101.25</v>
      </c>
      <c r="D80" s="80" t="n">
        <v>11.19</v>
      </c>
      <c r="E80" s="80" t="n">
        <v>5.34</v>
      </c>
      <c r="F80" s="80" t="n">
        <v>5.85</v>
      </c>
      <c r="G80" s="80" t="n">
        <v>28.19</v>
      </c>
      <c r="H80" s="80" t="n">
        <v>20.99</v>
      </c>
      <c r="I80" s="80" t="n">
        <v>40.88</v>
      </c>
    </row>
    <row r="81" customFormat="false" ht="11.1" hidden="false" customHeight="true" outlineLevel="0" collapsed="false">
      <c r="A81" s="82"/>
      <c r="B81" s="71" t="s">
        <v>189</v>
      </c>
      <c r="C81" s="80" t="n">
        <v>112.92</v>
      </c>
      <c r="D81" s="80" t="n">
        <v>14.13</v>
      </c>
      <c r="E81" s="80" t="n">
        <v>6.4</v>
      </c>
      <c r="F81" s="80" t="n">
        <v>7.73</v>
      </c>
      <c r="G81" s="80" t="n">
        <v>32</v>
      </c>
      <c r="H81" s="80" t="n">
        <v>22.86</v>
      </c>
      <c r="I81" s="80" t="n">
        <v>43.9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72</v>
      </c>
      <c r="D82" s="80" t="n">
        <v>9.95</v>
      </c>
      <c r="E82" s="80" t="n">
        <v>4.41</v>
      </c>
      <c r="F82" s="80" t="n">
        <v>5.54</v>
      </c>
      <c r="G82" s="80" t="n">
        <v>27.54</v>
      </c>
      <c r="H82" s="80" t="n">
        <v>21.18</v>
      </c>
      <c r="I82" s="80" t="n">
        <v>40.05</v>
      </c>
    </row>
    <row r="83" customFormat="false" ht="11.1" hidden="false" customHeight="true" outlineLevel="0" collapsed="false">
      <c r="A83" s="82"/>
      <c r="B83" s="71" t="s">
        <v>187</v>
      </c>
      <c r="C83" s="80" t="n">
        <v>101.25</v>
      </c>
      <c r="D83" s="80" t="n">
        <v>10.91</v>
      </c>
      <c r="E83" s="80" t="n">
        <v>5.34</v>
      </c>
      <c r="F83" s="80" t="n">
        <v>5.57</v>
      </c>
      <c r="G83" s="80" t="n">
        <v>27.56</v>
      </c>
      <c r="H83" s="80" t="n">
        <v>20.55</v>
      </c>
      <c r="I83" s="80" t="n">
        <v>42.23</v>
      </c>
    </row>
    <row r="84" customFormat="false" ht="11.1" hidden="false" customHeight="true" outlineLevel="0" collapsed="false">
      <c r="A84" s="82"/>
      <c r="B84" s="71" t="s">
        <v>188</v>
      </c>
      <c r="C84" s="80" t="n">
        <v>102.75</v>
      </c>
      <c r="D84" s="80" t="n">
        <v>11.39</v>
      </c>
      <c r="E84" s="80" t="n">
        <v>5.01</v>
      </c>
      <c r="F84" s="80" t="n">
        <v>6.38</v>
      </c>
      <c r="G84" s="80" t="n">
        <v>27.93</v>
      </c>
      <c r="H84" s="80" t="n">
        <v>21.28</v>
      </c>
      <c r="I84" s="80" t="n">
        <v>42.15</v>
      </c>
    </row>
    <row r="85" customFormat="false" ht="11.1" hidden="false" customHeight="true" outlineLevel="0" collapsed="false">
      <c r="A85" s="82"/>
      <c r="B85" s="71" t="s">
        <v>189</v>
      </c>
      <c r="C85" s="80" t="n">
        <v>114.46</v>
      </c>
      <c r="D85" s="80" t="n">
        <v>14.25</v>
      </c>
      <c r="E85" s="80" t="n">
        <v>6.29</v>
      </c>
      <c r="F85" s="80" t="n">
        <v>7.96</v>
      </c>
      <c r="G85" s="80" t="n">
        <v>31.85</v>
      </c>
      <c r="H85" s="80" t="n">
        <v>23.18</v>
      </c>
      <c r="I85" s="80" t="n">
        <v>45.1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10.1777170198223</v>
      </c>
      <c r="D88" s="81" t="n">
        <v>4.53245324532455</v>
      </c>
      <c r="E88" s="81" t="n">
        <v>7.55914598961338</v>
      </c>
      <c r="F88" s="81" t="n">
        <v>2.66714082503556</v>
      </c>
      <c r="G88" s="81" t="n">
        <v>9.17420415834609</v>
      </c>
      <c r="H88" s="81" t="n">
        <v>8.09346951408232</v>
      </c>
      <c r="I88" s="81" t="n">
        <v>15.0718685831622</v>
      </c>
    </row>
    <row r="89" customFormat="false" ht="12" hidden="true" customHeight="true" outlineLevel="0" collapsed="false">
      <c r="A89" s="77" t="n">
        <v>1993</v>
      </c>
      <c r="B89" s="77"/>
      <c r="C89" s="81" t="n">
        <v>3.19188535268937</v>
      </c>
      <c r="D89" s="81" t="n">
        <v>0.420964007577368</v>
      </c>
      <c r="E89" s="81" t="n">
        <v>9.87124463519315</v>
      </c>
      <c r="F89" s="81" t="n">
        <v>-5.68063733979911</v>
      </c>
      <c r="G89" s="81" t="n">
        <v>6.15450828491497</v>
      </c>
      <c r="H89" s="81" t="n">
        <v>4.63851109520401</v>
      </c>
      <c r="I89" s="81" t="n">
        <v>1.00820842255533</v>
      </c>
    </row>
    <row r="90" customFormat="false" ht="12" hidden="true" customHeight="true" outlineLevel="0" collapsed="false">
      <c r="A90" s="77" t="n">
        <v>1994</v>
      </c>
      <c r="B90" s="77"/>
      <c r="C90" s="81" t="n">
        <v>4.28352421318421</v>
      </c>
      <c r="D90" s="81" t="n">
        <v>-2.49423600922241</v>
      </c>
      <c r="E90" s="81" t="n">
        <v>1.46484374999997</v>
      </c>
      <c r="F90" s="81" t="n">
        <v>-5.47190598604482</v>
      </c>
      <c r="G90" s="81" t="n">
        <v>3.70971011554835</v>
      </c>
      <c r="H90" s="81" t="n">
        <v>3.68039403475167</v>
      </c>
      <c r="I90" s="81" t="n">
        <v>8.02932603126931</v>
      </c>
    </row>
    <row r="91" customFormat="false" ht="12" hidden="true" customHeight="true" outlineLevel="0" collapsed="false">
      <c r="A91" s="77" t="n">
        <v>1995</v>
      </c>
      <c r="B91" s="77"/>
      <c r="C91" s="81" t="n">
        <v>4.29493831430878</v>
      </c>
      <c r="D91" s="81" t="n">
        <v>-0.687876182287184</v>
      </c>
      <c r="E91" s="81" t="n">
        <v>-0.962463907603478</v>
      </c>
      <c r="F91" s="81" t="n">
        <v>-0.466200466200476</v>
      </c>
      <c r="G91" s="81" t="n">
        <v>3.81157154026583</v>
      </c>
      <c r="H91" s="81" t="n">
        <v>4.20955397202427</v>
      </c>
      <c r="I91" s="81" t="n">
        <v>6.64758789860997</v>
      </c>
    </row>
    <row r="92" customFormat="false" ht="12" hidden="true" customHeight="true" outlineLevel="0" collapsed="false">
      <c r="A92" s="77" t="n">
        <v>1996</v>
      </c>
      <c r="B92" s="77"/>
      <c r="C92" s="81" t="n">
        <v>2.74445857055994</v>
      </c>
      <c r="D92" s="81" t="n">
        <v>-0.519480519480496</v>
      </c>
      <c r="E92" s="81" t="n">
        <v>0.291545189504376</v>
      </c>
      <c r="F92" s="81" t="n">
        <v>-1.17096018735361</v>
      </c>
      <c r="G92" s="81" t="n">
        <v>2.57955187347014</v>
      </c>
      <c r="H92" s="81" t="n">
        <v>-1.96277067240725</v>
      </c>
      <c r="I92" s="81" t="n">
        <v>6.88491911370083</v>
      </c>
    </row>
    <row r="93" customFormat="false" ht="12" hidden="true" customHeight="true" outlineLevel="0" collapsed="false">
      <c r="A93" s="77" t="n">
        <v>1997</v>
      </c>
      <c r="B93" s="77"/>
      <c r="C93" s="81" t="n">
        <v>-0.0753194351042197</v>
      </c>
      <c r="D93" s="81" t="n">
        <v>-1.17493472584857</v>
      </c>
      <c r="E93" s="81" t="n">
        <v>-0.823643410852725</v>
      </c>
      <c r="F93" s="81" t="n">
        <v>-1.46129541864141</v>
      </c>
      <c r="G93" s="81" t="n">
        <v>0.991189427312776</v>
      </c>
      <c r="H93" s="81" t="n">
        <v>-3.38413846551279</v>
      </c>
      <c r="I93" s="81" t="n">
        <v>1.2911555842479</v>
      </c>
    </row>
    <row r="94" customFormat="false" ht="12" hidden="true" customHeight="true" outlineLevel="0" collapsed="false">
      <c r="A94" s="77" t="n">
        <v>1998</v>
      </c>
      <c r="B94" s="77"/>
      <c r="C94" s="81" t="n">
        <v>1.31639163324088</v>
      </c>
      <c r="D94" s="81" t="n">
        <v>-0.506384852487898</v>
      </c>
      <c r="E94" s="81" t="n">
        <v>-2.73571079628724</v>
      </c>
      <c r="F94" s="81" t="n">
        <v>1.32264529058115</v>
      </c>
      <c r="G94" s="81" t="n">
        <v>1.11777535441658</v>
      </c>
      <c r="H94" s="81" t="n">
        <v>0.18716577540107</v>
      </c>
      <c r="I94" s="81" t="n">
        <v>2.65561929041851</v>
      </c>
    </row>
    <row r="95" customFormat="false" ht="12" hidden="true" customHeight="true" outlineLevel="0" collapsed="false">
      <c r="A95" s="77" t="n">
        <v>1999</v>
      </c>
      <c r="B95" s="77"/>
      <c r="C95" s="81" t="n">
        <v>2.89084918694869</v>
      </c>
      <c r="D95" s="81" t="n">
        <v>4.29298517371099</v>
      </c>
      <c r="E95" s="81" t="n">
        <v>7.18232044198895</v>
      </c>
      <c r="F95" s="81" t="n">
        <v>2.01740506329115</v>
      </c>
      <c r="G95" s="81" t="n">
        <v>2.10299272040982</v>
      </c>
      <c r="H95" s="81" t="n">
        <v>2.85561782759541</v>
      </c>
      <c r="I95" s="81" t="n">
        <v>3.07671081677708</v>
      </c>
    </row>
    <row r="96" customFormat="false" ht="12" hidden="true" customHeight="true" outlineLevel="0" collapsed="false">
      <c r="A96" s="77" t="n">
        <v>2000</v>
      </c>
      <c r="B96" s="77"/>
      <c r="C96" s="81" t="n">
        <v>1.20597045759735</v>
      </c>
      <c r="D96" s="81" t="n">
        <v>-2.03691915977083</v>
      </c>
      <c r="E96" s="81" t="n">
        <v>-4.77975632614808</v>
      </c>
      <c r="F96" s="81" t="n">
        <v>0.232648313299748</v>
      </c>
      <c r="G96" s="81" t="n">
        <v>-0.149634715253939</v>
      </c>
      <c r="H96" s="81" t="n">
        <v>1.97197716658017</v>
      </c>
      <c r="I96" s="81" t="n">
        <v>2.86440904832016</v>
      </c>
    </row>
    <row r="97" customFormat="false" ht="12" hidden="false" customHeight="true" outlineLevel="0" collapsed="false">
      <c r="A97" s="77" t="n">
        <v>2001</v>
      </c>
      <c r="B97" s="77"/>
      <c r="C97" s="81" t="n">
        <v>2.12293638845654</v>
      </c>
      <c r="D97" s="81" t="n">
        <v>-0.368204461771711</v>
      </c>
      <c r="E97" s="81" t="n">
        <v>-1.08267716535433</v>
      </c>
      <c r="F97" s="81" t="n">
        <v>0.193423597678915</v>
      </c>
      <c r="G97" s="81" t="n">
        <v>1.82475317348379</v>
      </c>
      <c r="H97" s="81" t="n">
        <v>1.79389312977098</v>
      </c>
      <c r="I97" s="81" t="n">
        <v>3.25959661678594</v>
      </c>
    </row>
    <row r="98" customFormat="false" ht="12" hidden="false" customHeight="true" outlineLevel="0" collapsed="false">
      <c r="A98" s="77" t="n">
        <v>2002</v>
      </c>
      <c r="B98" s="77"/>
      <c r="C98" s="81" t="n">
        <v>3.01076880793545</v>
      </c>
      <c r="D98" s="81" t="n">
        <v>1.9782608695652</v>
      </c>
      <c r="E98" s="81" t="n">
        <v>3.23383084577114</v>
      </c>
      <c r="F98" s="81" t="n">
        <v>1.003861003861</v>
      </c>
      <c r="G98" s="81" t="n">
        <v>2.57986321530606</v>
      </c>
      <c r="H98" s="81" t="n">
        <v>2.97462817147857</v>
      </c>
      <c r="I98" s="81" t="n">
        <v>3.64186251653962</v>
      </c>
    </row>
    <row r="99" customFormat="false" ht="12" hidden="false" customHeight="true" outlineLevel="0" collapsed="false">
      <c r="A99" s="77" t="n">
        <v>2003</v>
      </c>
      <c r="B99" s="77"/>
      <c r="C99" s="81" t="n">
        <v>0.768894925778611</v>
      </c>
      <c r="D99" s="81" t="n">
        <v>-0.191856746962273</v>
      </c>
      <c r="E99" s="81" t="n">
        <v>0.578313253012027</v>
      </c>
      <c r="F99" s="81" t="n">
        <v>-0.802752293577981</v>
      </c>
      <c r="G99" s="81" t="n">
        <v>-1.73010380622839</v>
      </c>
      <c r="H99" s="81" t="n">
        <v>1.52931180968565</v>
      </c>
      <c r="I99" s="81" t="n">
        <v>2.46215575414919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647490672764491</v>
      </c>
      <c r="D100" s="81" t="n">
        <v>1.43101238786845</v>
      </c>
      <c r="E100" s="81" t="n">
        <v>5.27072352659322</v>
      </c>
      <c r="F100" s="81" t="n">
        <v>-1.65703275529864</v>
      </c>
      <c r="G100" s="81" t="n">
        <v>-0.549639299209886</v>
      </c>
      <c r="H100" s="81" t="n">
        <v>1.80514046622832</v>
      </c>
      <c r="I100" s="81" t="n">
        <v>-2.50978996084017</v>
      </c>
    </row>
    <row r="101" customFormat="false" ht="12" hidden="false" customHeight="true" outlineLevel="0" collapsed="false">
      <c r="A101" s="77" t="n">
        <v>2005</v>
      </c>
      <c r="B101" s="77"/>
      <c r="C101" s="81" t="n">
        <v>1.07084019769357</v>
      </c>
      <c r="D101" s="81" t="n">
        <v>-2.08464939987366</v>
      </c>
      <c r="E101" s="81" t="n">
        <v>-4.18752844788347</v>
      </c>
      <c r="F101" s="81" t="n">
        <v>-0.274294670846388</v>
      </c>
      <c r="G101" s="81" t="n">
        <v>-0.794473229706398</v>
      </c>
      <c r="H101" s="81" t="n">
        <v>1.20948802254578</v>
      </c>
      <c r="I101" s="81" t="n">
        <v>3.2256101271985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4.1362916006339</v>
      </c>
      <c r="D102" s="81" t="n">
        <v>11.3796576032226</v>
      </c>
      <c r="E102" s="81" t="n">
        <v>14.4067796610169</v>
      </c>
      <c r="F102" s="81" t="n">
        <v>9.70266040688577</v>
      </c>
      <c r="G102" s="81" t="n">
        <v>12.3387549074593</v>
      </c>
      <c r="H102" s="81" t="n">
        <v>11.6873630387144</v>
      </c>
      <c r="I102" s="81" t="n">
        <v>18.4295612009238</v>
      </c>
    </row>
    <row r="103" customFormat="false" ht="11.1" hidden="true" customHeight="true" outlineLevel="0" collapsed="false">
      <c r="A103" s="82"/>
      <c r="B103" s="71" t="s">
        <v>187</v>
      </c>
      <c r="C103" s="81" t="n">
        <v>8.04020100502511</v>
      </c>
      <c r="D103" s="81" t="n">
        <v>-2.31053604436229</v>
      </c>
      <c r="E103" s="81" t="n">
        <v>-6.40732265446225</v>
      </c>
      <c r="F103" s="81" t="n">
        <v>0.465116279069775</v>
      </c>
      <c r="G103" s="81" t="n">
        <v>5.41224076884168</v>
      </c>
      <c r="H103" s="81" t="n">
        <v>3.57839947950554</v>
      </c>
      <c r="I103" s="81" t="n">
        <v>17.8556352891516</v>
      </c>
    </row>
    <row r="104" customFormat="false" ht="11.1" hidden="true" customHeight="true" outlineLevel="0" collapsed="false">
      <c r="A104" s="82"/>
      <c r="B104" s="71" t="s">
        <v>188</v>
      </c>
      <c r="C104" s="81" t="n">
        <v>11.1373748609566</v>
      </c>
      <c r="D104" s="81" t="n">
        <v>4.13297394429468</v>
      </c>
      <c r="E104" s="81" t="n">
        <v>8.17757009345795</v>
      </c>
      <c r="F104" s="81" t="n">
        <v>1.60583941605839</v>
      </c>
      <c r="G104" s="81" t="n">
        <v>13.4050880626223</v>
      </c>
      <c r="H104" s="81" t="n">
        <v>8.34890965732087</v>
      </c>
      <c r="I104" s="81" t="n">
        <v>14.2798353909465</v>
      </c>
    </row>
    <row r="105" customFormat="false" ht="11.1" hidden="true" customHeight="true" outlineLevel="0" collapsed="false">
      <c r="A105" s="82"/>
      <c r="B105" s="71" t="s">
        <v>189</v>
      </c>
      <c r="C105" s="81" t="n">
        <v>8.24519504151029</v>
      </c>
      <c r="D105" s="81" t="n">
        <v>5.30582166543844</v>
      </c>
      <c r="E105" s="81" t="n">
        <v>14.2023346303502</v>
      </c>
      <c r="F105" s="81" t="n">
        <v>-0.11862396204036</v>
      </c>
      <c r="G105" s="81" t="n">
        <v>6.64451827242525</v>
      </c>
      <c r="H105" s="81" t="n">
        <v>8.91850333162481</v>
      </c>
      <c r="I105" s="81" t="n">
        <v>10.770893371757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6.15106914745903</v>
      </c>
      <c r="D106" s="81" t="n">
        <v>-0.632911392405063</v>
      </c>
      <c r="E106" s="81" t="n">
        <v>9.62962962962965</v>
      </c>
      <c r="F106" s="81" t="n">
        <v>-6.56205420827391</v>
      </c>
      <c r="G106" s="81" t="n">
        <v>10.8836744882676</v>
      </c>
      <c r="H106" s="81" t="n">
        <v>11.7069980379333</v>
      </c>
      <c r="I106" s="81" t="n">
        <v>2.06708268330733</v>
      </c>
    </row>
    <row r="107" customFormat="false" ht="11.1" hidden="true" customHeight="true" outlineLevel="0" collapsed="false">
      <c r="A107" s="82"/>
      <c r="B107" s="71" t="s">
        <v>187</v>
      </c>
      <c r="C107" s="81" t="n">
        <v>5.35548172757476</v>
      </c>
      <c r="D107" s="81" t="n">
        <v>3.97350993377484</v>
      </c>
      <c r="E107" s="81" t="n">
        <v>17.8484107579462</v>
      </c>
      <c r="F107" s="81" t="n">
        <v>-4.78395061728396</v>
      </c>
      <c r="G107" s="81" t="n">
        <v>9.06909788867563</v>
      </c>
      <c r="H107" s="81" t="n">
        <v>8.91959798994975</v>
      </c>
      <c r="I107" s="81" t="n">
        <v>1.07449856733524</v>
      </c>
    </row>
    <row r="108" customFormat="false" ht="11.1" hidden="true" customHeight="true" outlineLevel="0" collapsed="false">
      <c r="A108" s="82"/>
      <c r="B108" s="71" t="s">
        <v>188</v>
      </c>
      <c r="C108" s="81" t="n">
        <v>1.91417490304016</v>
      </c>
      <c r="D108" s="81" t="n">
        <v>-1.55306298533218</v>
      </c>
      <c r="E108" s="81" t="n">
        <v>7.77537796976242</v>
      </c>
      <c r="F108" s="81" t="n">
        <v>-7.75862068965517</v>
      </c>
      <c r="G108" s="81" t="n">
        <v>2.93356341673857</v>
      </c>
      <c r="H108" s="81" t="n">
        <v>1.89764232317422</v>
      </c>
      <c r="I108" s="81" t="n">
        <v>2.52070579762334</v>
      </c>
    </row>
    <row r="109" customFormat="false" ht="11.1" hidden="true" customHeight="true" outlineLevel="0" collapsed="false">
      <c r="A109" s="82"/>
      <c r="B109" s="71" t="s">
        <v>189</v>
      </c>
      <c r="C109" s="81" t="n">
        <v>0.315192267283024</v>
      </c>
      <c r="D109" s="81" t="n">
        <v>0.209937018894337</v>
      </c>
      <c r="E109" s="81" t="n">
        <v>6.1328790459966</v>
      </c>
      <c r="F109" s="81" t="n">
        <v>-3.9192399049881</v>
      </c>
      <c r="G109" s="81" t="n">
        <v>3.35756317064728</v>
      </c>
      <c r="H109" s="81" t="n">
        <v>-1.41176470588236</v>
      </c>
      <c r="I109" s="81" t="n">
        <v>-1.3008130081300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4153041203401</v>
      </c>
      <c r="D110" s="81" t="n">
        <v>-0.181983621474075</v>
      </c>
      <c r="E110" s="81" t="n">
        <v>4.95495495495494</v>
      </c>
      <c r="F110" s="81" t="n">
        <v>-3.66412213740458</v>
      </c>
      <c r="G110" s="81" t="n">
        <v>5.85321927059883</v>
      </c>
      <c r="H110" s="81" t="n">
        <v>5.97189695550352</v>
      </c>
      <c r="I110" s="81" t="n">
        <v>7.03095147115019</v>
      </c>
    </row>
    <row r="111" customFormat="false" ht="11.1" hidden="true" customHeight="true" outlineLevel="0" collapsed="false">
      <c r="A111" s="82"/>
      <c r="B111" s="71" t="s">
        <v>187</v>
      </c>
      <c r="C111" s="81" t="n">
        <v>3.26690211907163</v>
      </c>
      <c r="D111" s="81" t="n">
        <v>-2.27479526842585</v>
      </c>
      <c r="E111" s="81" t="n">
        <v>3.31950207468881</v>
      </c>
      <c r="F111" s="81" t="n">
        <v>-6.645056726094</v>
      </c>
      <c r="G111" s="81" t="n">
        <v>4.09150901891773</v>
      </c>
      <c r="H111" s="81" t="n">
        <v>2.24913494809688</v>
      </c>
      <c r="I111" s="81" t="n">
        <v>5.38625088589653</v>
      </c>
    </row>
    <row r="112" customFormat="false" ht="11.1" hidden="true" customHeight="true" outlineLevel="0" collapsed="false">
      <c r="A112" s="82"/>
      <c r="B112" s="71" t="s">
        <v>188</v>
      </c>
      <c r="C112" s="81" t="n">
        <v>3.58458138963908</v>
      </c>
      <c r="D112" s="81" t="n">
        <v>-6.13496932515338</v>
      </c>
      <c r="E112" s="81" t="n">
        <v>-5.01002004008016</v>
      </c>
      <c r="F112" s="81" t="n">
        <v>-7.0093457943925</v>
      </c>
      <c r="G112" s="81" t="n">
        <v>3.43671416596816</v>
      </c>
      <c r="H112" s="81" t="n">
        <v>3.72460496613995</v>
      </c>
      <c r="I112" s="81" t="n">
        <v>7.516684229013</v>
      </c>
    </row>
    <row r="113" customFormat="false" ht="11.1" hidden="true" customHeight="true" outlineLevel="0" collapsed="false">
      <c r="A113" s="82"/>
      <c r="B113" s="71" t="s">
        <v>189</v>
      </c>
      <c r="C113" s="81" t="n">
        <v>4.81776288227903</v>
      </c>
      <c r="D113" s="81" t="n">
        <v>-1.53631284916202</v>
      </c>
      <c r="E113" s="81" t="n">
        <v>2.72873194221508</v>
      </c>
      <c r="F113" s="81" t="n">
        <v>-4.82076637824476</v>
      </c>
      <c r="G113" s="81" t="n">
        <v>2.04286671131948</v>
      </c>
      <c r="H113" s="81" t="n">
        <v>2.95942720763725</v>
      </c>
      <c r="I113" s="81" t="n">
        <v>11.828665568369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20871075815859</v>
      </c>
      <c r="D114" s="81" t="n">
        <v>-10.7566089334549</v>
      </c>
      <c r="E114" s="81" t="n">
        <v>-12.4463519313305</v>
      </c>
      <c r="F114" s="81" t="n">
        <v>-9.50871632329637</v>
      </c>
      <c r="G114" s="81" t="n">
        <v>1.78647384091875</v>
      </c>
      <c r="H114" s="81" t="n">
        <v>2.81767955801104</v>
      </c>
      <c r="I114" s="81" t="n">
        <v>7.24741163870047</v>
      </c>
    </row>
    <row r="115" customFormat="false" ht="11.1" hidden="true" customHeight="true" outlineLevel="0" collapsed="false">
      <c r="A115" s="82"/>
      <c r="B115" s="71" t="s">
        <v>187</v>
      </c>
      <c r="C115" s="81" t="n">
        <v>4.27507023329672</v>
      </c>
      <c r="D115" s="81" t="n">
        <v>-3.25884543761639</v>
      </c>
      <c r="E115" s="81" t="n">
        <v>-2.81124497991969</v>
      </c>
      <c r="F115" s="81" t="n">
        <v>-3.64583333333331</v>
      </c>
      <c r="G115" s="81" t="n">
        <v>2.87404902789518</v>
      </c>
      <c r="H115" s="81" t="n">
        <v>4.79413423575859</v>
      </c>
      <c r="I115" s="81" t="n">
        <v>7.80094149293882</v>
      </c>
    </row>
    <row r="116" customFormat="false" ht="11.1" hidden="true" customHeight="true" outlineLevel="0" collapsed="false">
      <c r="A116" s="82"/>
      <c r="B116" s="71" t="s">
        <v>188</v>
      </c>
      <c r="C116" s="81" t="n">
        <v>5.84261673382318</v>
      </c>
      <c r="D116" s="81" t="n">
        <v>5.3221288515406</v>
      </c>
      <c r="E116" s="81" t="n">
        <v>10.5485232067511</v>
      </c>
      <c r="F116" s="81" t="n">
        <v>1.1725293132328</v>
      </c>
      <c r="G116" s="81" t="n">
        <v>5.91572123176663</v>
      </c>
      <c r="H116" s="81" t="n">
        <v>5.05984766050054</v>
      </c>
      <c r="I116" s="81" t="n">
        <v>6.4358052923881</v>
      </c>
    </row>
    <row r="117" customFormat="false" ht="11.1" hidden="true" customHeight="true" outlineLevel="0" collapsed="false">
      <c r="A117" s="82"/>
      <c r="B117" s="71" t="s">
        <v>189</v>
      </c>
      <c r="C117" s="81" t="n">
        <v>4.68625099920064</v>
      </c>
      <c r="D117" s="81" t="n">
        <v>4.53900709219859</v>
      </c>
      <c r="E117" s="81" t="n">
        <v>0.312499999999986</v>
      </c>
      <c r="F117" s="81" t="n">
        <v>8.05194805194806</v>
      </c>
      <c r="G117" s="81" t="n">
        <v>4.39776829668526</v>
      </c>
      <c r="H117" s="81" t="n">
        <v>4.17246175243393</v>
      </c>
      <c r="I117" s="81" t="n">
        <v>5.3329404832056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5.09894379021488</v>
      </c>
      <c r="D118" s="81" t="n">
        <v>4.69867211440247</v>
      </c>
      <c r="E118" s="81" t="n">
        <v>10.5392156862745</v>
      </c>
      <c r="F118" s="81" t="n">
        <v>0.525394045534171</v>
      </c>
      <c r="G118" s="81" t="n">
        <v>5.26535729210198</v>
      </c>
      <c r="H118" s="81" t="n">
        <v>2.20311660397637</v>
      </c>
      <c r="I118" s="81" t="n">
        <v>6.8908122503329</v>
      </c>
    </row>
    <row r="119" customFormat="false" ht="11.1" hidden="true" customHeight="true" outlineLevel="0" collapsed="false">
      <c r="A119" s="82"/>
      <c r="B119" s="71" t="s">
        <v>187</v>
      </c>
      <c r="C119" s="81" t="n">
        <v>3.53754246222326</v>
      </c>
      <c r="D119" s="81" t="n">
        <v>3.17613089509143</v>
      </c>
      <c r="E119" s="81" t="n">
        <v>4.54545454545455</v>
      </c>
      <c r="F119" s="81" t="n">
        <v>1.98198198198199</v>
      </c>
      <c r="G119" s="81" t="n">
        <v>3.61544782251437</v>
      </c>
      <c r="H119" s="81" t="n">
        <v>-0.269106566200193</v>
      </c>
      <c r="I119" s="81" t="n">
        <v>5.80162195882721</v>
      </c>
    </row>
    <row r="120" customFormat="false" ht="11.1" hidden="true" customHeight="true" outlineLevel="0" collapsed="false">
      <c r="A120" s="82"/>
      <c r="B120" s="71" t="s">
        <v>188</v>
      </c>
      <c r="C120" s="81" t="n">
        <v>2.54170865524578</v>
      </c>
      <c r="D120" s="81" t="n">
        <v>-0.886524822695037</v>
      </c>
      <c r="E120" s="81" t="n">
        <v>-5.91603053435115</v>
      </c>
      <c r="F120" s="81" t="n">
        <v>3.476821192053</v>
      </c>
      <c r="G120" s="81" t="n">
        <v>1.56847742922723</v>
      </c>
      <c r="H120" s="81" t="n">
        <v>-2.90005178663904</v>
      </c>
      <c r="I120" s="81" t="n">
        <v>7.73480662983425</v>
      </c>
    </row>
    <row r="121" customFormat="false" ht="11.1" hidden="true" customHeight="true" outlineLevel="0" collapsed="false">
      <c r="A121" s="82"/>
      <c r="B121" s="71" t="s">
        <v>189</v>
      </c>
      <c r="C121" s="81" t="n">
        <v>0.419967547962202</v>
      </c>
      <c r="D121" s="81" t="n">
        <v>-6.30936227951153</v>
      </c>
      <c r="E121" s="81" t="n">
        <v>-4.36137071651091</v>
      </c>
      <c r="F121" s="81" t="n">
        <v>-7.81249999999999</v>
      </c>
      <c r="G121" s="81" t="n">
        <v>0.597296447657982</v>
      </c>
      <c r="H121" s="81" t="n">
        <v>-6.00801068090787</v>
      </c>
      <c r="I121" s="81" t="n">
        <v>7.0769230769230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2.22940972623312</v>
      </c>
      <c r="D122" s="81" t="n">
        <v>5.85365853658537</v>
      </c>
      <c r="E122" s="81" t="n">
        <v>7.53880266075389</v>
      </c>
      <c r="F122" s="81" t="n">
        <v>4.52961672473869</v>
      </c>
      <c r="G122" s="81" t="n">
        <v>0.317586343787198</v>
      </c>
      <c r="H122" s="81" t="n">
        <v>-2.57623554153523</v>
      </c>
      <c r="I122" s="81" t="n">
        <v>5.41887262535037</v>
      </c>
    </row>
    <row r="123" customFormat="false" ht="11.1" hidden="true" customHeight="true" outlineLevel="0" collapsed="false">
      <c r="A123" s="82"/>
      <c r="B123" s="71" t="s">
        <v>187</v>
      </c>
      <c r="C123" s="81" t="n">
        <v>1.33499264622694</v>
      </c>
      <c r="D123" s="81" t="n">
        <v>0.0932835820895548</v>
      </c>
      <c r="E123" s="81" t="n">
        <v>-0.98814229249011</v>
      </c>
      <c r="F123" s="81" t="n">
        <v>1.06007067137807</v>
      </c>
      <c r="G123" s="81" t="n">
        <v>2.41871530531324</v>
      </c>
      <c r="H123" s="81" t="n">
        <v>-4.69508904479224</v>
      </c>
      <c r="I123" s="81" t="n">
        <v>4.21580188679245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31032976632454</v>
      </c>
      <c r="D124" s="81" t="n">
        <v>-2.95169946332737</v>
      </c>
      <c r="E124" s="81" t="n">
        <v>1.01419878296147</v>
      </c>
      <c r="F124" s="81" t="n">
        <v>-6.08000000000001</v>
      </c>
      <c r="G124" s="81" t="n">
        <v>0.866290018832387</v>
      </c>
      <c r="H124" s="81" t="n">
        <v>-3.03999999999999</v>
      </c>
      <c r="I124" s="81" t="n">
        <v>-1.50997150997151</v>
      </c>
    </row>
    <row r="125" customFormat="false" ht="11.1" hidden="true" customHeight="true" outlineLevel="0" collapsed="false">
      <c r="A125" s="82"/>
      <c r="B125" s="71" t="s">
        <v>189</v>
      </c>
      <c r="C125" s="81" t="n">
        <v>-2.0815511833476</v>
      </c>
      <c r="D125" s="81" t="n">
        <v>-5.9377262853005</v>
      </c>
      <c r="E125" s="81" t="n">
        <v>-8.30618892508143</v>
      </c>
      <c r="F125" s="81" t="n">
        <v>-4.04172099087354</v>
      </c>
      <c r="G125" s="81" t="n">
        <v>0.499999999999986</v>
      </c>
      <c r="H125" s="81" t="n">
        <v>-3.26704545454545</v>
      </c>
      <c r="I125" s="81" t="n">
        <v>-2.1943573667711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610169491525411</v>
      </c>
      <c r="D126" s="81" t="n">
        <v>-1.29032258064515</v>
      </c>
      <c r="E126" s="81" t="n">
        <v>-7.42268041237112</v>
      </c>
      <c r="F126" s="81" t="n">
        <v>3.66666666666669</v>
      </c>
      <c r="G126" s="81" t="n">
        <v>0.83102493074793</v>
      </c>
      <c r="H126" s="81" t="n">
        <v>-0.647598488936865</v>
      </c>
      <c r="I126" s="81" t="n">
        <v>1.7429837518463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725689404934698</v>
      </c>
      <c r="D127" s="81" t="n">
        <v>-1.02516309412863</v>
      </c>
      <c r="E127" s="81" t="n">
        <v>-0.59880239520956</v>
      </c>
      <c r="F127" s="81" t="n">
        <v>-1.39860139860143</v>
      </c>
      <c r="G127" s="81" t="n">
        <v>-0.0387146728610048</v>
      </c>
      <c r="H127" s="81" t="n">
        <v>0.679501698754265</v>
      </c>
      <c r="I127" s="81" t="n">
        <v>1.83875530410182</v>
      </c>
    </row>
    <row r="128" customFormat="false" ht="11.1" hidden="true" customHeight="true" outlineLevel="0" collapsed="false">
      <c r="A128" s="82"/>
      <c r="B128" s="71" t="s">
        <v>188</v>
      </c>
      <c r="C128" s="81" t="n">
        <v>1.81456074352732</v>
      </c>
      <c r="D128" s="81" t="n">
        <v>0.276497695852541</v>
      </c>
      <c r="E128" s="81" t="n">
        <v>-1.40562248995984</v>
      </c>
      <c r="F128" s="81" t="n">
        <v>1.70357751277686</v>
      </c>
      <c r="G128" s="81" t="n">
        <v>2.5765496639283</v>
      </c>
      <c r="H128" s="81" t="n">
        <v>-0.330033003300329</v>
      </c>
      <c r="I128" s="81" t="n">
        <v>2.8348278854498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9961172587848</v>
      </c>
      <c r="D129" s="81" t="n">
        <v>-0.0769822940723657</v>
      </c>
      <c r="E129" s="81" t="n">
        <v>-1.77619893428064</v>
      </c>
      <c r="F129" s="81" t="n">
        <v>1.22282608695652</v>
      </c>
      <c r="G129" s="81" t="n">
        <v>1.05721393034828</v>
      </c>
      <c r="H129" s="81" t="n">
        <v>0.978952520802736</v>
      </c>
      <c r="I129" s="81" t="n">
        <v>4.08653846153845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6841868823001</v>
      </c>
      <c r="D130" s="81" t="n">
        <v>2.33426704014939</v>
      </c>
      <c r="E130" s="81" t="n">
        <v>3.78619153674833</v>
      </c>
      <c r="F130" s="81" t="n">
        <v>1.28617363344053</v>
      </c>
      <c r="G130" s="81" t="n">
        <v>2.39403453689168</v>
      </c>
      <c r="H130" s="81" t="n">
        <v>2.00977729494841</v>
      </c>
      <c r="I130" s="81" t="n">
        <v>3.36817653890826</v>
      </c>
    </row>
    <row r="131" customFormat="false" ht="11.1" hidden="true" customHeight="true" outlineLevel="0" collapsed="false">
      <c r="A131" s="82"/>
      <c r="B131" s="71" t="s">
        <v>187</v>
      </c>
      <c r="C131" s="81" t="n">
        <v>2.43848370649525</v>
      </c>
      <c r="D131" s="81" t="n">
        <v>2.91902071563088</v>
      </c>
      <c r="E131" s="81" t="n">
        <v>3.01204819277108</v>
      </c>
      <c r="F131" s="81" t="n">
        <v>2.83687943262414</v>
      </c>
      <c r="G131" s="81" t="n">
        <v>2.7110766847405</v>
      </c>
      <c r="H131" s="81" t="n">
        <v>3.037120359955</v>
      </c>
      <c r="I131" s="81" t="n">
        <v>1.80555555555554</v>
      </c>
    </row>
    <row r="132" customFormat="false" ht="11.1" hidden="true" customHeight="true" outlineLevel="0" collapsed="false">
      <c r="A132" s="82"/>
      <c r="B132" s="71" t="s">
        <v>188</v>
      </c>
      <c r="C132" s="81" t="n">
        <v>3.46663768745925</v>
      </c>
      <c r="D132" s="81" t="n">
        <v>7.99632352941175</v>
      </c>
      <c r="E132" s="81" t="n">
        <v>10.7942973523422</v>
      </c>
      <c r="F132" s="81" t="n">
        <v>5.69514237855944</v>
      </c>
      <c r="G132" s="81" t="n">
        <v>2.11139424827084</v>
      </c>
      <c r="H132" s="81" t="n">
        <v>3.86313465783663</v>
      </c>
      <c r="I132" s="81" t="n">
        <v>2.92545710267231</v>
      </c>
    </row>
    <row r="133" customFormat="false" ht="11.1" hidden="true" customHeight="true" outlineLevel="0" collapsed="false">
      <c r="A133" s="82"/>
      <c r="B133" s="71" t="s">
        <v>189</v>
      </c>
      <c r="C133" s="81" t="n">
        <v>2.95013323182339</v>
      </c>
      <c r="D133" s="81" t="n">
        <v>3.9291217257319</v>
      </c>
      <c r="E133" s="81" t="n">
        <v>10.4882459312839</v>
      </c>
      <c r="F133" s="81" t="n">
        <v>-0.939597315436245</v>
      </c>
      <c r="G133" s="81" t="n">
        <v>1.38461538461539</v>
      </c>
      <c r="H133" s="81" t="n">
        <v>2.56907416383908</v>
      </c>
      <c r="I133" s="81" t="n">
        <v>4.1313831152168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53746035218198</v>
      </c>
      <c r="D134" s="81" t="n">
        <v>2.28102189781021</v>
      </c>
      <c r="E134" s="81" t="n">
        <v>-1.931330472103</v>
      </c>
      <c r="F134" s="81" t="n">
        <v>5.39682539682541</v>
      </c>
      <c r="G134" s="81" t="n">
        <v>2.26140283633576</v>
      </c>
      <c r="H134" s="81" t="n">
        <v>3.72736954206603</v>
      </c>
      <c r="I134" s="81" t="n">
        <v>2.19101123595506</v>
      </c>
    </row>
    <row r="135" customFormat="false" ht="11.1" hidden="true" customHeight="true" outlineLevel="0" collapsed="false">
      <c r="A135" s="82"/>
      <c r="B135" s="71" t="s">
        <v>187</v>
      </c>
      <c r="C135" s="81" t="n">
        <v>0.962995022722339</v>
      </c>
      <c r="D135" s="81" t="n">
        <v>-2.28728270814273</v>
      </c>
      <c r="E135" s="81" t="n">
        <v>-4.48343079922027</v>
      </c>
      <c r="F135" s="81" t="n">
        <v>-0.344827586206904</v>
      </c>
      <c r="G135" s="81" t="n">
        <v>0.0377073906485634</v>
      </c>
      <c r="H135" s="81" t="n">
        <v>1.31004366812226</v>
      </c>
      <c r="I135" s="81" t="n">
        <v>2.42837653478854</v>
      </c>
    </row>
    <row r="136" customFormat="false" ht="11.1" hidden="true" customHeight="true" outlineLevel="0" collapsed="false">
      <c r="A136" s="82"/>
      <c r="B136" s="71" t="s">
        <v>188</v>
      </c>
      <c r="C136" s="81" t="n">
        <v>-0.262577460350826</v>
      </c>
      <c r="D136" s="81" t="n">
        <v>-7.82978723404256</v>
      </c>
      <c r="E136" s="81" t="n">
        <v>-13.9705882352941</v>
      </c>
      <c r="F136" s="81" t="n">
        <v>-2.53565768621235</v>
      </c>
      <c r="G136" s="81" t="n">
        <v>-1.46167557932264</v>
      </c>
      <c r="H136" s="81" t="n">
        <v>1.80658873538788</v>
      </c>
      <c r="I136" s="81" t="n">
        <v>2.02241049467067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8069883527455</v>
      </c>
      <c r="D137" s="81" t="n">
        <v>-0.296515937731655</v>
      </c>
      <c r="E137" s="81" t="n">
        <v>0.981996726677579</v>
      </c>
      <c r="F137" s="81" t="n">
        <v>-1.35501355013551</v>
      </c>
      <c r="G137" s="81" t="n">
        <v>-1.09256449165403</v>
      </c>
      <c r="H137" s="81" t="n">
        <v>1.13421550094517</v>
      </c>
      <c r="I137" s="81" t="n">
        <v>4.6081813701330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27999999999999</v>
      </c>
      <c r="D138" s="81" t="n">
        <v>0</v>
      </c>
      <c r="E138" s="81" t="n">
        <v>-1.31291028446391</v>
      </c>
      <c r="F138" s="81" t="n">
        <v>0.903614457831338</v>
      </c>
      <c r="G138" s="81" t="n">
        <v>0.149925037481253</v>
      </c>
      <c r="H138" s="81" t="n">
        <v>1.02669404517452</v>
      </c>
      <c r="I138" s="81" t="n">
        <v>2.63881253435953</v>
      </c>
    </row>
    <row r="139" customFormat="false" ht="11.1" hidden="true" customHeight="true" outlineLevel="0" collapsed="false">
      <c r="A139" s="82"/>
      <c r="B139" s="71" t="s">
        <v>187</v>
      </c>
      <c r="C139" s="81" t="n">
        <v>1.62897867323973</v>
      </c>
      <c r="D139" s="81" t="n">
        <v>-3.83895131086143</v>
      </c>
      <c r="E139" s="81" t="n">
        <v>-4.89795918367348</v>
      </c>
      <c r="F139" s="81" t="n">
        <v>-2.94117647058823</v>
      </c>
      <c r="G139" s="81" t="n">
        <v>1.6584998115341</v>
      </c>
      <c r="H139" s="81" t="n">
        <v>1.1314655172414</v>
      </c>
      <c r="I139" s="81" t="n">
        <v>3.40969632392117</v>
      </c>
    </row>
    <row r="140" customFormat="false" ht="11.1" hidden="true" customHeight="true" outlineLevel="0" collapsed="false">
      <c r="A140" s="82"/>
      <c r="B140" s="71" t="s">
        <v>188</v>
      </c>
      <c r="C140" s="81" t="n">
        <v>1.68491996630161</v>
      </c>
      <c r="D140" s="81" t="n">
        <v>-2.77008310249308</v>
      </c>
      <c r="E140" s="81" t="n">
        <v>1.06837606837608</v>
      </c>
      <c r="F140" s="81" t="n">
        <v>-5.69105691056913</v>
      </c>
      <c r="G140" s="81" t="n">
        <v>1.37481910274964</v>
      </c>
      <c r="H140" s="81" t="n">
        <v>1.14822546972859</v>
      </c>
      <c r="I140" s="81" t="n">
        <v>3.48245379051701</v>
      </c>
    </row>
    <row r="141" customFormat="false" ht="11.1" hidden="true" customHeight="true" outlineLevel="0" collapsed="false">
      <c r="A141" s="82"/>
      <c r="B141" s="71" t="s">
        <v>189</v>
      </c>
      <c r="C141" s="81" t="n">
        <v>3.64000364000363</v>
      </c>
      <c r="D141" s="81" t="n">
        <v>4.01486988847583</v>
      </c>
      <c r="E141" s="81" t="n">
        <v>0.486223662884939</v>
      </c>
      <c r="F141" s="81" t="n">
        <v>7.00549450549453</v>
      </c>
      <c r="G141" s="81" t="n">
        <v>3.71279533599262</v>
      </c>
      <c r="H141" s="81" t="n">
        <v>3.64485981308411</v>
      </c>
      <c r="I141" s="81" t="n">
        <v>3.4628975265017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88572933122695</v>
      </c>
      <c r="D142" s="81" t="n">
        <v>0.624442462087416</v>
      </c>
      <c r="E142" s="81" t="n">
        <v>13.3037694013304</v>
      </c>
      <c r="F142" s="81" t="n">
        <v>-7.91044776119406</v>
      </c>
      <c r="G142" s="81" t="n">
        <v>3.33083832335331</v>
      </c>
      <c r="H142" s="81" t="n">
        <v>3.60772357723577</v>
      </c>
      <c r="I142" s="81" t="n">
        <v>2.86555972147828</v>
      </c>
    </row>
    <row r="143" customFormat="false" ht="11.1" hidden="false" customHeight="true" outlineLevel="0" collapsed="false">
      <c r="A143" s="82"/>
      <c r="B143" s="71" t="s">
        <v>187</v>
      </c>
      <c r="C143" s="81" t="n">
        <v>3.60645365390701</v>
      </c>
      <c r="D143" s="81" t="n">
        <v>2.72638753651412</v>
      </c>
      <c r="E143" s="81" t="n">
        <v>1.7167381974249</v>
      </c>
      <c r="F143" s="81" t="n">
        <v>3.56506238859183</v>
      </c>
      <c r="G143" s="81" t="n">
        <v>3.2258064516129</v>
      </c>
      <c r="H143" s="81" t="n">
        <v>3.51624933404369</v>
      </c>
      <c r="I143" s="81" t="n">
        <v>4.14734672849046</v>
      </c>
    </row>
    <row r="144" customFormat="false" ht="11.1" hidden="false" customHeight="true" outlineLevel="0" collapsed="false">
      <c r="A144" s="82"/>
      <c r="B144" s="71" t="s">
        <v>188</v>
      </c>
      <c r="C144" s="81" t="n">
        <v>3.53148301574151</v>
      </c>
      <c r="D144" s="81" t="n">
        <v>5.69800569800572</v>
      </c>
      <c r="E144" s="81" t="n">
        <v>1.69133192389003</v>
      </c>
      <c r="F144" s="81" t="n">
        <v>8.96551724137935</v>
      </c>
      <c r="G144" s="81" t="n">
        <v>2.42683797287651</v>
      </c>
      <c r="H144" s="81" t="n">
        <v>3.04437564499484</v>
      </c>
      <c r="I144" s="81" t="n">
        <v>3.98653895935801</v>
      </c>
    </row>
    <row r="145" customFormat="false" ht="11.1" hidden="false" customHeight="true" outlineLevel="0" collapsed="false">
      <c r="A145" s="82"/>
      <c r="B145" s="71" t="s">
        <v>189</v>
      </c>
      <c r="C145" s="81" t="n">
        <v>2.17753973131968</v>
      </c>
      <c r="D145" s="81" t="n">
        <v>-0.285918513223734</v>
      </c>
      <c r="E145" s="81" t="n">
        <v>-1.7741935483871</v>
      </c>
      <c r="F145" s="81" t="n">
        <v>0.898587933247754</v>
      </c>
      <c r="G145" s="81" t="n">
        <v>1.59763313609469</v>
      </c>
      <c r="H145" s="81" t="n">
        <v>1.8935978358882</v>
      </c>
      <c r="I145" s="81" t="n">
        <v>3.5519125683060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03388269014229</v>
      </c>
      <c r="D146" s="81" t="n">
        <v>-3.28014184397163</v>
      </c>
      <c r="E146" s="81" t="n">
        <v>-9.98043052837575</v>
      </c>
      <c r="F146" s="81" t="n">
        <v>2.26904376012969</v>
      </c>
      <c r="G146" s="81" t="n">
        <v>-1.26765664614268</v>
      </c>
      <c r="H146" s="81" t="n">
        <v>2.05983325159392</v>
      </c>
      <c r="I146" s="81" t="n">
        <v>3.4105701640198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804071246819333</v>
      </c>
      <c r="D147" s="81" t="n">
        <v>1.99052132701421</v>
      </c>
      <c r="E147" s="81" t="n">
        <v>6.54008438818565</v>
      </c>
      <c r="F147" s="81" t="n">
        <v>-1.72117039586919</v>
      </c>
      <c r="G147" s="81" t="n">
        <v>-1.14942528735632</v>
      </c>
      <c r="H147" s="81" t="n">
        <v>0.926402470406586</v>
      </c>
      <c r="I147" s="81" t="n">
        <v>1.7808558001484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43072921876563</v>
      </c>
      <c r="D148" s="81" t="n">
        <v>1.52740341419586</v>
      </c>
      <c r="E148" s="81" t="n">
        <v>5.82120582120582</v>
      </c>
      <c r="F148" s="81" t="n">
        <v>-1.74050632911393</v>
      </c>
      <c r="G148" s="81" t="n">
        <v>2.57839721254356</v>
      </c>
      <c r="H148" s="81" t="n">
        <v>2.70405608412621</v>
      </c>
      <c r="I148" s="81" t="n">
        <v>2.43963156584515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910887685829692</v>
      </c>
      <c r="D149" s="81" t="n">
        <v>-0.716845878136198</v>
      </c>
      <c r="E149" s="81" t="n">
        <v>0.656814449917903</v>
      </c>
      <c r="F149" s="81" t="n">
        <v>-1.78117048346056</v>
      </c>
      <c r="G149" s="81" t="n">
        <v>-6.17355853232382</v>
      </c>
      <c r="H149" s="81" t="n">
        <v>0.530973451327427</v>
      </c>
      <c r="I149" s="81" t="n">
        <v>2.2867194371152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253292806484296</v>
      </c>
      <c r="D150" s="81" t="n">
        <v>2.74977085242898</v>
      </c>
      <c r="E150" s="81" t="n">
        <v>10.6521739130435</v>
      </c>
      <c r="F150" s="81" t="n">
        <v>-3.01109350237716</v>
      </c>
      <c r="G150" s="81" t="n">
        <v>1.17388114453409</v>
      </c>
      <c r="H150" s="81" t="n">
        <v>1.72993753003365</v>
      </c>
      <c r="I150" s="81" t="n">
        <v>-1.83786505538771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605815831987087</v>
      </c>
      <c r="D151" s="81" t="n">
        <v>1.85873605947957</v>
      </c>
      <c r="E151" s="81" t="n">
        <v>1.78217821782178</v>
      </c>
      <c r="F151" s="81" t="n">
        <v>1.92644483362523</v>
      </c>
      <c r="G151" s="81" t="n">
        <v>1.85319767441861</v>
      </c>
      <c r="H151" s="81" t="n">
        <v>2.70270270270272</v>
      </c>
      <c r="I151" s="81" t="n">
        <v>-1.55528554070474</v>
      </c>
    </row>
    <row r="152" customFormat="false" ht="11.1" hidden="false" customHeight="true" outlineLevel="0" collapsed="false">
      <c r="A152" s="82"/>
      <c r="B152" s="71" t="s">
        <v>188</v>
      </c>
      <c r="C152" s="81" t="n">
        <v>-1.123046875</v>
      </c>
      <c r="D152" s="81" t="n">
        <v>-0.973451327433637</v>
      </c>
      <c r="E152" s="81" t="n">
        <v>4.91159135559923</v>
      </c>
      <c r="F152" s="81" t="n">
        <v>-5.79710144927537</v>
      </c>
      <c r="G152" s="81" t="n">
        <v>-4.24592391304348</v>
      </c>
      <c r="H152" s="81" t="n">
        <v>2.34032179424671</v>
      </c>
      <c r="I152" s="81" t="n">
        <v>-0.656136087484811</v>
      </c>
    </row>
    <row r="153" customFormat="false" ht="11.1" hidden="false" customHeight="true" outlineLevel="0" collapsed="false">
      <c r="A153" s="82"/>
      <c r="B153" s="71" t="s">
        <v>189</v>
      </c>
      <c r="C153" s="81" t="n">
        <v>-2.07267366230161</v>
      </c>
      <c r="D153" s="81" t="n">
        <v>2.0216606498195</v>
      </c>
      <c r="E153" s="81" t="n">
        <v>4.40456769983688</v>
      </c>
      <c r="F153" s="81" t="n">
        <v>0.129533678756474</v>
      </c>
      <c r="G153" s="81" t="n">
        <v>-0.682805710738663</v>
      </c>
      <c r="H153" s="81" t="n">
        <v>0.616197183098592</v>
      </c>
      <c r="I153" s="81" t="n">
        <v>-5.5674978503869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232440626579091</v>
      </c>
      <c r="D154" s="81" t="n">
        <v>-11.2399643175736</v>
      </c>
      <c r="E154" s="81" t="n">
        <v>-13.3595284872299</v>
      </c>
      <c r="F154" s="81" t="n">
        <v>-9.47712418300657</v>
      </c>
      <c r="G154" s="81" t="n">
        <v>-0.145032632342279</v>
      </c>
      <c r="H154" s="81" t="n">
        <v>0.0472366556447668</v>
      </c>
      <c r="I154" s="81" t="n">
        <v>2.71864580661708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61581694098756</v>
      </c>
      <c r="D155" s="81" t="n">
        <v>-0.456204379562053</v>
      </c>
      <c r="E155" s="81" t="n">
        <v>3.8910505836576</v>
      </c>
      <c r="F155" s="81" t="n">
        <v>-4.29553264604813</v>
      </c>
      <c r="G155" s="81" t="n">
        <v>-1.67677488405282</v>
      </c>
      <c r="H155" s="81" t="n">
        <v>2.03574975173784</v>
      </c>
      <c r="I155" s="81" t="n">
        <v>4.24586521846457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48148148148148</v>
      </c>
      <c r="D156" s="81" t="n">
        <v>1.78731009830206</v>
      </c>
      <c r="E156" s="81" t="n">
        <v>-6.17977528089888</v>
      </c>
      <c r="F156" s="81" t="n">
        <v>9.05982905982907</v>
      </c>
      <c r="G156" s="81" t="n">
        <v>-0.922312876906702</v>
      </c>
      <c r="H156" s="81" t="n">
        <v>1.38161029061459</v>
      </c>
      <c r="I156" s="81" t="n">
        <v>3.10665362035225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36379737867516</v>
      </c>
      <c r="D157" s="81" t="n">
        <v>0.849256900212311</v>
      </c>
      <c r="E157" s="81" t="n">
        <v>-1.71875</v>
      </c>
      <c r="F157" s="81" t="n">
        <v>2.97542043984475</v>
      </c>
      <c r="G157" s="81" t="n">
        <v>-0.46875</v>
      </c>
      <c r="H157" s="81" t="n">
        <v>1.39982502187226</v>
      </c>
      <c r="I157" s="81" t="n">
        <v>2.84543592078306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30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12" hidden="false" customHeight="true" outlineLevel="0" collapsed="false">
      <c r="A5" s="89" t="s">
        <v>174</v>
      </c>
      <c r="B5" s="89"/>
      <c r="C5" s="210" t="s">
        <v>328</v>
      </c>
      <c r="D5" s="95" t="s">
        <v>431</v>
      </c>
      <c r="E5" s="95"/>
      <c r="F5" s="95"/>
      <c r="G5" s="153" t="s">
        <v>432</v>
      </c>
      <c r="H5" s="153"/>
      <c r="I5" s="153"/>
      <c r="J5" s="153"/>
      <c r="K5" s="153"/>
      <c r="L5" s="92" t="s">
        <v>433</v>
      </c>
    </row>
    <row r="6" customFormat="false" ht="12" hidden="false" customHeight="true" outlineLevel="0" collapsed="false">
      <c r="A6" s="89"/>
      <c r="B6" s="89"/>
      <c r="C6" s="210"/>
      <c r="D6" s="155" t="s">
        <v>335</v>
      </c>
      <c r="E6" s="155" t="s">
        <v>434</v>
      </c>
      <c r="F6" s="155" t="s">
        <v>435</v>
      </c>
      <c r="G6" s="155" t="s">
        <v>335</v>
      </c>
      <c r="H6" s="155" t="s">
        <v>436</v>
      </c>
      <c r="I6" s="211" t="s">
        <v>437</v>
      </c>
      <c r="J6" s="211"/>
      <c r="K6" s="211"/>
      <c r="L6" s="92"/>
    </row>
    <row r="7" customFormat="false" ht="12" hidden="false" customHeight="true" outlineLevel="0" collapsed="false">
      <c r="A7" s="89"/>
      <c r="B7" s="89"/>
      <c r="C7" s="210"/>
      <c r="D7" s="155"/>
      <c r="E7" s="155"/>
      <c r="F7" s="155"/>
      <c r="G7" s="155"/>
      <c r="H7" s="155"/>
      <c r="I7" s="212" t="s">
        <v>335</v>
      </c>
      <c r="J7" s="212" t="s">
        <v>438</v>
      </c>
      <c r="K7" s="212" t="s">
        <v>439</v>
      </c>
      <c r="L7" s="9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130" t="n">
        <v>10</v>
      </c>
    </row>
    <row r="10" s="181" customFormat="true" ht="21.95" hidden="false" customHeight="true" outlineLevel="0" collapsed="false">
      <c r="A10" s="178"/>
      <c r="B10" s="179"/>
      <c r="C10" s="213" t="s">
        <v>180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77" t="n">
        <v>1991</v>
      </c>
      <c r="B11" s="77"/>
      <c r="C11" s="80" t="n">
        <v>356.75</v>
      </c>
      <c r="D11" s="80" t="n">
        <v>153.71</v>
      </c>
      <c r="E11" s="80" t="n">
        <v>116.83</v>
      </c>
      <c r="F11" s="80" t="n">
        <v>36.88</v>
      </c>
      <c r="G11" s="80" t="n">
        <v>190.68</v>
      </c>
      <c r="H11" s="80" t="n">
        <v>94.64</v>
      </c>
      <c r="I11" s="80" t="n">
        <v>96.04</v>
      </c>
      <c r="J11" s="80" t="n">
        <v>61.13</v>
      </c>
      <c r="K11" s="80" t="n">
        <v>34.91</v>
      </c>
      <c r="L11" s="80" t="n">
        <v>12.36</v>
      </c>
    </row>
    <row r="12" customFormat="false" ht="12" hidden="true" customHeight="true" outlineLevel="0" collapsed="false">
      <c r="A12" s="77" t="n">
        <v>1992</v>
      </c>
      <c r="B12" s="77"/>
      <c r="C12" s="80" t="n">
        <v>387.81</v>
      </c>
      <c r="D12" s="80" t="n">
        <v>150.72</v>
      </c>
      <c r="E12" s="80" t="n">
        <v>116.52</v>
      </c>
      <c r="F12" s="80" t="n">
        <v>34.2</v>
      </c>
      <c r="G12" s="80" t="n">
        <v>223.34</v>
      </c>
      <c r="H12" s="80" t="n">
        <v>110.76</v>
      </c>
      <c r="I12" s="80" t="n">
        <v>112.58</v>
      </c>
      <c r="J12" s="80" t="n">
        <v>71</v>
      </c>
      <c r="K12" s="80" t="n">
        <v>41.58</v>
      </c>
      <c r="L12" s="80" t="n">
        <v>13.75</v>
      </c>
    </row>
    <row r="13" customFormat="false" ht="12" hidden="true" customHeight="true" outlineLevel="0" collapsed="false">
      <c r="A13" s="77" t="n">
        <v>1993</v>
      </c>
      <c r="B13" s="77"/>
      <c r="C13" s="80" t="n">
        <v>381.19</v>
      </c>
      <c r="D13" s="80" t="n">
        <v>130.28</v>
      </c>
      <c r="E13" s="80" t="n">
        <v>103.21</v>
      </c>
      <c r="F13" s="80" t="n">
        <v>27.07</v>
      </c>
      <c r="G13" s="80" t="n">
        <v>236.59</v>
      </c>
      <c r="H13" s="80" t="n">
        <v>121.1</v>
      </c>
      <c r="I13" s="80" t="n">
        <v>115.49</v>
      </c>
      <c r="J13" s="80" t="n">
        <v>73.41</v>
      </c>
      <c r="K13" s="80" t="n">
        <v>42.08</v>
      </c>
      <c r="L13" s="80" t="n">
        <v>14.32</v>
      </c>
    </row>
    <row r="14" customFormat="false" ht="12" hidden="true" customHeight="true" outlineLevel="0" collapsed="false">
      <c r="A14" s="77" t="n">
        <v>1994</v>
      </c>
      <c r="B14" s="77"/>
      <c r="C14" s="80" t="n">
        <v>401.83</v>
      </c>
      <c r="D14" s="80" t="n">
        <v>128.27</v>
      </c>
      <c r="E14" s="80" t="n">
        <v>100.74</v>
      </c>
      <c r="F14" s="80" t="n">
        <v>27.53</v>
      </c>
      <c r="G14" s="80" t="n">
        <v>258.28</v>
      </c>
      <c r="H14" s="80" t="n">
        <v>138.31</v>
      </c>
      <c r="I14" s="80" t="n">
        <v>119.97</v>
      </c>
      <c r="J14" s="80" t="n">
        <v>75.52</v>
      </c>
      <c r="K14" s="80" t="n">
        <v>44.45</v>
      </c>
      <c r="L14" s="80" t="n">
        <v>15.28</v>
      </c>
    </row>
    <row r="15" customFormat="false" ht="12" hidden="true" customHeight="true" outlineLevel="0" collapsed="false">
      <c r="A15" s="77" t="n">
        <v>1995</v>
      </c>
      <c r="B15" s="77"/>
      <c r="C15" s="80" t="n">
        <v>404.95</v>
      </c>
      <c r="D15" s="80" t="n">
        <v>129.82</v>
      </c>
      <c r="E15" s="80" t="n">
        <v>101.17</v>
      </c>
      <c r="F15" s="80" t="n">
        <v>28.65</v>
      </c>
      <c r="G15" s="80" t="n">
        <v>259.07</v>
      </c>
      <c r="H15" s="80" t="n">
        <v>142.18</v>
      </c>
      <c r="I15" s="80" t="n">
        <v>116.89</v>
      </c>
      <c r="J15" s="80" t="n">
        <v>75.07</v>
      </c>
      <c r="K15" s="80" t="n">
        <v>41.82</v>
      </c>
      <c r="L15" s="80" t="n">
        <v>16.06</v>
      </c>
    </row>
    <row r="16" customFormat="false" ht="12" hidden="true" customHeight="true" outlineLevel="0" collapsed="false">
      <c r="A16" s="77" t="n">
        <v>1996</v>
      </c>
      <c r="B16" s="77"/>
      <c r="C16" s="80" t="n">
        <v>399.85</v>
      </c>
      <c r="D16" s="80" t="n">
        <v>131.87</v>
      </c>
      <c r="E16" s="80" t="n">
        <v>101.66</v>
      </c>
      <c r="F16" s="80" t="n">
        <v>30.21</v>
      </c>
      <c r="G16" s="80" t="n">
        <v>250.79</v>
      </c>
      <c r="H16" s="80" t="n">
        <v>141.71</v>
      </c>
      <c r="I16" s="80" t="n">
        <v>109.08</v>
      </c>
      <c r="J16" s="80" t="n">
        <v>70.61</v>
      </c>
      <c r="K16" s="80" t="n">
        <v>38.47</v>
      </c>
      <c r="L16" s="80" t="n">
        <v>17.19</v>
      </c>
    </row>
    <row r="17" customFormat="false" ht="12" hidden="true" customHeight="true" outlineLevel="0" collapsed="false">
      <c r="A17" s="77" t="n">
        <v>1997</v>
      </c>
      <c r="B17" s="77"/>
      <c r="C17" s="80" t="n">
        <v>402.37</v>
      </c>
      <c r="D17" s="80" t="n">
        <v>137.22</v>
      </c>
      <c r="E17" s="80" t="n">
        <v>103.16</v>
      </c>
      <c r="F17" s="80" t="n">
        <v>34.06</v>
      </c>
      <c r="G17" s="80" t="n">
        <v>246.87</v>
      </c>
      <c r="H17" s="80" t="n">
        <v>142.13</v>
      </c>
      <c r="I17" s="80" t="n">
        <v>104.74</v>
      </c>
      <c r="J17" s="80" t="n">
        <v>67.43</v>
      </c>
      <c r="K17" s="80" t="n">
        <v>37.31</v>
      </c>
      <c r="L17" s="80" t="n">
        <v>18.28</v>
      </c>
    </row>
    <row r="18" customFormat="false" ht="12" hidden="true" customHeight="true" outlineLevel="0" collapsed="false">
      <c r="A18" s="77" t="n">
        <v>1998</v>
      </c>
      <c r="B18" s="77"/>
      <c r="C18" s="80" t="n">
        <v>414.5</v>
      </c>
      <c r="D18" s="80" t="n">
        <v>150.06</v>
      </c>
      <c r="E18" s="80" t="n">
        <v>112.96</v>
      </c>
      <c r="F18" s="80" t="n">
        <v>37.1</v>
      </c>
      <c r="G18" s="80" t="n">
        <v>244.13</v>
      </c>
      <c r="H18" s="80" t="n">
        <v>142.36</v>
      </c>
      <c r="I18" s="80" t="n">
        <v>101.77</v>
      </c>
      <c r="J18" s="80" t="n">
        <v>66.16</v>
      </c>
      <c r="K18" s="80" t="n">
        <v>35.61</v>
      </c>
      <c r="L18" s="80" t="n">
        <v>20.31</v>
      </c>
    </row>
    <row r="19" customFormat="false" ht="12" hidden="true" customHeight="true" outlineLevel="0" collapsed="false">
      <c r="A19" s="77" t="n">
        <v>1999</v>
      </c>
      <c r="B19" s="77"/>
      <c r="C19" s="80" t="n">
        <v>428.42</v>
      </c>
      <c r="D19" s="80" t="n">
        <v>159.59</v>
      </c>
      <c r="E19" s="80" t="n">
        <v>121.33</v>
      </c>
      <c r="F19" s="80" t="n">
        <v>38.26</v>
      </c>
      <c r="G19" s="80" t="n">
        <v>246.31</v>
      </c>
      <c r="H19" s="80" t="n">
        <v>144.19</v>
      </c>
      <c r="I19" s="80" t="n">
        <v>102.12</v>
      </c>
      <c r="J19" s="80" t="n">
        <v>65.02</v>
      </c>
      <c r="K19" s="80" t="n">
        <v>37.1</v>
      </c>
      <c r="L19" s="80" t="n">
        <v>22.52</v>
      </c>
    </row>
    <row r="20" customFormat="false" ht="12" hidden="true" customHeight="true" outlineLevel="0" collapsed="false">
      <c r="A20" s="77" t="n">
        <v>2000</v>
      </c>
      <c r="B20" s="77"/>
      <c r="C20" s="80" t="n">
        <v>442.43</v>
      </c>
      <c r="D20" s="80" t="n">
        <v>176.66</v>
      </c>
      <c r="E20" s="80" t="n">
        <v>132.49</v>
      </c>
      <c r="F20" s="80" t="n">
        <v>44.17</v>
      </c>
      <c r="G20" s="80" t="n">
        <v>241.85</v>
      </c>
      <c r="H20" s="80" t="n">
        <v>140.92</v>
      </c>
      <c r="I20" s="80" t="n">
        <v>100.93</v>
      </c>
      <c r="J20" s="80" t="n">
        <v>64.18</v>
      </c>
      <c r="K20" s="80" t="n">
        <v>36.75</v>
      </c>
      <c r="L20" s="80" t="n">
        <v>23.92</v>
      </c>
    </row>
    <row r="21" customFormat="false" ht="12" hidden="false" customHeight="true" outlineLevel="0" collapsed="false">
      <c r="A21" s="77" t="n">
        <v>2001</v>
      </c>
      <c r="B21" s="77"/>
      <c r="C21" s="80" t="n">
        <v>422.88</v>
      </c>
      <c r="D21" s="80" t="n">
        <v>167.36</v>
      </c>
      <c r="E21" s="80" t="n">
        <v>129.31</v>
      </c>
      <c r="F21" s="80" t="n">
        <v>38.05</v>
      </c>
      <c r="G21" s="80" t="n">
        <v>230.61</v>
      </c>
      <c r="H21" s="80" t="n">
        <v>132.21</v>
      </c>
      <c r="I21" s="80" t="n">
        <v>98.4</v>
      </c>
      <c r="J21" s="80" t="n">
        <v>62.71</v>
      </c>
      <c r="K21" s="80" t="n">
        <v>35.69</v>
      </c>
      <c r="L21" s="80" t="n">
        <v>24.91</v>
      </c>
    </row>
    <row r="22" customFormat="false" ht="12" hidden="false" customHeight="true" outlineLevel="0" collapsed="false">
      <c r="A22" s="77" t="n">
        <v>2002</v>
      </c>
      <c r="B22" s="77"/>
      <c r="C22" s="80" t="n">
        <v>392.9</v>
      </c>
      <c r="D22" s="80" t="n">
        <v>151.85</v>
      </c>
      <c r="E22" s="80" t="n">
        <v>116.44</v>
      </c>
      <c r="F22" s="80" t="n">
        <v>35.41</v>
      </c>
      <c r="G22" s="80" t="n">
        <v>216.52</v>
      </c>
      <c r="H22" s="80" t="n">
        <v>124.31</v>
      </c>
      <c r="I22" s="80" t="n">
        <v>92.21</v>
      </c>
      <c r="J22" s="80" t="n">
        <v>58.12</v>
      </c>
      <c r="K22" s="80" t="n">
        <v>34.09</v>
      </c>
      <c r="L22" s="80" t="n">
        <v>24.53</v>
      </c>
    </row>
    <row r="23" customFormat="false" ht="12" hidden="false" customHeight="true" outlineLevel="0" collapsed="false">
      <c r="A23" s="77" t="n">
        <v>2003</v>
      </c>
      <c r="B23" s="77"/>
      <c r="C23" s="80" t="n">
        <v>384.38</v>
      </c>
      <c r="D23" s="80" t="n">
        <v>146.94</v>
      </c>
      <c r="E23" s="80" t="n">
        <v>107.73</v>
      </c>
      <c r="F23" s="80" t="n">
        <v>39.21</v>
      </c>
      <c r="G23" s="80" t="n">
        <v>212.97</v>
      </c>
      <c r="H23" s="80" t="n">
        <v>123.03</v>
      </c>
      <c r="I23" s="80" t="n">
        <v>89.94</v>
      </c>
      <c r="J23" s="80" t="n">
        <v>55.59</v>
      </c>
      <c r="K23" s="80" t="n">
        <v>34.35</v>
      </c>
      <c r="L23" s="80" t="n">
        <v>24.47</v>
      </c>
    </row>
    <row r="24" customFormat="false" ht="12" hidden="false" customHeight="true" outlineLevel="0" collapsed="false">
      <c r="A24" s="77" t="n">
        <v>2004</v>
      </c>
      <c r="B24" s="77"/>
      <c r="C24" s="80" t="n">
        <v>384.94</v>
      </c>
      <c r="D24" s="80" t="n">
        <v>149.37</v>
      </c>
      <c r="E24" s="80" t="n">
        <v>107.92</v>
      </c>
      <c r="F24" s="80" t="n">
        <v>41.45</v>
      </c>
      <c r="G24" s="80" t="n">
        <v>210.7</v>
      </c>
      <c r="H24" s="80" t="n">
        <v>122.61</v>
      </c>
      <c r="I24" s="80" t="n">
        <v>88.09</v>
      </c>
      <c r="J24" s="80" t="n">
        <v>53.99</v>
      </c>
      <c r="K24" s="80" t="n">
        <v>34.1</v>
      </c>
      <c r="L24" s="80" t="n">
        <v>24.87</v>
      </c>
    </row>
    <row r="25" customFormat="false" ht="12" hidden="false" customHeight="true" outlineLevel="0" collapsed="false">
      <c r="A25" s="77" t="n">
        <v>2005</v>
      </c>
      <c r="B25" s="77"/>
      <c r="C25" s="80" t="n">
        <v>384.67</v>
      </c>
      <c r="D25" s="80" t="n">
        <v>153.9</v>
      </c>
      <c r="E25" s="214" t="s">
        <v>440</v>
      </c>
      <c r="F25" s="214" t="s">
        <v>440</v>
      </c>
      <c r="G25" s="80" t="n">
        <v>205.55</v>
      </c>
      <c r="H25" s="80" t="n">
        <v>119.44</v>
      </c>
      <c r="I25" s="80" t="n">
        <v>86.11</v>
      </c>
      <c r="J25" s="80" t="n">
        <v>53.14</v>
      </c>
      <c r="K25" s="80" t="n">
        <v>32.97</v>
      </c>
      <c r="L25" s="80" t="n">
        <v>25.2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4.45</v>
      </c>
      <c r="D26" s="80" t="n">
        <v>33.11</v>
      </c>
      <c r="E26" s="80" t="n">
        <v>24.56</v>
      </c>
      <c r="F26" s="80" t="n">
        <v>8.55</v>
      </c>
      <c r="G26" s="80" t="n">
        <v>38.54</v>
      </c>
      <c r="H26" s="80" t="n">
        <v>19.47</v>
      </c>
      <c r="I26" s="80" t="n">
        <v>19.07</v>
      </c>
      <c r="J26" s="80" t="n">
        <v>13.01</v>
      </c>
      <c r="K26" s="80" t="n">
        <v>6.06</v>
      </c>
      <c r="L26" s="80" t="n">
        <v>2.8</v>
      </c>
    </row>
    <row r="27" customFormat="false" ht="11.1" hidden="true" customHeight="true" outlineLevel="0" collapsed="false">
      <c r="A27" s="82"/>
      <c r="B27" s="71" t="s">
        <v>187</v>
      </c>
      <c r="C27" s="80" t="n">
        <v>93.38</v>
      </c>
      <c r="D27" s="80" t="n">
        <v>39.54</v>
      </c>
      <c r="E27" s="80" t="n">
        <v>28.73</v>
      </c>
      <c r="F27" s="80" t="n">
        <v>10.81</v>
      </c>
      <c r="G27" s="80" t="n">
        <v>50.79</v>
      </c>
      <c r="H27" s="80" t="n">
        <v>25.26</v>
      </c>
      <c r="I27" s="80" t="n">
        <v>25.53</v>
      </c>
      <c r="J27" s="80" t="n">
        <v>16.1</v>
      </c>
      <c r="K27" s="80" t="n">
        <v>9.43</v>
      </c>
      <c r="L27" s="80" t="n">
        <v>3.05</v>
      </c>
    </row>
    <row r="28" customFormat="false" ht="11.1" hidden="true" customHeight="true" outlineLevel="0" collapsed="false">
      <c r="A28" s="82"/>
      <c r="B28" s="71" t="s">
        <v>188</v>
      </c>
      <c r="C28" s="80" t="n">
        <v>92.69</v>
      </c>
      <c r="D28" s="80" t="n">
        <v>37.09</v>
      </c>
      <c r="E28" s="80" t="n">
        <v>28.68</v>
      </c>
      <c r="F28" s="80" t="n">
        <v>8.41</v>
      </c>
      <c r="G28" s="80" t="n">
        <v>52.38</v>
      </c>
      <c r="H28" s="80" t="n">
        <v>25.79</v>
      </c>
      <c r="I28" s="80" t="n">
        <v>26.59</v>
      </c>
      <c r="J28" s="80" t="n">
        <v>16.52</v>
      </c>
      <c r="K28" s="80" t="n">
        <v>10.07</v>
      </c>
      <c r="L28" s="80" t="n">
        <v>3.22</v>
      </c>
    </row>
    <row r="29" customFormat="false" ht="11.1" hidden="true" customHeight="true" outlineLevel="0" collapsed="false">
      <c r="A29" s="82"/>
      <c r="B29" s="71" t="s">
        <v>189</v>
      </c>
      <c r="C29" s="80" t="n">
        <v>96.23</v>
      </c>
      <c r="D29" s="80" t="n">
        <v>43.97</v>
      </c>
      <c r="E29" s="80" t="n">
        <v>34.86</v>
      </c>
      <c r="F29" s="80" t="n">
        <v>9.11</v>
      </c>
      <c r="G29" s="80" t="n">
        <v>48.97</v>
      </c>
      <c r="H29" s="80" t="n">
        <v>24.12</v>
      </c>
      <c r="I29" s="80" t="n">
        <v>24.85</v>
      </c>
      <c r="J29" s="80" t="n">
        <v>15.5</v>
      </c>
      <c r="K29" s="80" t="n">
        <v>9.35</v>
      </c>
      <c r="L29" s="80" t="n">
        <v>3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67</v>
      </c>
      <c r="D30" s="80" t="n">
        <v>34.68</v>
      </c>
      <c r="E30" s="80" t="n">
        <v>25.26</v>
      </c>
      <c r="F30" s="80" t="n">
        <v>9.42</v>
      </c>
      <c r="G30" s="80" t="n">
        <v>47.83</v>
      </c>
      <c r="H30" s="80" t="n">
        <v>23.61</v>
      </c>
      <c r="I30" s="80" t="n">
        <v>24.22</v>
      </c>
      <c r="J30" s="80" t="n">
        <v>16.08</v>
      </c>
      <c r="K30" s="80" t="n">
        <v>8.14</v>
      </c>
      <c r="L30" s="80" t="n">
        <v>3.16</v>
      </c>
    </row>
    <row r="31" customFormat="false" ht="11.1" hidden="true" customHeight="true" outlineLevel="0" collapsed="false">
      <c r="A31" s="82"/>
      <c r="B31" s="71" t="s">
        <v>187</v>
      </c>
      <c r="C31" s="80" t="n">
        <v>101.41</v>
      </c>
      <c r="D31" s="80" t="n">
        <v>39.28</v>
      </c>
      <c r="E31" s="80" t="n">
        <v>29.72</v>
      </c>
      <c r="F31" s="80" t="n">
        <v>9.56</v>
      </c>
      <c r="G31" s="80" t="n">
        <v>58.71</v>
      </c>
      <c r="H31" s="80" t="n">
        <v>29.03</v>
      </c>
      <c r="I31" s="80" t="n">
        <v>29.68</v>
      </c>
      <c r="J31" s="80" t="n">
        <v>18.57</v>
      </c>
      <c r="K31" s="80" t="n">
        <v>11.11</v>
      </c>
      <c r="L31" s="80" t="n">
        <v>3.42</v>
      </c>
    </row>
    <row r="32" customFormat="false" ht="11.1" hidden="true" customHeight="true" outlineLevel="0" collapsed="false">
      <c r="A32" s="82"/>
      <c r="B32" s="71" t="s">
        <v>188</v>
      </c>
      <c r="C32" s="80" t="n">
        <v>99.2</v>
      </c>
      <c r="D32" s="80" t="n">
        <v>35.92</v>
      </c>
      <c r="E32" s="80" t="n">
        <v>28.66</v>
      </c>
      <c r="F32" s="80" t="n">
        <v>7.26</v>
      </c>
      <c r="G32" s="80" t="n">
        <v>59.78</v>
      </c>
      <c r="H32" s="80" t="n">
        <v>29.59</v>
      </c>
      <c r="I32" s="80" t="n">
        <v>30.19</v>
      </c>
      <c r="J32" s="80" t="n">
        <v>18.66</v>
      </c>
      <c r="K32" s="80" t="n">
        <v>11.53</v>
      </c>
      <c r="L32" s="80" t="n">
        <v>3.5</v>
      </c>
    </row>
    <row r="33" customFormat="false" ht="11.1" hidden="true" customHeight="true" outlineLevel="0" collapsed="false">
      <c r="A33" s="82"/>
      <c r="B33" s="71" t="s">
        <v>189</v>
      </c>
      <c r="C33" s="80" t="n">
        <v>101.53</v>
      </c>
      <c r="D33" s="80" t="n">
        <v>40.84</v>
      </c>
      <c r="E33" s="80" t="n">
        <v>32.88</v>
      </c>
      <c r="F33" s="80" t="n">
        <v>7.96</v>
      </c>
      <c r="G33" s="80" t="n">
        <v>57.02</v>
      </c>
      <c r="H33" s="80" t="n">
        <v>28.53</v>
      </c>
      <c r="I33" s="80" t="n">
        <v>28.49</v>
      </c>
      <c r="J33" s="80" t="n">
        <v>17.69</v>
      </c>
      <c r="K33" s="80" t="n">
        <v>10.8</v>
      </c>
      <c r="L33" s="80" t="n">
        <v>3.6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3.39</v>
      </c>
      <c r="D34" s="80" t="n">
        <v>29.94</v>
      </c>
      <c r="E34" s="80" t="n">
        <v>22.97</v>
      </c>
      <c r="F34" s="80" t="n">
        <v>6.97</v>
      </c>
      <c r="G34" s="80" t="n">
        <v>50.08</v>
      </c>
      <c r="H34" s="80" t="n">
        <v>25.42</v>
      </c>
      <c r="I34" s="80" t="n">
        <v>24.66</v>
      </c>
      <c r="J34" s="80" t="n">
        <v>16.65</v>
      </c>
      <c r="K34" s="80" t="n">
        <v>8.01</v>
      </c>
      <c r="L34" s="80" t="n">
        <v>3.37</v>
      </c>
    </row>
    <row r="35" customFormat="false" ht="11.1" hidden="true" customHeight="true" outlineLevel="0" collapsed="false">
      <c r="A35" s="82"/>
      <c r="B35" s="71" t="s">
        <v>187</v>
      </c>
      <c r="C35" s="80" t="n">
        <v>99.78</v>
      </c>
      <c r="D35" s="80" t="n">
        <v>33.15</v>
      </c>
      <c r="E35" s="80" t="n">
        <v>26.26</v>
      </c>
      <c r="F35" s="80" t="n">
        <v>6.89</v>
      </c>
      <c r="G35" s="80" t="n">
        <v>63.05</v>
      </c>
      <c r="H35" s="80" t="n">
        <v>31.8</v>
      </c>
      <c r="I35" s="80" t="n">
        <v>31.25</v>
      </c>
      <c r="J35" s="80" t="n">
        <v>19.51</v>
      </c>
      <c r="K35" s="80" t="n">
        <v>11.74</v>
      </c>
      <c r="L35" s="80" t="n">
        <v>3.58</v>
      </c>
    </row>
    <row r="36" customFormat="false" ht="11.1" hidden="true" customHeight="true" outlineLevel="0" collapsed="false">
      <c r="A36" s="82"/>
      <c r="B36" s="71" t="s">
        <v>188</v>
      </c>
      <c r="C36" s="80" t="n">
        <v>99.29</v>
      </c>
      <c r="D36" s="80" t="n">
        <v>31.09</v>
      </c>
      <c r="E36" s="80" t="n">
        <v>25.25</v>
      </c>
      <c r="F36" s="80" t="n">
        <v>5.84</v>
      </c>
      <c r="G36" s="80" t="n">
        <v>64.57</v>
      </c>
      <c r="H36" s="80" t="n">
        <v>33.12</v>
      </c>
      <c r="I36" s="80" t="n">
        <v>31.45</v>
      </c>
      <c r="J36" s="80" t="n">
        <v>19.55</v>
      </c>
      <c r="K36" s="80" t="n">
        <v>11.9</v>
      </c>
      <c r="L36" s="80" t="n">
        <v>3.63</v>
      </c>
    </row>
    <row r="37" customFormat="false" ht="11.1" hidden="true" customHeight="true" outlineLevel="0" collapsed="false">
      <c r="A37" s="82"/>
      <c r="B37" s="71" t="s">
        <v>189</v>
      </c>
      <c r="C37" s="80" t="n">
        <v>98.73</v>
      </c>
      <c r="D37" s="80" t="n">
        <v>36.1</v>
      </c>
      <c r="E37" s="80" t="n">
        <v>28.73</v>
      </c>
      <c r="F37" s="80" t="n">
        <v>7.37</v>
      </c>
      <c r="G37" s="80" t="n">
        <v>58.89</v>
      </c>
      <c r="H37" s="80" t="n">
        <v>30.76</v>
      </c>
      <c r="I37" s="80" t="n">
        <v>28.13</v>
      </c>
      <c r="J37" s="80" t="n">
        <v>17.7</v>
      </c>
      <c r="K37" s="80" t="n">
        <v>10.43</v>
      </c>
      <c r="L37" s="80" t="n">
        <v>3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6.97</v>
      </c>
      <c r="D38" s="80" t="n">
        <v>28.04</v>
      </c>
      <c r="E38" s="80" t="n">
        <v>21.62</v>
      </c>
      <c r="F38" s="80" t="n">
        <v>6.42</v>
      </c>
      <c r="G38" s="80" t="n">
        <v>55.39</v>
      </c>
      <c r="H38" s="80" t="n">
        <v>29.31</v>
      </c>
      <c r="I38" s="80" t="n">
        <v>26.08</v>
      </c>
      <c r="J38" s="80" t="n">
        <v>17.32</v>
      </c>
      <c r="K38" s="80" t="n">
        <v>8.76</v>
      </c>
      <c r="L38" s="80" t="n">
        <v>3.54</v>
      </c>
    </row>
    <row r="39" customFormat="false" ht="11.1" hidden="true" customHeight="true" outlineLevel="0" collapsed="false">
      <c r="A39" s="82"/>
      <c r="B39" s="71" t="s">
        <v>187</v>
      </c>
      <c r="C39" s="80" t="n">
        <v>104.7</v>
      </c>
      <c r="D39" s="80" t="n">
        <v>32.2</v>
      </c>
      <c r="E39" s="80" t="n">
        <v>24.74</v>
      </c>
      <c r="F39" s="80" t="n">
        <v>7.46</v>
      </c>
      <c r="G39" s="80" t="n">
        <v>68.7</v>
      </c>
      <c r="H39" s="80" t="n">
        <v>36.77</v>
      </c>
      <c r="I39" s="80" t="n">
        <v>31.93</v>
      </c>
      <c r="J39" s="80" t="n">
        <v>19.88</v>
      </c>
      <c r="K39" s="80" t="n">
        <v>12.05</v>
      </c>
      <c r="L39" s="80" t="n">
        <v>3.8</v>
      </c>
    </row>
    <row r="40" customFormat="false" ht="11.1" hidden="true" customHeight="true" outlineLevel="0" collapsed="false">
      <c r="A40" s="82"/>
      <c r="B40" s="71" t="s">
        <v>188</v>
      </c>
      <c r="C40" s="80" t="n">
        <v>104.14</v>
      </c>
      <c r="D40" s="80" t="n">
        <v>30.95</v>
      </c>
      <c r="E40" s="80" t="n">
        <v>24.83</v>
      </c>
      <c r="F40" s="80" t="n">
        <v>6.12</v>
      </c>
      <c r="G40" s="80" t="n">
        <v>69.26</v>
      </c>
      <c r="H40" s="80" t="n">
        <v>37.24</v>
      </c>
      <c r="I40" s="80" t="n">
        <v>32.02</v>
      </c>
      <c r="J40" s="80" t="n">
        <v>19.77</v>
      </c>
      <c r="K40" s="80" t="n">
        <v>12.25</v>
      </c>
      <c r="L40" s="80" t="n">
        <v>3.93</v>
      </c>
    </row>
    <row r="41" customFormat="false" ht="11.1" hidden="true" customHeight="true" outlineLevel="0" collapsed="false">
      <c r="A41" s="82"/>
      <c r="B41" s="71" t="s">
        <v>189</v>
      </c>
      <c r="C41" s="80" t="n">
        <v>106.02</v>
      </c>
      <c r="D41" s="80" t="n">
        <v>37.08</v>
      </c>
      <c r="E41" s="80" t="n">
        <v>29.55</v>
      </c>
      <c r="F41" s="80" t="n">
        <v>7.53</v>
      </c>
      <c r="G41" s="80" t="n">
        <v>64.93</v>
      </c>
      <c r="H41" s="80" t="n">
        <v>34.99</v>
      </c>
      <c r="I41" s="80" t="n">
        <v>29.94</v>
      </c>
      <c r="J41" s="80" t="n">
        <v>18.55</v>
      </c>
      <c r="K41" s="80" t="n">
        <v>11.39</v>
      </c>
      <c r="L41" s="80" t="n">
        <v>4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0.33</v>
      </c>
      <c r="D42" s="80" t="n">
        <v>29.2</v>
      </c>
      <c r="E42" s="80" t="n">
        <v>22.17</v>
      </c>
      <c r="F42" s="80" t="n">
        <v>7.03</v>
      </c>
      <c r="G42" s="80" t="n">
        <v>57.35</v>
      </c>
      <c r="H42" s="80" t="n">
        <v>31.57</v>
      </c>
      <c r="I42" s="80" t="n">
        <v>25.78</v>
      </c>
      <c r="J42" s="80" t="n">
        <v>17.5</v>
      </c>
      <c r="K42" s="80" t="n">
        <v>8.28</v>
      </c>
      <c r="L42" s="80" t="n">
        <v>3.78</v>
      </c>
    </row>
    <row r="43" customFormat="false" ht="11.1" hidden="true" customHeight="true" outlineLevel="0" collapsed="false">
      <c r="A43" s="82"/>
      <c r="B43" s="71" t="s">
        <v>187</v>
      </c>
      <c r="C43" s="80" t="n">
        <v>106.66</v>
      </c>
      <c r="D43" s="80" t="n">
        <v>32.96</v>
      </c>
      <c r="E43" s="80" t="n">
        <v>25.37</v>
      </c>
      <c r="F43" s="80" t="n">
        <v>7.59</v>
      </c>
      <c r="G43" s="80" t="n">
        <v>69.71</v>
      </c>
      <c r="H43" s="80" t="n">
        <v>38.55</v>
      </c>
      <c r="I43" s="80" t="n">
        <v>31.16</v>
      </c>
      <c r="J43" s="80" t="n">
        <v>19.82</v>
      </c>
      <c r="K43" s="80" t="n">
        <v>11.34</v>
      </c>
      <c r="L43" s="80" t="n">
        <v>3.99</v>
      </c>
    </row>
    <row r="44" customFormat="false" ht="11.1" hidden="true" customHeight="true" outlineLevel="0" collapsed="false">
      <c r="A44" s="82"/>
      <c r="B44" s="71" t="s">
        <v>188</v>
      </c>
      <c r="C44" s="80" t="n">
        <v>104.37</v>
      </c>
      <c r="D44" s="80" t="n">
        <v>31.09</v>
      </c>
      <c r="E44" s="80" t="n">
        <v>24.81</v>
      </c>
      <c r="F44" s="80" t="n">
        <v>6.28</v>
      </c>
      <c r="G44" s="80" t="n">
        <v>69.23</v>
      </c>
      <c r="H44" s="80" t="n">
        <v>37.81</v>
      </c>
      <c r="I44" s="80" t="n">
        <v>31.42</v>
      </c>
      <c r="J44" s="80" t="n">
        <v>19.72</v>
      </c>
      <c r="K44" s="80" t="n">
        <v>11.7</v>
      </c>
      <c r="L44" s="80" t="n">
        <v>4.05</v>
      </c>
    </row>
    <row r="45" customFormat="false" ht="11.1" hidden="true" customHeight="true" outlineLevel="0" collapsed="false">
      <c r="A45" s="82"/>
      <c r="B45" s="71" t="s">
        <v>189</v>
      </c>
      <c r="C45" s="80" t="n">
        <v>103.59</v>
      </c>
      <c r="D45" s="80" t="n">
        <v>36.57</v>
      </c>
      <c r="E45" s="80" t="n">
        <v>28.82</v>
      </c>
      <c r="F45" s="80" t="n">
        <v>7.75</v>
      </c>
      <c r="G45" s="80" t="n">
        <v>62.78</v>
      </c>
      <c r="H45" s="80" t="n">
        <v>34.25</v>
      </c>
      <c r="I45" s="80" t="n">
        <v>28.53</v>
      </c>
      <c r="J45" s="80" t="n">
        <v>18.03</v>
      </c>
      <c r="K45" s="80" t="n">
        <v>10.5</v>
      </c>
      <c r="L45" s="80" t="n">
        <v>4.2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3.79</v>
      </c>
      <c r="D46" s="80" t="n">
        <v>28.93</v>
      </c>
      <c r="E46" s="80" t="n">
        <v>21.33</v>
      </c>
      <c r="F46" s="80" t="n">
        <v>7.6</v>
      </c>
      <c r="G46" s="80" t="n">
        <v>50.78</v>
      </c>
      <c r="H46" s="80" t="n">
        <v>29</v>
      </c>
      <c r="I46" s="80" t="n">
        <v>21.78</v>
      </c>
      <c r="J46" s="80" t="n">
        <v>15.89</v>
      </c>
      <c r="K46" s="80" t="n">
        <v>5.89</v>
      </c>
      <c r="L46" s="80" t="n">
        <v>4.08</v>
      </c>
    </row>
    <row r="47" customFormat="false" ht="11.1" hidden="true" customHeight="true" outlineLevel="0" collapsed="false">
      <c r="A47" s="82"/>
      <c r="B47" s="71" t="s">
        <v>187</v>
      </c>
      <c r="C47" s="80" t="n">
        <v>105.85</v>
      </c>
      <c r="D47" s="80" t="n">
        <v>33.34</v>
      </c>
      <c r="E47" s="80" t="n">
        <v>25.6</v>
      </c>
      <c r="F47" s="80" t="n">
        <v>7.74</v>
      </c>
      <c r="G47" s="80" t="n">
        <v>68.26</v>
      </c>
      <c r="H47" s="80" t="n">
        <v>38.38</v>
      </c>
      <c r="I47" s="80" t="n">
        <v>29.88</v>
      </c>
      <c r="J47" s="80" t="n">
        <v>18.8</v>
      </c>
      <c r="K47" s="80" t="n">
        <v>11.08</v>
      </c>
      <c r="L47" s="80" t="n">
        <v>4.25</v>
      </c>
    </row>
    <row r="48" customFormat="false" ht="11.1" hidden="true" customHeight="true" outlineLevel="0" collapsed="false">
      <c r="A48" s="82"/>
      <c r="B48" s="71" t="s">
        <v>188</v>
      </c>
      <c r="C48" s="80" t="n">
        <v>105.8</v>
      </c>
      <c r="D48" s="80" t="n">
        <v>31.84</v>
      </c>
      <c r="E48" s="80" t="n">
        <v>25.1</v>
      </c>
      <c r="F48" s="80" t="n">
        <v>6.74</v>
      </c>
      <c r="G48" s="80" t="n">
        <v>69.6</v>
      </c>
      <c r="H48" s="80" t="n">
        <v>39.17</v>
      </c>
      <c r="I48" s="80" t="n">
        <v>30.43</v>
      </c>
      <c r="J48" s="80" t="n">
        <v>18.98</v>
      </c>
      <c r="K48" s="80" t="n">
        <v>11.45</v>
      </c>
      <c r="L48" s="80" t="n">
        <v>4.36</v>
      </c>
    </row>
    <row r="49" customFormat="false" ht="11.1" hidden="true" customHeight="true" outlineLevel="0" collapsed="false">
      <c r="A49" s="82"/>
      <c r="B49" s="71" t="s">
        <v>189</v>
      </c>
      <c r="C49" s="80" t="n">
        <v>104.41</v>
      </c>
      <c r="D49" s="80" t="n">
        <v>37.76</v>
      </c>
      <c r="E49" s="80" t="n">
        <v>29.63</v>
      </c>
      <c r="F49" s="80" t="n">
        <v>8.13</v>
      </c>
      <c r="G49" s="80" t="n">
        <v>62.15</v>
      </c>
      <c r="H49" s="80" t="n">
        <v>35.16</v>
      </c>
      <c r="I49" s="80" t="n">
        <v>26.99</v>
      </c>
      <c r="J49" s="80" t="n">
        <v>16.94</v>
      </c>
      <c r="K49" s="80" t="n">
        <v>10.05</v>
      </c>
      <c r="L49" s="80" t="n">
        <v>4.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4.88</v>
      </c>
      <c r="D50" s="80" t="n">
        <v>29.43</v>
      </c>
      <c r="E50" s="80" t="n">
        <v>22.08</v>
      </c>
      <c r="F50" s="80" t="n">
        <v>7.35</v>
      </c>
      <c r="G50" s="80" t="n">
        <v>51.13</v>
      </c>
      <c r="H50" s="80" t="n">
        <v>29.71</v>
      </c>
      <c r="I50" s="80" t="n">
        <v>21.42</v>
      </c>
      <c r="J50" s="80" t="n">
        <v>15</v>
      </c>
      <c r="K50" s="80" t="n">
        <v>6.42</v>
      </c>
      <c r="L50" s="80" t="n">
        <v>4.32</v>
      </c>
    </row>
    <row r="51" customFormat="false" ht="11.1" hidden="true" customHeight="true" outlineLevel="0" collapsed="false">
      <c r="A51" s="82"/>
      <c r="B51" s="71" t="s">
        <v>187</v>
      </c>
      <c r="C51" s="80" t="n">
        <v>106.53</v>
      </c>
      <c r="D51" s="80" t="n">
        <v>34.75</v>
      </c>
      <c r="E51" s="80" t="n">
        <v>25.34</v>
      </c>
      <c r="F51" s="80" t="n">
        <v>9.41</v>
      </c>
      <c r="G51" s="80" t="n">
        <v>67.37</v>
      </c>
      <c r="H51" s="80" t="n">
        <v>38.78</v>
      </c>
      <c r="I51" s="80" t="n">
        <v>28.59</v>
      </c>
      <c r="J51" s="80" t="n">
        <v>17.99</v>
      </c>
      <c r="K51" s="80" t="n">
        <v>10.6</v>
      </c>
      <c r="L51" s="80" t="n">
        <v>4.41</v>
      </c>
    </row>
    <row r="52" customFormat="false" ht="11.1" hidden="true" customHeight="true" outlineLevel="0" collapsed="false">
      <c r="A52" s="82"/>
      <c r="B52" s="71" t="s">
        <v>188</v>
      </c>
      <c r="C52" s="80" t="n">
        <v>105.62</v>
      </c>
      <c r="D52" s="80" t="n">
        <v>33.3</v>
      </c>
      <c r="E52" s="80" t="n">
        <v>25.43</v>
      </c>
      <c r="F52" s="80" t="n">
        <v>7.87</v>
      </c>
      <c r="G52" s="80" t="n">
        <v>67.67</v>
      </c>
      <c r="H52" s="80" t="n">
        <v>38.88</v>
      </c>
      <c r="I52" s="80" t="n">
        <v>28.79</v>
      </c>
      <c r="J52" s="80" t="n">
        <v>18.07</v>
      </c>
      <c r="K52" s="80" t="n">
        <v>10.72</v>
      </c>
      <c r="L52" s="80" t="n">
        <v>4.65</v>
      </c>
    </row>
    <row r="53" customFormat="false" ht="11.1" hidden="true" customHeight="true" outlineLevel="0" collapsed="false">
      <c r="A53" s="82"/>
      <c r="B53" s="71" t="s">
        <v>189</v>
      </c>
      <c r="C53" s="80" t="n">
        <v>105.34</v>
      </c>
      <c r="D53" s="80" t="n">
        <v>39.74</v>
      </c>
      <c r="E53" s="80" t="n">
        <v>30.31</v>
      </c>
      <c r="F53" s="80" t="n">
        <v>9.43</v>
      </c>
      <c r="G53" s="80" t="n">
        <v>60.7</v>
      </c>
      <c r="H53" s="80" t="n">
        <v>34.76</v>
      </c>
      <c r="I53" s="80" t="n">
        <v>25.94</v>
      </c>
      <c r="J53" s="80" t="n">
        <v>16.37</v>
      </c>
      <c r="K53" s="80" t="n">
        <v>9.57</v>
      </c>
      <c r="L53" s="80" t="n">
        <v>4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1</v>
      </c>
      <c r="D54" s="80" t="n">
        <v>32.7</v>
      </c>
      <c r="E54" s="80" t="n">
        <v>24.58</v>
      </c>
      <c r="F54" s="80" t="n">
        <v>8.12</v>
      </c>
      <c r="G54" s="80" t="n">
        <v>54.36</v>
      </c>
      <c r="H54" s="80" t="n">
        <v>31.67</v>
      </c>
      <c r="I54" s="80" t="n">
        <v>22.69</v>
      </c>
      <c r="J54" s="80" t="n">
        <v>15.57</v>
      </c>
      <c r="K54" s="80" t="n">
        <v>7.12</v>
      </c>
      <c r="L54" s="80" t="n">
        <v>4.75</v>
      </c>
    </row>
    <row r="55" customFormat="false" ht="11.1" hidden="true" customHeight="true" outlineLevel="0" collapsed="false">
      <c r="A55" s="82"/>
      <c r="B55" s="71" t="s">
        <v>187</v>
      </c>
      <c r="C55" s="80" t="n">
        <v>105.96</v>
      </c>
      <c r="D55" s="80" t="n">
        <v>37.04</v>
      </c>
      <c r="E55" s="80" t="n">
        <v>27.85</v>
      </c>
      <c r="F55" s="80" t="n">
        <v>9.19</v>
      </c>
      <c r="G55" s="80" t="n">
        <v>63.96</v>
      </c>
      <c r="H55" s="80" t="n">
        <v>37.24</v>
      </c>
      <c r="I55" s="80" t="n">
        <v>26.72</v>
      </c>
      <c r="J55" s="80" t="n">
        <v>17.14</v>
      </c>
      <c r="K55" s="80" t="n">
        <v>9.58</v>
      </c>
      <c r="L55" s="80" t="n">
        <v>4.96</v>
      </c>
    </row>
    <row r="56" customFormat="false" ht="11.1" hidden="true" customHeight="true" outlineLevel="0" collapsed="false">
      <c r="A56" s="82"/>
      <c r="B56" s="71" t="s">
        <v>188</v>
      </c>
      <c r="C56" s="80" t="n">
        <v>108.44</v>
      </c>
      <c r="D56" s="80" t="n">
        <v>36.68</v>
      </c>
      <c r="E56" s="80" t="n">
        <v>27.91</v>
      </c>
      <c r="F56" s="80" t="n">
        <v>8.77</v>
      </c>
      <c r="G56" s="80" t="n">
        <v>66.55</v>
      </c>
      <c r="H56" s="80" t="n">
        <v>38.78</v>
      </c>
      <c r="I56" s="80" t="n">
        <v>27.77</v>
      </c>
      <c r="J56" s="80" t="n">
        <v>17.6</v>
      </c>
      <c r="K56" s="80" t="n">
        <v>10.17</v>
      </c>
      <c r="L56" s="80" t="n">
        <v>5.21</v>
      </c>
    </row>
    <row r="57" customFormat="false" ht="11.1" hidden="true" customHeight="true" outlineLevel="0" collapsed="false">
      <c r="A57" s="82"/>
      <c r="B57" s="71" t="s">
        <v>189</v>
      </c>
      <c r="C57" s="80" t="n">
        <v>108.29</v>
      </c>
      <c r="D57" s="80" t="n">
        <v>43.64</v>
      </c>
      <c r="E57" s="80" t="n">
        <v>32.62</v>
      </c>
      <c r="F57" s="80" t="n">
        <v>11.02</v>
      </c>
      <c r="G57" s="80" t="n">
        <v>59.26</v>
      </c>
      <c r="H57" s="80" t="n">
        <v>34.67</v>
      </c>
      <c r="I57" s="80" t="n">
        <v>24.59</v>
      </c>
      <c r="J57" s="80" t="n">
        <v>15.85</v>
      </c>
      <c r="K57" s="80" t="n">
        <v>8.74</v>
      </c>
      <c r="L57" s="80" t="n">
        <v>5.3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72</v>
      </c>
      <c r="D58" s="80" t="n">
        <v>35.23</v>
      </c>
      <c r="E58" s="80" t="n">
        <v>26.22</v>
      </c>
      <c r="F58" s="80" t="n">
        <v>9.01</v>
      </c>
      <c r="G58" s="80" t="n">
        <v>52.24</v>
      </c>
      <c r="H58" s="80" t="n">
        <v>30.76</v>
      </c>
      <c r="I58" s="80" t="n">
        <v>21.48</v>
      </c>
      <c r="J58" s="80" t="n">
        <v>14.51</v>
      </c>
      <c r="K58" s="80" t="n">
        <v>6.97</v>
      </c>
      <c r="L58" s="80" t="n">
        <v>5.25</v>
      </c>
    </row>
    <row r="59" customFormat="false" ht="11.1" hidden="true" customHeight="true" outlineLevel="0" collapsed="false">
      <c r="A59" s="82"/>
      <c r="B59" s="71" t="s">
        <v>187</v>
      </c>
      <c r="C59" s="80" t="n">
        <v>109.78</v>
      </c>
      <c r="D59" s="80" t="n">
        <v>39.51</v>
      </c>
      <c r="E59" s="80" t="n">
        <v>29.64</v>
      </c>
      <c r="F59" s="80" t="n">
        <v>9.87</v>
      </c>
      <c r="G59" s="80" t="n">
        <v>64.76</v>
      </c>
      <c r="H59" s="80" t="n">
        <v>37.86</v>
      </c>
      <c r="I59" s="80" t="n">
        <v>26.9</v>
      </c>
      <c r="J59" s="80" t="n">
        <v>16.86</v>
      </c>
      <c r="K59" s="80" t="n">
        <v>10.04</v>
      </c>
      <c r="L59" s="80" t="n">
        <v>5.51</v>
      </c>
    </row>
    <row r="60" customFormat="false" ht="11.1" hidden="true" customHeight="true" outlineLevel="0" collapsed="false">
      <c r="A60" s="82"/>
      <c r="B60" s="71" t="s">
        <v>188</v>
      </c>
      <c r="C60" s="80" t="n">
        <v>112.45</v>
      </c>
      <c r="D60" s="80" t="n">
        <v>38.91</v>
      </c>
      <c r="E60" s="80" t="n">
        <v>29.87</v>
      </c>
      <c r="F60" s="80" t="n">
        <v>9.04</v>
      </c>
      <c r="G60" s="80" t="n">
        <v>67.79</v>
      </c>
      <c r="H60" s="80" t="n">
        <v>39.69</v>
      </c>
      <c r="I60" s="80" t="n">
        <v>28.1</v>
      </c>
      <c r="J60" s="80" t="n">
        <v>17.58</v>
      </c>
      <c r="K60" s="80" t="n">
        <v>10.52</v>
      </c>
      <c r="L60" s="80" t="n">
        <v>5.75</v>
      </c>
    </row>
    <row r="61" customFormat="false" ht="11.1" hidden="true" customHeight="true" outlineLevel="0" collapsed="false">
      <c r="A61" s="82"/>
      <c r="B61" s="71" t="s">
        <v>189</v>
      </c>
      <c r="C61" s="80" t="n">
        <v>113.47</v>
      </c>
      <c r="D61" s="80" t="n">
        <v>45.94</v>
      </c>
      <c r="E61" s="80" t="n">
        <v>35.6</v>
      </c>
      <c r="F61" s="80" t="n">
        <v>10.34</v>
      </c>
      <c r="G61" s="80" t="n">
        <v>61.52</v>
      </c>
      <c r="H61" s="80" t="n">
        <v>35.88</v>
      </c>
      <c r="I61" s="80" t="n">
        <v>25.64</v>
      </c>
      <c r="J61" s="80" t="n">
        <v>16.07</v>
      </c>
      <c r="K61" s="80" t="n">
        <v>9.57</v>
      </c>
      <c r="L61" s="80" t="n">
        <v>6.0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38</v>
      </c>
      <c r="D62" s="80" t="n">
        <v>38.81</v>
      </c>
      <c r="E62" s="80" t="n">
        <v>28.45</v>
      </c>
      <c r="F62" s="80" t="n">
        <v>10.36</v>
      </c>
      <c r="G62" s="80" t="n">
        <v>54.82</v>
      </c>
      <c r="H62" s="80" t="n">
        <v>32.1</v>
      </c>
      <c r="I62" s="80" t="n">
        <v>22.72</v>
      </c>
      <c r="J62" s="80" t="n">
        <v>15.22</v>
      </c>
      <c r="K62" s="80" t="n">
        <v>7.5</v>
      </c>
      <c r="L62" s="80" t="n">
        <v>5.75</v>
      </c>
    </row>
    <row r="63" customFormat="false" ht="11.1" hidden="true" customHeight="true" outlineLevel="0" collapsed="false">
      <c r="A63" s="82"/>
      <c r="B63" s="71" t="s">
        <v>187</v>
      </c>
      <c r="C63" s="80" t="n">
        <v>113.21</v>
      </c>
      <c r="D63" s="80" t="n">
        <v>43.7</v>
      </c>
      <c r="E63" s="80" t="n">
        <v>32.13</v>
      </c>
      <c r="F63" s="80" t="n">
        <v>11.57</v>
      </c>
      <c r="G63" s="80" t="n">
        <v>63.72</v>
      </c>
      <c r="H63" s="80" t="n">
        <v>37.28</v>
      </c>
      <c r="I63" s="80" t="n">
        <v>26.44</v>
      </c>
      <c r="J63" s="80" t="n">
        <v>16.56</v>
      </c>
      <c r="K63" s="80" t="n">
        <v>9.88</v>
      </c>
      <c r="L63" s="80" t="n">
        <v>5.79</v>
      </c>
    </row>
    <row r="64" customFormat="false" ht="11.1" hidden="true" customHeight="true" outlineLevel="0" collapsed="false">
      <c r="A64" s="82"/>
      <c r="B64" s="71" t="s">
        <v>188</v>
      </c>
      <c r="C64" s="80" t="n">
        <v>114.49</v>
      </c>
      <c r="D64" s="80" t="n">
        <v>43.52</v>
      </c>
      <c r="E64" s="80" t="n">
        <v>32.56</v>
      </c>
      <c r="F64" s="80" t="n">
        <v>10.96</v>
      </c>
      <c r="G64" s="80" t="n">
        <v>64.99</v>
      </c>
      <c r="H64" s="80" t="n">
        <v>37.98</v>
      </c>
      <c r="I64" s="80" t="n">
        <v>27.01</v>
      </c>
      <c r="J64" s="80" t="n">
        <v>16.92</v>
      </c>
      <c r="K64" s="80" t="n">
        <v>10.09</v>
      </c>
      <c r="L64" s="80" t="n">
        <v>5.98</v>
      </c>
    </row>
    <row r="65" customFormat="false" ht="11.1" hidden="true" customHeight="true" outlineLevel="0" collapsed="false">
      <c r="A65" s="82"/>
      <c r="B65" s="71" t="s">
        <v>189</v>
      </c>
      <c r="C65" s="80" t="n">
        <v>115.35</v>
      </c>
      <c r="D65" s="80" t="n">
        <v>50.63</v>
      </c>
      <c r="E65" s="80" t="n">
        <v>39.35</v>
      </c>
      <c r="F65" s="80" t="n">
        <v>11.28</v>
      </c>
      <c r="G65" s="80" t="n">
        <v>58.32</v>
      </c>
      <c r="H65" s="80" t="n">
        <v>33.56</v>
      </c>
      <c r="I65" s="80" t="n">
        <v>24.76</v>
      </c>
      <c r="J65" s="80" t="n">
        <v>15.48</v>
      </c>
      <c r="K65" s="80" t="n">
        <v>9.28</v>
      </c>
      <c r="L65" s="80" t="n">
        <v>6.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7.74</v>
      </c>
      <c r="D66" s="80" t="n">
        <v>40.48</v>
      </c>
      <c r="E66" s="80" t="n">
        <v>30.46</v>
      </c>
      <c r="F66" s="80" t="n">
        <v>10.02</v>
      </c>
      <c r="G66" s="80" t="n">
        <v>51.22</v>
      </c>
      <c r="H66" s="80" t="n">
        <v>29.47</v>
      </c>
      <c r="I66" s="80" t="n">
        <v>21.75</v>
      </c>
      <c r="J66" s="80" t="n">
        <v>14.73</v>
      </c>
      <c r="K66" s="80" t="n">
        <v>7.02</v>
      </c>
      <c r="L66" s="80" t="n">
        <v>6.04</v>
      </c>
    </row>
    <row r="67" customFormat="false" ht="11.1" hidden="true" customHeight="true" outlineLevel="0" collapsed="false">
      <c r="A67" s="82"/>
      <c r="B67" s="71" t="s">
        <v>187</v>
      </c>
      <c r="C67" s="80" t="n">
        <v>109.53</v>
      </c>
      <c r="D67" s="80" t="n">
        <v>42.57</v>
      </c>
      <c r="E67" s="80" t="n">
        <v>32.48</v>
      </c>
      <c r="F67" s="80" t="n">
        <v>10.09</v>
      </c>
      <c r="G67" s="80" t="n">
        <v>60.85</v>
      </c>
      <c r="H67" s="80" t="n">
        <v>34.82</v>
      </c>
      <c r="I67" s="80" t="n">
        <v>26.03</v>
      </c>
      <c r="J67" s="80" t="n">
        <v>16.34</v>
      </c>
      <c r="K67" s="80" t="n">
        <v>9.69</v>
      </c>
      <c r="L67" s="80" t="n">
        <v>6.11</v>
      </c>
    </row>
    <row r="68" customFormat="false" ht="11.1" hidden="true" customHeight="true" outlineLevel="0" collapsed="false">
      <c r="A68" s="82"/>
      <c r="B68" s="71" t="s">
        <v>188</v>
      </c>
      <c r="C68" s="80" t="n">
        <v>108.44</v>
      </c>
      <c r="D68" s="80" t="n">
        <v>39.72</v>
      </c>
      <c r="E68" s="80" t="n">
        <v>31.18</v>
      </c>
      <c r="F68" s="80" t="n">
        <v>8.54</v>
      </c>
      <c r="G68" s="80" t="n">
        <v>62.51</v>
      </c>
      <c r="H68" s="80" t="n">
        <v>35.91</v>
      </c>
      <c r="I68" s="80" t="n">
        <v>26.6</v>
      </c>
      <c r="J68" s="80" t="n">
        <v>16.63</v>
      </c>
      <c r="K68" s="80" t="n">
        <v>9.97</v>
      </c>
      <c r="L68" s="80" t="n">
        <v>6.21</v>
      </c>
    </row>
    <row r="69" customFormat="false" ht="11.1" hidden="true" customHeight="true" outlineLevel="0" collapsed="false">
      <c r="A69" s="82"/>
      <c r="B69" s="71" t="s">
        <v>189</v>
      </c>
      <c r="C69" s="80" t="n">
        <v>107.17</v>
      </c>
      <c r="D69" s="80" t="n">
        <v>44.59</v>
      </c>
      <c r="E69" s="80" t="n">
        <v>35.19</v>
      </c>
      <c r="F69" s="80" t="n">
        <v>9.4</v>
      </c>
      <c r="G69" s="80" t="n">
        <v>56.03</v>
      </c>
      <c r="H69" s="80" t="n">
        <v>32.01</v>
      </c>
      <c r="I69" s="80" t="n">
        <v>24.02</v>
      </c>
      <c r="J69" s="80" t="n">
        <v>15.01</v>
      </c>
      <c r="K69" s="80" t="n">
        <v>9.01</v>
      </c>
      <c r="L69" s="80" t="n">
        <v>6.5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8.16</v>
      </c>
      <c r="D70" s="80" t="n">
        <v>34.55</v>
      </c>
      <c r="E70" s="80" t="n">
        <v>27.01</v>
      </c>
      <c r="F70" s="80" t="n">
        <v>7.54</v>
      </c>
      <c r="G70" s="80" t="n">
        <v>47.6</v>
      </c>
      <c r="H70" s="80" t="n">
        <v>27.35</v>
      </c>
      <c r="I70" s="80" t="n">
        <v>20.25</v>
      </c>
      <c r="J70" s="80" t="n">
        <v>13.63</v>
      </c>
      <c r="K70" s="80" t="n">
        <v>6.62</v>
      </c>
      <c r="L70" s="80" t="n">
        <v>6.01</v>
      </c>
    </row>
    <row r="71" customFormat="false" ht="11.1" hidden="false" customHeight="true" outlineLevel="0" collapsed="false">
      <c r="A71" s="82"/>
      <c r="B71" s="71" t="s">
        <v>187</v>
      </c>
      <c r="C71" s="80" t="n">
        <v>101.84</v>
      </c>
      <c r="D71" s="80" t="n">
        <v>38.55</v>
      </c>
      <c r="E71" s="80" t="n">
        <v>28.26</v>
      </c>
      <c r="F71" s="80" t="n">
        <v>10.29</v>
      </c>
      <c r="G71" s="80" t="n">
        <v>57.31</v>
      </c>
      <c r="H71" s="80" t="n">
        <v>32.8</v>
      </c>
      <c r="I71" s="80" t="n">
        <v>24.51</v>
      </c>
      <c r="J71" s="80" t="n">
        <v>15.15</v>
      </c>
      <c r="K71" s="80" t="n">
        <v>9.36</v>
      </c>
      <c r="L71" s="80" t="n">
        <v>5.98</v>
      </c>
    </row>
    <row r="72" customFormat="false" ht="11.1" hidden="false" customHeight="true" outlineLevel="0" collapsed="false">
      <c r="A72" s="82"/>
      <c r="B72" s="71" t="s">
        <v>188</v>
      </c>
      <c r="C72" s="80" t="n">
        <v>102.34</v>
      </c>
      <c r="D72" s="80" t="n">
        <v>36.76</v>
      </c>
      <c r="E72" s="80" t="n">
        <v>28.51</v>
      </c>
      <c r="F72" s="80" t="n">
        <v>8.25</v>
      </c>
      <c r="G72" s="80" t="n">
        <v>59.5</v>
      </c>
      <c r="H72" s="80" t="n">
        <v>34.15</v>
      </c>
      <c r="I72" s="80" t="n">
        <v>25.35</v>
      </c>
      <c r="J72" s="80" t="n">
        <v>15.64</v>
      </c>
      <c r="K72" s="80" t="n">
        <v>9.71</v>
      </c>
      <c r="L72" s="80" t="n">
        <v>6.08</v>
      </c>
    </row>
    <row r="73" customFormat="false" ht="11.1" hidden="false" customHeight="true" outlineLevel="0" collapsed="false">
      <c r="A73" s="82"/>
      <c r="B73" s="71" t="s">
        <v>189</v>
      </c>
      <c r="C73" s="80" t="n">
        <v>100.56</v>
      </c>
      <c r="D73" s="80" t="n">
        <v>41.99</v>
      </c>
      <c r="E73" s="80" t="n">
        <v>32.66</v>
      </c>
      <c r="F73" s="80" t="n">
        <v>9.33</v>
      </c>
      <c r="G73" s="80" t="n">
        <v>52.11</v>
      </c>
      <c r="H73" s="80" t="n">
        <v>30.01</v>
      </c>
      <c r="I73" s="80" t="n">
        <v>22.1</v>
      </c>
      <c r="J73" s="80" t="n">
        <v>13.7</v>
      </c>
      <c r="K73" s="80" t="n">
        <v>8.4</v>
      </c>
      <c r="L73" s="80" t="n">
        <v>6.4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84.46</v>
      </c>
      <c r="D74" s="80" t="n">
        <v>33.62</v>
      </c>
      <c r="E74" s="80" t="n">
        <v>24.61</v>
      </c>
      <c r="F74" s="80" t="n">
        <v>9.01</v>
      </c>
      <c r="G74" s="80" t="n">
        <v>44.9</v>
      </c>
      <c r="H74" s="80" t="n">
        <v>25.97</v>
      </c>
      <c r="I74" s="80" t="n">
        <v>18.93</v>
      </c>
      <c r="J74" s="80" t="n">
        <v>12.7</v>
      </c>
      <c r="K74" s="80" t="n">
        <v>6.23</v>
      </c>
      <c r="L74" s="80" t="n">
        <v>5.94</v>
      </c>
    </row>
    <row r="75" customFormat="false" ht="11.1" hidden="false" customHeight="true" outlineLevel="0" collapsed="false">
      <c r="A75" s="82"/>
      <c r="B75" s="71" t="s">
        <v>187</v>
      </c>
      <c r="C75" s="80" t="n">
        <v>98.45</v>
      </c>
      <c r="D75" s="80" t="n">
        <v>36.38</v>
      </c>
      <c r="E75" s="80" t="n">
        <v>25.92</v>
      </c>
      <c r="F75" s="80" t="n">
        <v>10.46</v>
      </c>
      <c r="G75" s="80" t="n">
        <v>56.11</v>
      </c>
      <c r="H75" s="80" t="n">
        <v>32.3</v>
      </c>
      <c r="I75" s="80" t="n">
        <v>23.81</v>
      </c>
      <c r="J75" s="80" t="n">
        <v>14.51</v>
      </c>
      <c r="K75" s="80" t="n">
        <v>9.3</v>
      </c>
      <c r="L75" s="80" t="n">
        <v>5.96</v>
      </c>
    </row>
    <row r="76" customFormat="false" ht="11.1" hidden="false" customHeight="true" outlineLevel="0" collapsed="false">
      <c r="A76" s="82"/>
      <c r="B76" s="71" t="s">
        <v>188</v>
      </c>
      <c r="C76" s="80" t="n">
        <v>101.17</v>
      </c>
      <c r="D76" s="80" t="n">
        <v>35.8</v>
      </c>
      <c r="E76" s="80" t="n">
        <v>26.19</v>
      </c>
      <c r="F76" s="80" t="n">
        <v>9.61</v>
      </c>
      <c r="G76" s="80" t="n">
        <v>59.26</v>
      </c>
      <c r="H76" s="80" t="n">
        <v>34.33</v>
      </c>
      <c r="I76" s="80" t="n">
        <v>24.93</v>
      </c>
      <c r="J76" s="80" t="n">
        <v>15.08</v>
      </c>
      <c r="K76" s="80" t="n">
        <v>9.85</v>
      </c>
      <c r="L76" s="80" t="n">
        <v>6.11</v>
      </c>
    </row>
    <row r="77" customFormat="false" ht="11.1" hidden="false" customHeight="true" outlineLevel="0" collapsed="false">
      <c r="A77" s="82"/>
      <c r="B77" s="71" t="s">
        <v>189</v>
      </c>
      <c r="C77" s="80" t="n">
        <v>100.3</v>
      </c>
      <c r="D77" s="80" t="n">
        <v>41.14</v>
      </c>
      <c r="E77" s="80" t="n">
        <v>31.01</v>
      </c>
      <c r="F77" s="80" t="n">
        <v>10.13</v>
      </c>
      <c r="G77" s="80" t="n">
        <v>52.7</v>
      </c>
      <c r="H77" s="80" t="n">
        <v>30.43</v>
      </c>
      <c r="I77" s="80" t="n">
        <v>22.27</v>
      </c>
      <c r="J77" s="80" t="n">
        <v>13.3</v>
      </c>
      <c r="K77" s="80" t="n">
        <v>8.97</v>
      </c>
      <c r="L77" s="80" t="n">
        <v>6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84.28</v>
      </c>
      <c r="D78" s="80" t="n">
        <v>32.81</v>
      </c>
      <c r="E78" s="80" t="n">
        <v>24.02</v>
      </c>
      <c r="F78" s="80" t="n">
        <v>8.79</v>
      </c>
      <c r="G78" s="80" t="n">
        <v>45.5</v>
      </c>
      <c r="H78" s="80" t="n">
        <v>26.68</v>
      </c>
      <c r="I78" s="80" t="n">
        <v>18.82</v>
      </c>
      <c r="J78" s="80" t="n">
        <v>12.5</v>
      </c>
      <c r="K78" s="80" t="n">
        <v>6.32</v>
      </c>
      <c r="L78" s="80" t="n">
        <v>5.97</v>
      </c>
    </row>
    <row r="79" customFormat="false" ht="11.1" hidden="false" customHeight="true" outlineLevel="0" collapsed="false">
      <c r="A79" s="82"/>
      <c r="B79" s="71" t="s">
        <v>187</v>
      </c>
      <c r="C79" s="80" t="n">
        <v>98.16</v>
      </c>
      <c r="D79" s="80" t="n">
        <v>36.43</v>
      </c>
      <c r="E79" s="80" t="n">
        <v>25.26</v>
      </c>
      <c r="F79" s="80" t="n">
        <v>11.17</v>
      </c>
      <c r="G79" s="80" t="n">
        <v>55.66</v>
      </c>
      <c r="H79" s="80" t="n">
        <v>32.53</v>
      </c>
      <c r="I79" s="80" t="n">
        <v>23.13</v>
      </c>
      <c r="J79" s="80" t="n">
        <v>13.98</v>
      </c>
      <c r="K79" s="80" t="n">
        <v>9.15</v>
      </c>
      <c r="L79" s="80" t="n">
        <v>6.07</v>
      </c>
    </row>
    <row r="80" customFormat="false" ht="11.1" hidden="false" customHeight="true" outlineLevel="0" collapsed="false">
      <c r="A80" s="82"/>
      <c r="B80" s="71" t="s">
        <v>188</v>
      </c>
      <c r="C80" s="80" t="n">
        <v>101.21</v>
      </c>
      <c r="D80" s="80" t="n">
        <v>37.34</v>
      </c>
      <c r="E80" s="80" t="n">
        <v>27.65</v>
      </c>
      <c r="F80" s="80" t="n">
        <v>9.69</v>
      </c>
      <c r="G80" s="80" t="n">
        <v>57.64</v>
      </c>
      <c r="H80" s="80" t="n">
        <v>33.49</v>
      </c>
      <c r="I80" s="80" t="n">
        <v>24.15</v>
      </c>
      <c r="J80" s="80" t="n">
        <v>14.44</v>
      </c>
      <c r="K80" s="80" t="n">
        <v>9.71</v>
      </c>
      <c r="L80" s="80" t="n">
        <v>6.23</v>
      </c>
    </row>
    <row r="81" customFormat="false" ht="11.1" hidden="false" customHeight="true" outlineLevel="0" collapsed="false">
      <c r="A81" s="82"/>
      <c r="B81" s="71" t="s">
        <v>189</v>
      </c>
      <c r="C81" s="80" t="n">
        <v>101.29</v>
      </c>
      <c r="D81" s="80" t="n">
        <v>42.79</v>
      </c>
      <c r="E81" s="80" t="n">
        <v>30.99</v>
      </c>
      <c r="F81" s="80" t="n">
        <v>11.8</v>
      </c>
      <c r="G81" s="80" t="n">
        <v>51.9</v>
      </c>
      <c r="H81" s="80" t="n">
        <v>29.91</v>
      </c>
      <c r="I81" s="80" t="n">
        <v>21.99</v>
      </c>
      <c r="J81" s="80" t="n">
        <v>13.07</v>
      </c>
      <c r="K81" s="80" t="n">
        <v>8.92</v>
      </c>
      <c r="L81" s="80" t="n">
        <v>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81.23</v>
      </c>
      <c r="D82" s="80" t="n">
        <v>33.72</v>
      </c>
      <c r="E82" s="80" t="n">
        <v>24.2</v>
      </c>
      <c r="F82" s="80" t="n">
        <v>9.52</v>
      </c>
      <c r="G82" s="80" t="n">
        <v>41.44</v>
      </c>
      <c r="H82" s="80" t="n">
        <v>24.35</v>
      </c>
      <c r="I82" s="80" t="n">
        <v>17.09</v>
      </c>
      <c r="J82" s="80" t="n">
        <v>11.63</v>
      </c>
      <c r="K82" s="80" t="n">
        <v>5.46</v>
      </c>
      <c r="L82" s="80" t="n">
        <v>6.07</v>
      </c>
    </row>
    <row r="83" customFormat="false" ht="11.1" hidden="false" customHeight="true" outlineLevel="0" collapsed="false">
      <c r="A83" s="82"/>
      <c r="B83" s="71" t="s">
        <v>187</v>
      </c>
      <c r="C83" s="80" t="n">
        <v>100.2</v>
      </c>
      <c r="D83" s="80" t="n">
        <v>38.74</v>
      </c>
      <c r="E83" s="214" t="s">
        <v>440</v>
      </c>
      <c r="F83" s="214" t="s">
        <v>440</v>
      </c>
      <c r="G83" s="80" t="n">
        <v>55.32</v>
      </c>
      <c r="H83" s="80" t="n">
        <v>32.06</v>
      </c>
      <c r="I83" s="80" t="n">
        <v>23.26</v>
      </c>
      <c r="J83" s="80" t="n">
        <v>14.04</v>
      </c>
      <c r="K83" s="80" t="n">
        <v>9.22</v>
      </c>
      <c r="L83" s="80" t="n">
        <v>6.14</v>
      </c>
    </row>
    <row r="84" customFormat="false" ht="11.1" hidden="false" customHeight="true" outlineLevel="0" collapsed="false">
      <c r="A84" s="82"/>
      <c r="B84" s="71" t="s">
        <v>188</v>
      </c>
      <c r="C84" s="80" t="n">
        <v>101.36</v>
      </c>
      <c r="D84" s="80" t="n">
        <v>37.77</v>
      </c>
      <c r="E84" s="214" t="s">
        <v>440</v>
      </c>
      <c r="F84" s="214" t="s">
        <v>440</v>
      </c>
      <c r="G84" s="80" t="n">
        <v>57.29</v>
      </c>
      <c r="H84" s="80" t="n">
        <v>33.29</v>
      </c>
      <c r="I84" s="80" t="n">
        <v>24</v>
      </c>
      <c r="J84" s="80" t="n">
        <v>14.47</v>
      </c>
      <c r="K84" s="80" t="n">
        <v>9.53</v>
      </c>
      <c r="L84" s="80" t="n">
        <v>6.3</v>
      </c>
    </row>
    <row r="85" customFormat="false" ht="11.1" hidden="false" customHeight="true" outlineLevel="0" collapsed="false">
      <c r="A85" s="82"/>
      <c r="B85" s="71" t="s">
        <v>189</v>
      </c>
      <c r="C85" s="80" t="n">
        <v>101.88</v>
      </c>
      <c r="D85" s="80" t="n">
        <v>43.67</v>
      </c>
      <c r="E85" s="214" t="s">
        <v>440</v>
      </c>
      <c r="F85" s="214" t="s">
        <v>440</v>
      </c>
      <c r="G85" s="80" t="n">
        <v>51.5</v>
      </c>
      <c r="H85" s="80" t="n">
        <v>29.74</v>
      </c>
      <c r="I85" s="80" t="n">
        <v>21.76</v>
      </c>
      <c r="J85" s="80" t="n">
        <v>13</v>
      </c>
      <c r="K85" s="80" t="n">
        <v>8.76</v>
      </c>
      <c r="L85" s="80" t="n">
        <v>6.7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8.7063770147162</v>
      </c>
      <c r="D88" s="81" t="n">
        <v>-1.94522152104611</v>
      </c>
      <c r="E88" s="81" t="n">
        <v>-0.265342805786176</v>
      </c>
      <c r="F88" s="81" t="n">
        <v>-7.26681127982644</v>
      </c>
      <c r="G88" s="81" t="n">
        <v>17.1281728550451</v>
      </c>
      <c r="H88" s="81" t="n">
        <v>17.032967032967</v>
      </c>
      <c r="I88" s="81" t="n">
        <v>17.2219908371512</v>
      </c>
      <c r="J88" s="81" t="n">
        <v>16.1459185342712</v>
      </c>
      <c r="K88" s="81" t="n">
        <v>19.1062732741335</v>
      </c>
      <c r="L88" s="81" t="n">
        <v>11.2459546925567</v>
      </c>
    </row>
    <row r="89" customFormat="false" ht="12" hidden="true" customHeight="true" outlineLevel="0" collapsed="false">
      <c r="A89" s="77" t="n">
        <v>1993</v>
      </c>
      <c r="B89" s="77"/>
      <c r="C89" s="81" t="n">
        <v>-1.70702147959054</v>
      </c>
      <c r="D89" s="81" t="n">
        <v>-13.5615711252654</v>
      </c>
      <c r="E89" s="81" t="n">
        <v>-11.4229316855475</v>
      </c>
      <c r="F89" s="81" t="n">
        <v>-20.8479532163743</v>
      </c>
      <c r="G89" s="81" t="n">
        <v>5.93265872660518</v>
      </c>
      <c r="H89" s="81" t="n">
        <v>9.33550018057061</v>
      </c>
      <c r="I89" s="81" t="n">
        <v>2.5848285663528</v>
      </c>
      <c r="J89" s="81" t="n">
        <v>3.3943661971831</v>
      </c>
      <c r="K89" s="81" t="n">
        <v>1.20250120250121</v>
      </c>
      <c r="L89" s="81" t="n">
        <v>4.14545454545454</v>
      </c>
    </row>
    <row r="90" customFormat="false" ht="12" hidden="true" customHeight="true" outlineLevel="0" collapsed="false">
      <c r="A90" s="77" t="n">
        <v>1994</v>
      </c>
      <c r="B90" s="77"/>
      <c r="C90" s="81" t="n">
        <v>5.41462262913505</v>
      </c>
      <c r="D90" s="81" t="n">
        <v>-1.54283082591343</v>
      </c>
      <c r="E90" s="81" t="n">
        <v>-2.39317895552757</v>
      </c>
      <c r="F90" s="81" t="n">
        <v>1.69929811599556</v>
      </c>
      <c r="G90" s="81" t="n">
        <v>9.16775856967749</v>
      </c>
      <c r="H90" s="81" t="n">
        <v>14.2113955408753</v>
      </c>
      <c r="I90" s="81" t="n">
        <v>3.8791237336566</v>
      </c>
      <c r="J90" s="81" t="n">
        <v>2.87426781092495</v>
      </c>
      <c r="K90" s="81" t="n">
        <v>5.63212927756655</v>
      </c>
      <c r="L90" s="81" t="n">
        <v>6.70391061452513</v>
      </c>
    </row>
    <row r="91" customFormat="false" ht="12" hidden="true" customHeight="true" outlineLevel="0" collapsed="false">
      <c r="A91" s="77" t="n">
        <v>1995</v>
      </c>
      <c r="B91" s="77"/>
      <c r="C91" s="81" t="n">
        <v>0.776447751536736</v>
      </c>
      <c r="D91" s="81" t="n">
        <v>1.20838855539098</v>
      </c>
      <c r="E91" s="81" t="n">
        <v>0.426841373833639</v>
      </c>
      <c r="F91" s="81" t="n">
        <v>4.06828913912096</v>
      </c>
      <c r="G91" s="81" t="n">
        <v>0.305869598884939</v>
      </c>
      <c r="H91" s="81" t="n">
        <v>2.79806232376545</v>
      </c>
      <c r="I91" s="81" t="n">
        <v>-2.56730849379012</v>
      </c>
      <c r="J91" s="81" t="n">
        <v>-0.595868644067792</v>
      </c>
      <c r="K91" s="81" t="n">
        <v>-5.9167604049494</v>
      </c>
      <c r="L91" s="81" t="n">
        <v>5.10471204188482</v>
      </c>
    </row>
    <row r="92" customFormat="false" ht="12" hidden="true" customHeight="true" outlineLevel="0" collapsed="false">
      <c r="A92" s="77" t="n">
        <v>1996</v>
      </c>
      <c r="B92" s="77"/>
      <c r="C92" s="81" t="n">
        <v>-1.25941474256082</v>
      </c>
      <c r="D92" s="81" t="n">
        <v>1.57910953628102</v>
      </c>
      <c r="E92" s="81" t="n">
        <v>0.484333300385458</v>
      </c>
      <c r="F92" s="81" t="n">
        <v>5.44502617801047</v>
      </c>
      <c r="G92" s="81" t="n">
        <v>-3.19604740031653</v>
      </c>
      <c r="H92" s="81" t="n">
        <v>-0.330566887044611</v>
      </c>
      <c r="I92" s="81" t="n">
        <v>-6.6814954230473</v>
      </c>
      <c r="J92" s="81" t="n">
        <v>-5.94112161982149</v>
      </c>
      <c r="K92" s="81" t="n">
        <v>-8.0105212816834</v>
      </c>
      <c r="L92" s="81" t="n">
        <v>7.03611457036114</v>
      </c>
    </row>
    <row r="93" customFormat="false" ht="12" hidden="true" customHeight="true" outlineLevel="0" collapsed="false">
      <c r="A93" s="77" t="n">
        <v>1997</v>
      </c>
      <c r="B93" s="77"/>
      <c r="C93" s="81" t="n">
        <v>0.630236338627</v>
      </c>
      <c r="D93" s="81" t="n">
        <v>4.05702585880033</v>
      </c>
      <c r="E93" s="81" t="n">
        <v>1.4755065905961</v>
      </c>
      <c r="F93" s="81" t="n">
        <v>12.7441244620987</v>
      </c>
      <c r="G93" s="81" t="n">
        <v>-1.56306072809919</v>
      </c>
      <c r="H93" s="81" t="n">
        <v>0.296379930844708</v>
      </c>
      <c r="I93" s="81" t="n">
        <v>-3.97873120645397</v>
      </c>
      <c r="J93" s="81" t="n">
        <v>-4.50361138648917</v>
      </c>
      <c r="K93" s="81" t="n">
        <v>-3.01533662594228</v>
      </c>
      <c r="L93" s="81" t="n">
        <v>6.34089586969169</v>
      </c>
    </row>
    <row r="94" customFormat="false" ht="12" hidden="true" customHeight="true" outlineLevel="0" collapsed="false">
      <c r="A94" s="77" t="n">
        <v>1998</v>
      </c>
      <c r="B94" s="77"/>
      <c r="C94" s="81" t="n">
        <v>3.01463826826056</v>
      </c>
      <c r="D94" s="81" t="n">
        <v>9.35723655443815</v>
      </c>
      <c r="E94" s="81" t="n">
        <v>9.4998061264056</v>
      </c>
      <c r="F94" s="81" t="n">
        <v>8.92542571931882</v>
      </c>
      <c r="G94" s="81" t="n">
        <v>-1.10989589662576</v>
      </c>
      <c r="H94" s="81" t="n">
        <v>0.161823682544167</v>
      </c>
      <c r="I94" s="81" t="n">
        <v>-2.83559289669658</v>
      </c>
      <c r="J94" s="81" t="n">
        <v>-1.88343467299421</v>
      </c>
      <c r="K94" s="81" t="n">
        <v>-4.55641919056554</v>
      </c>
      <c r="L94" s="81" t="n">
        <v>11.1050328227571</v>
      </c>
    </row>
    <row r="95" customFormat="false" ht="12" hidden="true" customHeight="true" outlineLevel="0" collapsed="false">
      <c r="A95" s="77" t="n">
        <v>1999</v>
      </c>
      <c r="B95" s="77"/>
      <c r="C95" s="81" t="n">
        <v>3.35826296743062</v>
      </c>
      <c r="D95" s="81" t="n">
        <v>6.35079301612687</v>
      </c>
      <c r="E95" s="81" t="n">
        <v>7.40970254957507</v>
      </c>
      <c r="F95" s="81" t="n">
        <v>3.1266846361186</v>
      </c>
      <c r="G95" s="81" t="n">
        <v>0.892966861917842</v>
      </c>
      <c r="H95" s="81" t="n">
        <v>1.28547344759762</v>
      </c>
      <c r="I95" s="81" t="n">
        <v>0.34391274442369</v>
      </c>
      <c r="J95" s="81" t="n">
        <v>-1.72309552599759</v>
      </c>
      <c r="K95" s="81" t="n">
        <v>4.18421791631562</v>
      </c>
      <c r="L95" s="81" t="n">
        <v>10.8813392417528</v>
      </c>
    </row>
    <row r="96" customFormat="false" ht="12" hidden="true" customHeight="true" outlineLevel="0" collapsed="false">
      <c r="A96" s="77" t="n">
        <v>2000</v>
      </c>
      <c r="B96" s="77"/>
      <c r="C96" s="81" t="n">
        <v>3.27015545492742</v>
      </c>
      <c r="D96" s="81" t="n">
        <v>10.6961589071997</v>
      </c>
      <c r="E96" s="81" t="n">
        <v>9.19805489161789</v>
      </c>
      <c r="F96" s="81" t="n">
        <v>15.446941975954</v>
      </c>
      <c r="G96" s="81" t="n">
        <v>-1.81072632049045</v>
      </c>
      <c r="H96" s="81" t="n">
        <v>-2.26784104306819</v>
      </c>
      <c r="I96" s="81" t="n">
        <v>-1.16529573051311</v>
      </c>
      <c r="J96" s="81" t="n">
        <v>-1.29191018148261</v>
      </c>
      <c r="K96" s="81" t="n">
        <v>-0.943396226415089</v>
      </c>
      <c r="L96" s="81" t="n">
        <v>6.21669626998227</v>
      </c>
    </row>
    <row r="97" customFormat="false" ht="12" hidden="false" customHeight="true" outlineLevel="0" collapsed="false">
      <c r="A97" s="77" t="n">
        <v>2001</v>
      </c>
      <c r="B97" s="77"/>
      <c r="C97" s="81" t="n">
        <v>-4.41877811179168</v>
      </c>
      <c r="D97" s="81" t="n">
        <v>-5.26434959809802</v>
      </c>
      <c r="E97" s="81" t="n">
        <v>-2.40018114574684</v>
      </c>
      <c r="F97" s="81" t="n">
        <v>-13.855558071089</v>
      </c>
      <c r="G97" s="81" t="n">
        <v>-4.64750878643788</v>
      </c>
      <c r="H97" s="81" t="n">
        <v>-6.18081180811809</v>
      </c>
      <c r="I97" s="81" t="n">
        <v>-2.50668780342812</v>
      </c>
      <c r="J97" s="81" t="n">
        <v>-2.29043315674666</v>
      </c>
      <c r="K97" s="81" t="n">
        <v>-2.8843537414966</v>
      </c>
      <c r="L97" s="81" t="n">
        <v>4.13879598662206</v>
      </c>
    </row>
    <row r="98" customFormat="false" ht="12" hidden="false" customHeight="true" outlineLevel="0" collapsed="false">
      <c r="A98" s="77" t="n">
        <v>2002</v>
      </c>
      <c r="B98" s="77"/>
      <c r="C98" s="81" t="n">
        <v>-7.08948164964058</v>
      </c>
      <c r="D98" s="81" t="n">
        <v>-9.26744741873806</v>
      </c>
      <c r="E98" s="81" t="n">
        <v>-9.95282654087077</v>
      </c>
      <c r="F98" s="81" t="n">
        <v>-6.93823915900131</v>
      </c>
      <c r="G98" s="81" t="n">
        <v>-6.10988248558171</v>
      </c>
      <c r="H98" s="81" t="n">
        <v>-5.97534225852809</v>
      </c>
      <c r="I98" s="81" t="n">
        <v>-6.29065040650406</v>
      </c>
      <c r="J98" s="81" t="n">
        <v>-7.31940679317492</v>
      </c>
      <c r="K98" s="81" t="n">
        <v>-4.4830484729616</v>
      </c>
      <c r="L98" s="81" t="n">
        <v>-1.52549177037335</v>
      </c>
    </row>
    <row r="99" customFormat="false" ht="12" hidden="false" customHeight="true" outlineLevel="0" collapsed="false">
      <c r="A99" s="77" t="n">
        <v>2003</v>
      </c>
      <c r="B99" s="77"/>
      <c r="C99" s="81" t="n">
        <v>-2.16849071010434</v>
      </c>
      <c r="D99" s="81" t="n">
        <v>-3.23345406651301</v>
      </c>
      <c r="E99" s="81" t="n">
        <v>-7.48024733768465</v>
      </c>
      <c r="F99" s="81" t="n">
        <v>10.7314317989269</v>
      </c>
      <c r="G99" s="81" t="n">
        <v>-1.63957140217994</v>
      </c>
      <c r="H99" s="81" t="n">
        <v>-1.02968385487894</v>
      </c>
      <c r="I99" s="81" t="n">
        <v>-2.46177204207788</v>
      </c>
      <c r="J99" s="81" t="n">
        <v>-4.35306262904336</v>
      </c>
      <c r="K99" s="81" t="n">
        <v>0.762687004986788</v>
      </c>
      <c r="L99" s="81" t="n">
        <v>-0.244598450876481</v>
      </c>
    </row>
    <row r="100" customFormat="false" ht="12" hidden="false" customHeight="true" outlineLevel="0" collapsed="false">
      <c r="A100" s="77" t="n">
        <v>2004</v>
      </c>
      <c r="B100" s="77"/>
      <c r="C100" s="81" t="n">
        <v>0.14568916176701</v>
      </c>
      <c r="D100" s="81" t="n">
        <v>1.65373621886485</v>
      </c>
      <c r="E100" s="81" t="n">
        <v>0.176366843033506</v>
      </c>
      <c r="F100" s="81" t="n">
        <v>5.71282836011223</v>
      </c>
      <c r="G100" s="81" t="n">
        <v>-1.06587782316758</v>
      </c>
      <c r="H100" s="81" t="n">
        <v>-0.341380151182634</v>
      </c>
      <c r="I100" s="81" t="n">
        <v>-2.05692684011562</v>
      </c>
      <c r="J100" s="81" t="n">
        <v>-2.87821550638604</v>
      </c>
      <c r="K100" s="81" t="n">
        <v>-0.727802037845706</v>
      </c>
      <c r="L100" s="81" t="n">
        <v>1.63465467919899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0701408011638023</v>
      </c>
      <c r="D101" s="81" t="n">
        <v>3.03273749748946</v>
      </c>
      <c r="E101" s="214" t="s">
        <v>440</v>
      </c>
      <c r="F101" s="214" t="s">
        <v>440</v>
      </c>
      <c r="G101" s="81" t="n">
        <v>-2.44423350735642</v>
      </c>
      <c r="H101" s="81" t="n">
        <v>-2.58543348829623</v>
      </c>
      <c r="I101" s="81" t="n">
        <v>-2.24770121466682</v>
      </c>
      <c r="J101" s="81" t="n">
        <v>-1.57436562326357</v>
      </c>
      <c r="K101" s="81" t="n">
        <v>-3.31378299120235</v>
      </c>
      <c r="L101" s="81" t="n">
        <v>1.4073180538801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5.0705171255876</v>
      </c>
      <c r="D102" s="81" t="n">
        <v>4.74176985804893</v>
      </c>
      <c r="E102" s="81" t="n">
        <v>2.85016286644952</v>
      </c>
      <c r="F102" s="81" t="n">
        <v>10.1754385964912</v>
      </c>
      <c r="G102" s="81" t="n">
        <v>24.1048261546445</v>
      </c>
      <c r="H102" s="81" t="n">
        <v>21.2634822804314</v>
      </c>
      <c r="I102" s="81" t="n">
        <v>27.0057682223388</v>
      </c>
      <c r="J102" s="81" t="n">
        <v>23.5972328977709</v>
      </c>
      <c r="K102" s="81" t="n">
        <v>34.3234323432343</v>
      </c>
      <c r="L102" s="81" t="n">
        <v>12.8571428571429</v>
      </c>
    </row>
    <row r="103" customFormat="false" ht="11.1" hidden="true" customHeight="true" outlineLevel="0" collapsed="false">
      <c r="A103" s="82"/>
      <c r="B103" s="71" t="s">
        <v>187</v>
      </c>
      <c r="C103" s="81" t="n">
        <v>8.5992717926751</v>
      </c>
      <c r="D103" s="81" t="n">
        <v>-0.657561962569545</v>
      </c>
      <c r="E103" s="81" t="n">
        <v>3.44587539157675</v>
      </c>
      <c r="F103" s="81" t="n">
        <v>-11.5633672525439</v>
      </c>
      <c r="G103" s="81" t="n">
        <v>15.5936207914944</v>
      </c>
      <c r="H103" s="81" t="n">
        <v>14.9247822644497</v>
      </c>
      <c r="I103" s="81" t="n">
        <v>16.2553858206032</v>
      </c>
      <c r="J103" s="81" t="n">
        <v>15.3416149068323</v>
      </c>
      <c r="K103" s="81" t="n">
        <v>17.8154825026511</v>
      </c>
      <c r="L103" s="81" t="n">
        <v>12.1311475409836</v>
      </c>
    </row>
    <row r="104" customFormat="false" ht="11.1" hidden="true" customHeight="true" outlineLevel="0" collapsed="false">
      <c r="A104" s="82"/>
      <c r="B104" s="71" t="s">
        <v>188</v>
      </c>
      <c r="C104" s="81" t="n">
        <v>7.02341137123746</v>
      </c>
      <c r="D104" s="81" t="n">
        <v>-3.15448908061472</v>
      </c>
      <c r="E104" s="81" t="n">
        <v>-0.0697350069735023</v>
      </c>
      <c r="F104" s="81" t="n">
        <v>-13.6741973840666</v>
      </c>
      <c r="G104" s="81" t="n">
        <v>14.1275295914471</v>
      </c>
      <c r="H104" s="81" t="n">
        <v>14.7343931756495</v>
      </c>
      <c r="I104" s="81" t="n">
        <v>13.5389244076721</v>
      </c>
      <c r="J104" s="81" t="n">
        <v>12.953995157385</v>
      </c>
      <c r="K104" s="81" t="n">
        <v>14.4985104270109</v>
      </c>
      <c r="L104" s="81" t="n">
        <v>8.69565217391303</v>
      </c>
    </row>
    <row r="105" customFormat="false" ht="11.1" hidden="true" customHeight="true" outlineLevel="0" collapsed="false">
      <c r="A105" s="82"/>
      <c r="B105" s="71" t="s">
        <v>189</v>
      </c>
      <c r="C105" s="81" t="n">
        <v>5.50763795074303</v>
      </c>
      <c r="D105" s="81" t="n">
        <v>-7.11848987946327</v>
      </c>
      <c r="E105" s="81" t="n">
        <v>-5.67986230636832</v>
      </c>
      <c r="F105" s="81" t="n">
        <v>-12.6234906695939</v>
      </c>
      <c r="G105" s="81" t="n">
        <v>16.4386358995303</v>
      </c>
      <c r="H105" s="81" t="n">
        <v>18.2835820895522</v>
      </c>
      <c r="I105" s="81" t="n">
        <v>14.6478873239437</v>
      </c>
      <c r="J105" s="81" t="n">
        <v>14.1290322580645</v>
      </c>
      <c r="K105" s="81" t="n">
        <v>15.5080213903744</v>
      </c>
      <c r="L105" s="81" t="n">
        <v>11.550151975683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2.66137504377259</v>
      </c>
      <c r="D106" s="81" t="n">
        <v>-13.6678200692042</v>
      </c>
      <c r="E106" s="81" t="n">
        <v>-9.06571654790184</v>
      </c>
      <c r="F106" s="81" t="n">
        <v>-26.0084925690021</v>
      </c>
      <c r="G106" s="81" t="n">
        <v>4.70416056868075</v>
      </c>
      <c r="H106" s="81" t="n">
        <v>7.66624311732318</v>
      </c>
      <c r="I106" s="81" t="n">
        <v>1.81668042939718</v>
      </c>
      <c r="J106" s="81" t="n">
        <v>3.54477611940298</v>
      </c>
      <c r="K106" s="81" t="n">
        <v>-1.5970515970516</v>
      </c>
      <c r="L106" s="81" t="n">
        <v>6.64556962025316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60733655458044</v>
      </c>
      <c r="D107" s="81" t="n">
        <v>-15.6059063136456</v>
      </c>
      <c r="E107" s="81" t="n">
        <v>-11.6419919246299</v>
      </c>
      <c r="F107" s="81" t="n">
        <v>-27.928870292887</v>
      </c>
      <c r="G107" s="81" t="n">
        <v>7.39226707545562</v>
      </c>
      <c r="H107" s="81" t="n">
        <v>9.54185325525319</v>
      </c>
      <c r="I107" s="81" t="n">
        <v>5.28975741239893</v>
      </c>
      <c r="J107" s="81" t="n">
        <v>5.06192784060313</v>
      </c>
      <c r="K107" s="81" t="n">
        <v>5.67056705670568</v>
      </c>
      <c r="L107" s="81" t="n">
        <v>4.67836257309942</v>
      </c>
    </row>
    <row r="108" customFormat="false" ht="11.1" hidden="true" customHeight="true" outlineLevel="0" collapsed="false">
      <c r="A108" s="82"/>
      <c r="B108" s="71" t="s">
        <v>188</v>
      </c>
      <c r="C108" s="81" t="n">
        <v>0.0907258064516014</v>
      </c>
      <c r="D108" s="81" t="n">
        <v>-13.4465478841871</v>
      </c>
      <c r="E108" s="81" t="n">
        <v>-11.8981158408932</v>
      </c>
      <c r="F108" s="81" t="n">
        <v>-19.5592286501377</v>
      </c>
      <c r="G108" s="81" t="n">
        <v>8.0127132820341</v>
      </c>
      <c r="H108" s="81" t="n">
        <v>11.9297059817506</v>
      </c>
      <c r="I108" s="81" t="n">
        <v>4.17356740642599</v>
      </c>
      <c r="J108" s="81" t="n">
        <v>4.7695605573419</v>
      </c>
      <c r="K108" s="81" t="n">
        <v>3.20901994796185</v>
      </c>
      <c r="L108" s="81" t="n">
        <v>3.71428571428571</v>
      </c>
    </row>
    <row r="109" customFormat="false" ht="11.1" hidden="true" customHeight="true" outlineLevel="0" collapsed="false">
      <c r="A109" s="82"/>
      <c r="B109" s="71" t="s">
        <v>189</v>
      </c>
      <c r="C109" s="81" t="n">
        <v>-2.75780557470699</v>
      </c>
      <c r="D109" s="81" t="n">
        <v>-11.6062683643487</v>
      </c>
      <c r="E109" s="81" t="n">
        <v>-12.6216545012166</v>
      </c>
      <c r="F109" s="81" t="n">
        <v>-7.41206030150754</v>
      </c>
      <c r="G109" s="81" t="n">
        <v>3.27955103472466</v>
      </c>
      <c r="H109" s="81" t="n">
        <v>7.81633368384158</v>
      </c>
      <c r="I109" s="81" t="n">
        <v>-1.26360126360127</v>
      </c>
      <c r="J109" s="81" t="n">
        <v>0.0565291124929246</v>
      </c>
      <c r="K109" s="81" t="n">
        <v>-3.42592592592594</v>
      </c>
      <c r="L109" s="81" t="n">
        <v>1.9073569482288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29308070512053</v>
      </c>
      <c r="D110" s="81" t="n">
        <v>-6.34602538410154</v>
      </c>
      <c r="E110" s="81" t="n">
        <v>-5.87723117109272</v>
      </c>
      <c r="F110" s="81" t="n">
        <v>-7.8909612625538</v>
      </c>
      <c r="G110" s="81" t="n">
        <v>10.60303514377</v>
      </c>
      <c r="H110" s="81" t="n">
        <v>15.302911093627</v>
      </c>
      <c r="I110" s="81" t="n">
        <v>5.75831305758314</v>
      </c>
      <c r="J110" s="81" t="n">
        <v>4.02402402402404</v>
      </c>
      <c r="K110" s="81" t="n">
        <v>9.36329588014982</v>
      </c>
      <c r="L110" s="81" t="n">
        <v>5.04451038575668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084786530369</v>
      </c>
      <c r="D111" s="81" t="n">
        <v>-2.86576168929109</v>
      </c>
      <c r="E111" s="81" t="n">
        <v>-5.7882711348058</v>
      </c>
      <c r="F111" s="81" t="n">
        <v>8.27285921625544</v>
      </c>
      <c r="G111" s="81" t="n">
        <v>8.96114195083268</v>
      </c>
      <c r="H111" s="81" t="n">
        <v>15.6289308176101</v>
      </c>
      <c r="I111" s="81" t="n">
        <v>2.176</v>
      </c>
      <c r="J111" s="81" t="n">
        <v>1.8964633521271</v>
      </c>
      <c r="K111" s="81" t="n">
        <v>2.64054514480409</v>
      </c>
      <c r="L111" s="81" t="n">
        <v>6.14525139664804</v>
      </c>
    </row>
    <row r="112" customFormat="false" ht="11.1" hidden="true" customHeight="true" outlineLevel="0" collapsed="false">
      <c r="A112" s="82"/>
      <c r="B112" s="71" t="s">
        <v>188</v>
      </c>
      <c r="C112" s="81" t="n">
        <v>4.88468123678116</v>
      </c>
      <c r="D112" s="81" t="n">
        <v>-0.450305564490193</v>
      </c>
      <c r="E112" s="81" t="n">
        <v>-1.66336633663366</v>
      </c>
      <c r="F112" s="81" t="n">
        <v>4.7945205479452</v>
      </c>
      <c r="G112" s="81" t="n">
        <v>7.26343503174849</v>
      </c>
      <c r="H112" s="81" t="n">
        <v>12.4396135265701</v>
      </c>
      <c r="I112" s="81" t="n">
        <v>1.81240063593002</v>
      </c>
      <c r="J112" s="81" t="n">
        <v>1.12531969309461</v>
      </c>
      <c r="K112" s="81" t="n">
        <v>2.94117647058823</v>
      </c>
      <c r="L112" s="81" t="n">
        <v>8.26446280991738</v>
      </c>
    </row>
    <row r="113" customFormat="false" ht="11.1" hidden="true" customHeight="true" outlineLevel="0" collapsed="false">
      <c r="A113" s="82"/>
      <c r="B113" s="71" t="s">
        <v>189</v>
      </c>
      <c r="C113" s="81" t="n">
        <v>7.383773928897</v>
      </c>
      <c r="D113" s="81" t="n">
        <v>2.7146814404432</v>
      </c>
      <c r="E113" s="81" t="n">
        <v>2.85415941524538</v>
      </c>
      <c r="F113" s="81" t="n">
        <v>2.17096336499323</v>
      </c>
      <c r="G113" s="81" t="n">
        <v>10.2564102564103</v>
      </c>
      <c r="H113" s="81" t="n">
        <v>13.7516254876463</v>
      </c>
      <c r="I113" s="81" t="n">
        <v>6.43441166014931</v>
      </c>
      <c r="J113" s="81" t="n">
        <v>4.80225988700566</v>
      </c>
      <c r="K113" s="81" t="n">
        <v>9.20421860019177</v>
      </c>
      <c r="L113" s="81" t="n">
        <v>7.2192513368983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8634011728182</v>
      </c>
      <c r="D114" s="81" t="n">
        <v>4.13694721825964</v>
      </c>
      <c r="E114" s="81" t="n">
        <v>2.54394079555966</v>
      </c>
      <c r="F114" s="81" t="n">
        <v>9.50155763239874</v>
      </c>
      <c r="G114" s="81" t="n">
        <v>3.5385448636938</v>
      </c>
      <c r="H114" s="81" t="n">
        <v>7.71067894916411</v>
      </c>
      <c r="I114" s="81" t="n">
        <v>-1.15030674846625</v>
      </c>
      <c r="J114" s="81" t="n">
        <v>1.03926096997691</v>
      </c>
      <c r="K114" s="81" t="n">
        <v>-5.47945205479452</v>
      </c>
      <c r="L114" s="81" t="n">
        <v>6.77966101694916</v>
      </c>
    </row>
    <row r="115" customFormat="false" ht="11.1" hidden="true" customHeight="true" outlineLevel="0" collapsed="false">
      <c r="A115" s="82"/>
      <c r="B115" s="71" t="s">
        <v>187</v>
      </c>
      <c r="C115" s="81" t="n">
        <v>1.87201528175737</v>
      </c>
      <c r="D115" s="81" t="n">
        <v>2.36024844720497</v>
      </c>
      <c r="E115" s="81" t="n">
        <v>2.54648342764754</v>
      </c>
      <c r="F115" s="81" t="n">
        <v>1.7426273458445</v>
      </c>
      <c r="G115" s="81" t="n">
        <v>1.47016011644831</v>
      </c>
      <c r="H115" s="81" t="n">
        <v>4.84090290998094</v>
      </c>
      <c r="I115" s="81" t="n">
        <v>-2.41152521139993</v>
      </c>
      <c r="J115" s="81" t="n">
        <v>-0.301810865191143</v>
      </c>
      <c r="K115" s="81" t="n">
        <v>-5.89211618257262</v>
      </c>
      <c r="L115" s="81" t="n">
        <v>5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20856539274067</v>
      </c>
      <c r="D116" s="81" t="n">
        <v>0.452342487883684</v>
      </c>
      <c r="E116" s="81" t="n">
        <v>-0.0805477245267809</v>
      </c>
      <c r="F116" s="81" t="n">
        <v>2.61437908496734</v>
      </c>
      <c r="G116" s="81" t="n">
        <v>-0.043315044758856</v>
      </c>
      <c r="H116" s="81" t="n">
        <v>1.53061224489797</v>
      </c>
      <c r="I116" s="81" t="n">
        <v>-1.87382885696439</v>
      </c>
      <c r="J116" s="81" t="n">
        <v>-0.252908447142147</v>
      </c>
      <c r="K116" s="81" t="n">
        <v>-4.48979591836735</v>
      </c>
      <c r="L116" s="81" t="n">
        <v>3.0534351145038</v>
      </c>
    </row>
    <row r="117" customFormat="false" ht="11.1" hidden="true" customHeight="true" outlineLevel="0" collapsed="false">
      <c r="A117" s="82"/>
      <c r="B117" s="71" t="s">
        <v>189</v>
      </c>
      <c r="C117" s="81" t="n">
        <v>-2.29202037351445</v>
      </c>
      <c r="D117" s="81" t="n">
        <v>-1.37540453074433</v>
      </c>
      <c r="E117" s="81" t="n">
        <v>-2.47038917089679</v>
      </c>
      <c r="F117" s="81" t="n">
        <v>2.92164674634793</v>
      </c>
      <c r="G117" s="81" t="n">
        <v>-3.3112582781457</v>
      </c>
      <c r="H117" s="81" t="n">
        <v>-2.11488996856245</v>
      </c>
      <c r="I117" s="81" t="n">
        <v>-4.70941883767534</v>
      </c>
      <c r="J117" s="81" t="n">
        <v>-2.8032345013477</v>
      </c>
      <c r="K117" s="81" t="n">
        <v>-7.81387181738367</v>
      </c>
      <c r="L117" s="81" t="n">
        <v>5.7356608478803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7.24011956160743</v>
      </c>
      <c r="D118" s="81" t="n">
        <v>-0.924657534246578</v>
      </c>
      <c r="E118" s="81" t="n">
        <v>-3.78890392422193</v>
      </c>
      <c r="F118" s="81" t="n">
        <v>8.1081081081081</v>
      </c>
      <c r="G118" s="81" t="n">
        <v>-11.4559721011334</v>
      </c>
      <c r="H118" s="81" t="n">
        <v>-8.14063984795692</v>
      </c>
      <c r="I118" s="81" t="n">
        <v>-15.5159038013964</v>
      </c>
      <c r="J118" s="81" t="n">
        <v>-9.2</v>
      </c>
      <c r="K118" s="81" t="n">
        <v>-28.8647342995169</v>
      </c>
      <c r="L118" s="81" t="n">
        <v>7.93650793650795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759422463903974</v>
      </c>
      <c r="D119" s="81" t="n">
        <v>1.15291262135924</v>
      </c>
      <c r="E119" s="81" t="n">
        <v>0.906582577847857</v>
      </c>
      <c r="F119" s="81" t="n">
        <v>1.97628458498025</v>
      </c>
      <c r="G119" s="81" t="n">
        <v>-2.08004590446133</v>
      </c>
      <c r="H119" s="81" t="n">
        <v>-0.440985732814511</v>
      </c>
      <c r="I119" s="81" t="n">
        <v>-4.10783055198972</v>
      </c>
      <c r="J119" s="81" t="n">
        <v>-5.14631685166498</v>
      </c>
      <c r="K119" s="81" t="n">
        <v>-2.29276895943562</v>
      </c>
      <c r="L119" s="81" t="n">
        <v>6.51629072681703</v>
      </c>
    </row>
    <row r="120" customFormat="false" ht="11.1" hidden="true" customHeight="true" outlineLevel="0" collapsed="false">
      <c r="A120" s="82"/>
      <c r="B120" s="71" t="s">
        <v>188</v>
      </c>
      <c r="C120" s="81" t="n">
        <v>1.37012551499471</v>
      </c>
      <c r="D120" s="81" t="n">
        <v>2.41235123834029</v>
      </c>
      <c r="E120" s="81" t="n">
        <v>1.16888351471182</v>
      </c>
      <c r="F120" s="81" t="n">
        <v>7.32484076433121</v>
      </c>
      <c r="G120" s="81" t="n">
        <v>0.534450382782012</v>
      </c>
      <c r="H120" s="81" t="n">
        <v>3.59693202856386</v>
      </c>
      <c r="I120" s="81" t="n">
        <v>-3.15085932527053</v>
      </c>
      <c r="J120" s="81" t="n">
        <v>-3.75253549695739</v>
      </c>
      <c r="K120" s="81" t="n">
        <v>-2.13675213675214</v>
      </c>
      <c r="L120" s="81" t="n">
        <v>7.65432098765433</v>
      </c>
    </row>
    <row r="121" customFormat="false" ht="11.1" hidden="true" customHeight="true" outlineLevel="0" collapsed="false">
      <c r="A121" s="82"/>
      <c r="B121" s="71" t="s">
        <v>189</v>
      </c>
      <c r="C121" s="81" t="n">
        <v>0.791582199053977</v>
      </c>
      <c r="D121" s="81" t="n">
        <v>3.25403336067815</v>
      </c>
      <c r="E121" s="81" t="n">
        <v>2.81054823039555</v>
      </c>
      <c r="F121" s="81" t="n">
        <v>4.90322580645162</v>
      </c>
      <c r="G121" s="81" t="n">
        <v>-1.00350430073271</v>
      </c>
      <c r="H121" s="81" t="n">
        <v>2.65693430656933</v>
      </c>
      <c r="I121" s="81" t="n">
        <v>-5.39782684893095</v>
      </c>
      <c r="J121" s="81" t="n">
        <v>-6.04547975596228</v>
      </c>
      <c r="K121" s="81" t="n">
        <v>-4.28571428571428</v>
      </c>
      <c r="L121" s="81" t="n">
        <v>6.1320754716981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0087122568325</v>
      </c>
      <c r="D122" s="81" t="n">
        <v>1.72830971310059</v>
      </c>
      <c r="E122" s="81" t="n">
        <v>3.51617440225036</v>
      </c>
      <c r="F122" s="81" t="n">
        <v>-3.28947368421053</v>
      </c>
      <c r="G122" s="81" t="n">
        <v>0.689247735328877</v>
      </c>
      <c r="H122" s="81" t="n">
        <v>2.44827586206897</v>
      </c>
      <c r="I122" s="81" t="n">
        <v>-1.65289256198346</v>
      </c>
      <c r="J122" s="81" t="n">
        <v>-5.60100692259283</v>
      </c>
      <c r="K122" s="81" t="n">
        <v>8.99830220713074</v>
      </c>
      <c r="L122" s="81" t="n">
        <v>5.88235294117648</v>
      </c>
    </row>
    <row r="123" customFormat="false" ht="11.1" hidden="true" customHeight="true" outlineLevel="0" collapsed="false">
      <c r="A123" s="82"/>
      <c r="B123" s="71" t="s">
        <v>187</v>
      </c>
      <c r="C123" s="81" t="n">
        <v>0.642418516768998</v>
      </c>
      <c r="D123" s="81" t="n">
        <v>4.22915416916617</v>
      </c>
      <c r="E123" s="81" t="n">
        <v>-1.01562500000001</v>
      </c>
      <c r="F123" s="81" t="n">
        <v>21.5762273901809</v>
      </c>
      <c r="G123" s="81" t="n">
        <v>-1.30383826545561</v>
      </c>
      <c r="H123" s="81" t="n">
        <v>1.04220948410629</v>
      </c>
      <c r="I123" s="81" t="n">
        <v>-4.31726907630524</v>
      </c>
      <c r="J123" s="81" t="n">
        <v>-4.30851063829788</v>
      </c>
      <c r="K123" s="81" t="n">
        <v>-4.33212996389892</v>
      </c>
      <c r="L123" s="81" t="n">
        <v>3.76470588235294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170132325141765</v>
      </c>
      <c r="D124" s="81" t="n">
        <v>4.58542713567837</v>
      </c>
      <c r="E124" s="81" t="n">
        <v>1.31474103585656</v>
      </c>
      <c r="F124" s="81" t="n">
        <v>16.7655786350148</v>
      </c>
      <c r="G124" s="81" t="n">
        <v>-2.77298850574712</v>
      </c>
      <c r="H124" s="81" t="n">
        <v>-0.740362522338529</v>
      </c>
      <c r="I124" s="81" t="n">
        <v>-5.38941833716727</v>
      </c>
      <c r="J124" s="81" t="n">
        <v>-4.7945205479452</v>
      </c>
      <c r="K124" s="81" t="n">
        <v>-6.37554585152837</v>
      </c>
      <c r="L124" s="81" t="n">
        <v>6.6513761467889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890719279762479</v>
      </c>
      <c r="D125" s="81" t="n">
        <v>5.24364406779662</v>
      </c>
      <c r="E125" s="81" t="n">
        <v>2.29497131285858</v>
      </c>
      <c r="F125" s="81" t="n">
        <v>15.990159901599</v>
      </c>
      <c r="G125" s="81" t="n">
        <v>-2.33306516492357</v>
      </c>
      <c r="H125" s="81" t="n">
        <v>-1.13765642775881</v>
      </c>
      <c r="I125" s="81" t="n">
        <v>-3.89032975175991</v>
      </c>
      <c r="J125" s="81" t="n">
        <v>-3.36481700118064</v>
      </c>
      <c r="K125" s="81" t="n">
        <v>-4.77611940298507</v>
      </c>
      <c r="L125" s="81" t="n">
        <v>8.888888888888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8.16446748350614</v>
      </c>
      <c r="D126" s="81" t="n">
        <v>11.1111111111111</v>
      </c>
      <c r="E126" s="81" t="n">
        <v>11.3224637681159</v>
      </c>
      <c r="F126" s="81" t="n">
        <v>10.4761904761905</v>
      </c>
      <c r="G126" s="81" t="n">
        <v>6.31723058869547</v>
      </c>
      <c r="H126" s="81" t="n">
        <v>6.59710535173343</v>
      </c>
      <c r="I126" s="81" t="n">
        <v>5.92903828197946</v>
      </c>
      <c r="J126" s="81" t="n">
        <v>3.8</v>
      </c>
      <c r="K126" s="81" t="n">
        <v>10.9034267912773</v>
      </c>
      <c r="L126" s="81" t="n">
        <v>9.9537037037037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535060546324985</v>
      </c>
      <c r="D127" s="81" t="n">
        <v>6.58992805755396</v>
      </c>
      <c r="E127" s="81" t="n">
        <v>9.90528808208366</v>
      </c>
      <c r="F127" s="81" t="n">
        <v>-2.33793836344314</v>
      </c>
      <c r="G127" s="81" t="n">
        <v>-5.06160011874722</v>
      </c>
      <c r="H127" s="81" t="n">
        <v>-3.97111913357401</v>
      </c>
      <c r="I127" s="81" t="n">
        <v>-6.54074851346624</v>
      </c>
      <c r="J127" s="81" t="n">
        <v>-4.72484713729848</v>
      </c>
      <c r="K127" s="81" t="n">
        <v>-9.62264150943396</v>
      </c>
      <c r="L127" s="81" t="n">
        <v>12.4716553287982</v>
      </c>
    </row>
    <row r="128" customFormat="false" ht="11.1" hidden="true" customHeight="true" outlineLevel="0" collapsed="false">
      <c r="A128" s="82"/>
      <c r="B128" s="71" t="s">
        <v>188</v>
      </c>
      <c r="C128" s="81" t="n">
        <v>2.66994887331946</v>
      </c>
      <c r="D128" s="81" t="n">
        <v>10.1501501501502</v>
      </c>
      <c r="E128" s="81" t="n">
        <v>9.75226110892646</v>
      </c>
      <c r="F128" s="81" t="n">
        <v>11.43583227446</v>
      </c>
      <c r="G128" s="81" t="n">
        <v>-1.65509088222254</v>
      </c>
      <c r="H128" s="81" t="n">
        <v>-0.25720164609055</v>
      </c>
      <c r="I128" s="81" t="n">
        <v>-3.54289683918026</v>
      </c>
      <c r="J128" s="81" t="n">
        <v>-2.60099612617599</v>
      </c>
      <c r="K128" s="81" t="n">
        <v>-5.13059701492537</v>
      </c>
      <c r="L128" s="81" t="n">
        <v>12.0430107526882</v>
      </c>
    </row>
    <row r="129" customFormat="false" ht="11.1" hidden="true" customHeight="true" outlineLevel="0" collapsed="false">
      <c r="A129" s="82"/>
      <c r="B129" s="71" t="s">
        <v>189</v>
      </c>
      <c r="C129" s="81" t="n">
        <v>2.80045566736283</v>
      </c>
      <c r="D129" s="81" t="n">
        <v>9.81378963261197</v>
      </c>
      <c r="E129" s="81" t="n">
        <v>7.62124711316396</v>
      </c>
      <c r="F129" s="81" t="n">
        <v>16.8610816542948</v>
      </c>
      <c r="G129" s="81" t="n">
        <v>-2.37232289950576</v>
      </c>
      <c r="H129" s="81" t="n">
        <v>-0.258918296892972</v>
      </c>
      <c r="I129" s="81" t="n">
        <v>-5.20431765612953</v>
      </c>
      <c r="J129" s="81" t="n">
        <v>-3.17654245571167</v>
      </c>
      <c r="K129" s="81" t="n">
        <v>-8.67293625914316</v>
      </c>
      <c r="L129" s="81" t="n">
        <v>9.9999999999999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991177431652318</v>
      </c>
      <c r="D130" s="81" t="n">
        <v>7.73700305810397</v>
      </c>
      <c r="E130" s="81" t="n">
        <v>6.67209113100083</v>
      </c>
      <c r="F130" s="81" t="n">
        <v>10.9605911330049</v>
      </c>
      <c r="G130" s="81" t="n">
        <v>-3.8999264164827</v>
      </c>
      <c r="H130" s="81" t="n">
        <v>-2.87338174928955</v>
      </c>
      <c r="I130" s="81" t="n">
        <v>-5.33274570295285</v>
      </c>
      <c r="J130" s="81" t="n">
        <v>-6.80796403339757</v>
      </c>
      <c r="K130" s="81" t="n">
        <v>-2.10674157303372</v>
      </c>
      <c r="L130" s="81" t="n">
        <v>10.5263157894737</v>
      </c>
    </row>
    <row r="131" customFormat="false" ht="11.1" hidden="true" customHeight="true" outlineLevel="0" collapsed="false">
      <c r="A131" s="82"/>
      <c r="B131" s="71" t="s">
        <v>187</v>
      </c>
      <c r="C131" s="81" t="n">
        <v>3.60513401283502</v>
      </c>
      <c r="D131" s="81" t="n">
        <v>6.66846652267819</v>
      </c>
      <c r="E131" s="81" t="n">
        <v>6.42728904847397</v>
      </c>
      <c r="F131" s="81" t="n">
        <v>7.3993471164309</v>
      </c>
      <c r="G131" s="81" t="n">
        <v>1.2507817385866</v>
      </c>
      <c r="H131" s="81" t="n">
        <v>1.66487647690654</v>
      </c>
      <c r="I131" s="81" t="n">
        <v>0.673652694610766</v>
      </c>
      <c r="J131" s="81" t="n">
        <v>-1.63360560093349</v>
      </c>
      <c r="K131" s="81" t="n">
        <v>4.80167014613777</v>
      </c>
      <c r="L131" s="81" t="n">
        <v>11.0887096774193</v>
      </c>
    </row>
    <row r="132" customFormat="false" ht="11.1" hidden="true" customHeight="true" outlineLevel="0" collapsed="false">
      <c r="A132" s="82"/>
      <c r="B132" s="71" t="s">
        <v>188</v>
      </c>
      <c r="C132" s="81" t="n">
        <v>3.6978974548137</v>
      </c>
      <c r="D132" s="81" t="n">
        <v>6.07960741548527</v>
      </c>
      <c r="E132" s="81" t="n">
        <v>7.02257255463992</v>
      </c>
      <c r="F132" s="81" t="n">
        <v>3.07867730900797</v>
      </c>
      <c r="G132" s="81" t="n">
        <v>1.86326070623588</v>
      </c>
      <c r="H132" s="81" t="n">
        <v>2.3465703971119</v>
      </c>
      <c r="I132" s="81" t="n">
        <v>1.18833273316528</v>
      </c>
      <c r="J132" s="81" t="n">
        <v>-0.113636363636388</v>
      </c>
      <c r="K132" s="81" t="n">
        <v>3.44149459193706</v>
      </c>
      <c r="L132" s="81" t="n">
        <v>10.3646833013436</v>
      </c>
    </row>
    <row r="133" customFormat="false" ht="11.1" hidden="true" customHeight="true" outlineLevel="0" collapsed="false">
      <c r="A133" s="82"/>
      <c r="B133" s="71" t="s">
        <v>189</v>
      </c>
      <c r="C133" s="81" t="n">
        <v>4.78345184227538</v>
      </c>
      <c r="D133" s="81" t="n">
        <v>5.27039413382218</v>
      </c>
      <c r="E133" s="81" t="n">
        <v>9.13549969343963</v>
      </c>
      <c r="F133" s="81" t="n">
        <v>-6.17059891107078</v>
      </c>
      <c r="G133" s="81" t="n">
        <v>3.81370232872089</v>
      </c>
      <c r="H133" s="81" t="n">
        <v>3.49004903374677</v>
      </c>
      <c r="I133" s="81" t="n">
        <v>4.27002846685645</v>
      </c>
      <c r="J133" s="81" t="n">
        <v>1.38801261829653</v>
      </c>
      <c r="K133" s="81" t="n">
        <v>9.49656750572083</v>
      </c>
      <c r="L133" s="81" t="n">
        <v>11.502782931354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7.18291630716135</v>
      </c>
      <c r="D134" s="81" t="n">
        <v>10.1617939256316</v>
      </c>
      <c r="E134" s="81" t="n">
        <v>8.50495804729215</v>
      </c>
      <c r="F134" s="81" t="n">
        <v>14.9833518312985</v>
      </c>
      <c r="G134" s="81" t="n">
        <v>4.93874425727412</v>
      </c>
      <c r="H134" s="81" t="n">
        <v>4.35630689206764</v>
      </c>
      <c r="I134" s="81" t="n">
        <v>5.77281191806331</v>
      </c>
      <c r="J134" s="81" t="n">
        <v>4.89317711922811</v>
      </c>
      <c r="K134" s="81" t="n">
        <v>7.60401721664277</v>
      </c>
      <c r="L134" s="81" t="n">
        <v>9.52380952380953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2443067954091</v>
      </c>
      <c r="D135" s="81" t="n">
        <v>10.6049101493293</v>
      </c>
      <c r="E135" s="81" t="n">
        <v>8.4008097165992</v>
      </c>
      <c r="F135" s="81" t="n">
        <v>17.2239108409321</v>
      </c>
      <c r="G135" s="81" t="n">
        <v>-1.60592958616429</v>
      </c>
      <c r="H135" s="81" t="n">
        <v>-1.53195985208663</v>
      </c>
      <c r="I135" s="81" t="n">
        <v>-1.71003717472119</v>
      </c>
      <c r="J135" s="81" t="n">
        <v>-1.77935943060498</v>
      </c>
      <c r="K135" s="81" t="n">
        <v>-1.59362549800795</v>
      </c>
      <c r="L135" s="81" t="n">
        <v>5.0816696914700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81413961760784</v>
      </c>
      <c r="D136" s="81" t="n">
        <v>11.8478540221023</v>
      </c>
      <c r="E136" s="81" t="n">
        <v>9.00569132909274</v>
      </c>
      <c r="F136" s="81" t="n">
        <v>21.2389380530974</v>
      </c>
      <c r="G136" s="81" t="n">
        <v>-4.13040271426463</v>
      </c>
      <c r="H136" s="81" t="n">
        <v>-4.30839002267574</v>
      </c>
      <c r="I136" s="81" t="n">
        <v>-3.87900355871885</v>
      </c>
      <c r="J136" s="81" t="n">
        <v>-3.75426621160408</v>
      </c>
      <c r="K136" s="81" t="n">
        <v>-4.08745247148289</v>
      </c>
      <c r="L136" s="81" t="n">
        <v>4</v>
      </c>
    </row>
    <row r="137" customFormat="false" ht="11.1" hidden="true" customHeight="true" outlineLevel="0" collapsed="false">
      <c r="A137" s="82"/>
      <c r="B137" s="71" t="s">
        <v>189</v>
      </c>
      <c r="C137" s="81" t="n">
        <v>1.65682559266767</v>
      </c>
      <c r="D137" s="81" t="n">
        <v>10.2089682194166</v>
      </c>
      <c r="E137" s="81" t="n">
        <v>10.5337078651685</v>
      </c>
      <c r="F137" s="81" t="n">
        <v>9.09090909090908</v>
      </c>
      <c r="G137" s="81" t="n">
        <v>-5.20156046814044</v>
      </c>
      <c r="H137" s="81" t="n">
        <v>-6.4659977703456</v>
      </c>
      <c r="I137" s="81" t="n">
        <v>-3.43213728549144</v>
      </c>
      <c r="J137" s="81" t="n">
        <v>-3.67143746110766</v>
      </c>
      <c r="K137" s="81" t="n">
        <v>-3.03030303030305</v>
      </c>
      <c r="L137" s="81" t="n">
        <v>6.48918469217972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65023143489636</v>
      </c>
      <c r="D138" s="81" t="n">
        <v>4.30301468693635</v>
      </c>
      <c r="E138" s="81" t="n">
        <v>7.06502636203868</v>
      </c>
      <c r="F138" s="81" t="n">
        <v>-3.28185328185327</v>
      </c>
      <c r="G138" s="81" t="n">
        <v>-6.56694636993798</v>
      </c>
      <c r="H138" s="81" t="n">
        <v>-8.19314641744549</v>
      </c>
      <c r="I138" s="81" t="n">
        <v>-4.26936619718309</v>
      </c>
      <c r="J138" s="81" t="n">
        <v>-3.21944809461236</v>
      </c>
      <c r="K138" s="81" t="n">
        <v>-6.40000000000001</v>
      </c>
      <c r="L138" s="81" t="n">
        <v>5.04347826086958</v>
      </c>
    </row>
    <row r="139" customFormat="false" ht="11.1" hidden="true" customHeight="true" outlineLevel="0" collapsed="false">
      <c r="A139" s="82"/>
      <c r="B139" s="71" t="s">
        <v>187</v>
      </c>
      <c r="C139" s="81" t="n">
        <v>-3.25059623708154</v>
      </c>
      <c r="D139" s="81" t="n">
        <v>-2.58581235697942</v>
      </c>
      <c r="E139" s="81" t="n">
        <v>1.08932461873637</v>
      </c>
      <c r="F139" s="81" t="n">
        <v>-12.7917026793431</v>
      </c>
      <c r="G139" s="81" t="n">
        <v>-4.50408035153798</v>
      </c>
      <c r="H139" s="81" t="n">
        <v>-6.59871244635193</v>
      </c>
      <c r="I139" s="81" t="n">
        <v>-1.55068078668683</v>
      </c>
      <c r="J139" s="81" t="n">
        <v>-1.32850241545893</v>
      </c>
      <c r="K139" s="81" t="n">
        <v>-1.92307692307693</v>
      </c>
      <c r="L139" s="81" t="n">
        <v>5.52677029360969</v>
      </c>
    </row>
    <row r="140" customFormat="false" ht="11.1" hidden="true" customHeight="true" outlineLevel="0" collapsed="false">
      <c r="A140" s="82"/>
      <c r="B140" s="71" t="s">
        <v>188</v>
      </c>
      <c r="C140" s="81" t="n">
        <v>-5.28430430605295</v>
      </c>
      <c r="D140" s="81" t="n">
        <v>-8.73161764705883</v>
      </c>
      <c r="E140" s="81" t="n">
        <v>-4.23832923832924</v>
      </c>
      <c r="F140" s="81" t="n">
        <v>-22.0802919708029</v>
      </c>
      <c r="G140" s="81" t="n">
        <v>-3.81597168795199</v>
      </c>
      <c r="H140" s="81" t="n">
        <v>-5.45023696682465</v>
      </c>
      <c r="I140" s="81" t="n">
        <v>-1.51795631247687</v>
      </c>
      <c r="J140" s="81" t="n">
        <v>-1.71394799054376</v>
      </c>
      <c r="K140" s="81" t="n">
        <v>-1.18929633300297</v>
      </c>
      <c r="L140" s="81" t="n">
        <v>3.84615384615384</v>
      </c>
    </row>
    <row r="141" customFormat="false" ht="11.1" hidden="true" customHeight="true" outlineLevel="0" collapsed="false">
      <c r="A141" s="82"/>
      <c r="B141" s="71" t="s">
        <v>189</v>
      </c>
      <c r="C141" s="81" t="n">
        <v>-7.09146077156481</v>
      </c>
      <c r="D141" s="81" t="n">
        <v>-11.9296859569425</v>
      </c>
      <c r="E141" s="81" t="n">
        <v>-10.571791613723</v>
      </c>
      <c r="F141" s="81" t="n">
        <v>-16.6666666666667</v>
      </c>
      <c r="G141" s="81" t="n">
        <v>-3.92661179698217</v>
      </c>
      <c r="H141" s="81" t="n">
        <v>-4.61859356376641</v>
      </c>
      <c r="I141" s="81" t="n">
        <v>-2.9886914378029</v>
      </c>
      <c r="J141" s="81" t="n">
        <v>-3.03617571059432</v>
      </c>
      <c r="K141" s="81" t="n">
        <v>-2.90948275862068</v>
      </c>
      <c r="L141" s="81" t="n">
        <v>2.3437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9.80151422140371</v>
      </c>
      <c r="D142" s="81" t="n">
        <v>-14.649209486166</v>
      </c>
      <c r="E142" s="81" t="n">
        <v>-11.3263296126067</v>
      </c>
      <c r="F142" s="81" t="n">
        <v>-24.750499001996</v>
      </c>
      <c r="G142" s="81" t="n">
        <v>-7.0675517376025</v>
      </c>
      <c r="H142" s="81" t="n">
        <v>-7.19375636240244</v>
      </c>
      <c r="I142" s="81" t="n">
        <v>-6.89655172413794</v>
      </c>
      <c r="J142" s="81" t="n">
        <v>-7.46775288526816</v>
      </c>
      <c r="K142" s="81" t="n">
        <v>-5.69800569800569</v>
      </c>
      <c r="L142" s="81" t="n">
        <v>-0.496688741721869</v>
      </c>
    </row>
    <row r="143" customFormat="false" ht="11.1" hidden="false" customHeight="true" outlineLevel="0" collapsed="false">
      <c r="A143" s="82"/>
      <c r="B143" s="71" t="s">
        <v>187</v>
      </c>
      <c r="C143" s="81" t="n">
        <v>-7.02090751392313</v>
      </c>
      <c r="D143" s="81" t="n">
        <v>-9.4432699083862</v>
      </c>
      <c r="E143" s="81" t="n">
        <v>-12.9926108374384</v>
      </c>
      <c r="F143" s="81" t="n">
        <v>1.98216055500495</v>
      </c>
      <c r="G143" s="81" t="n">
        <v>-5.81758422350042</v>
      </c>
      <c r="H143" s="81" t="n">
        <v>-5.80126364158531</v>
      </c>
      <c r="I143" s="81" t="n">
        <v>-5.83941605839418</v>
      </c>
      <c r="J143" s="81" t="n">
        <v>-7.28274173806609</v>
      </c>
      <c r="K143" s="81" t="n">
        <v>-3.40557275541796</v>
      </c>
      <c r="L143" s="81" t="n">
        <v>-2.12765957446808</v>
      </c>
    </row>
    <row r="144" customFormat="false" ht="11.1" hidden="false" customHeight="true" outlineLevel="0" collapsed="false">
      <c r="A144" s="82"/>
      <c r="B144" s="71" t="s">
        <v>188</v>
      </c>
      <c r="C144" s="81" t="n">
        <v>-5.62523054223534</v>
      </c>
      <c r="D144" s="81" t="n">
        <v>-7.45216515609265</v>
      </c>
      <c r="E144" s="81" t="n">
        <v>-8.56318152661963</v>
      </c>
      <c r="F144" s="81" t="n">
        <v>-3.39578454332552</v>
      </c>
      <c r="G144" s="81" t="n">
        <v>-4.81522956326987</v>
      </c>
      <c r="H144" s="81" t="n">
        <v>-4.90114174324701</v>
      </c>
      <c r="I144" s="81" t="n">
        <v>-4.69924812030075</v>
      </c>
      <c r="J144" s="81" t="n">
        <v>-5.95309681298856</v>
      </c>
      <c r="K144" s="81" t="n">
        <v>-2.60782347041123</v>
      </c>
      <c r="L144" s="81" t="n">
        <v>-2.09339774557165</v>
      </c>
    </row>
    <row r="145" customFormat="false" ht="11.1" hidden="false" customHeight="true" outlineLevel="0" collapsed="false">
      <c r="A145" s="82"/>
      <c r="B145" s="71" t="s">
        <v>189</v>
      </c>
      <c r="C145" s="81" t="n">
        <v>-6.16777083138939</v>
      </c>
      <c r="D145" s="81" t="n">
        <v>-5.83090379008748</v>
      </c>
      <c r="E145" s="81" t="n">
        <v>-7.18954248366013</v>
      </c>
      <c r="F145" s="81" t="n">
        <v>-0.744680851063833</v>
      </c>
      <c r="G145" s="81" t="n">
        <v>-6.99625200785295</v>
      </c>
      <c r="H145" s="81" t="n">
        <v>-6.24804748516088</v>
      </c>
      <c r="I145" s="81" t="n">
        <v>-7.9933388842631</v>
      </c>
      <c r="J145" s="81" t="n">
        <v>-8.72751499000667</v>
      </c>
      <c r="K145" s="81" t="n">
        <v>-6.77025527192008</v>
      </c>
      <c r="L145" s="81" t="n">
        <v>-1.37404580152672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4.19691470054448</v>
      </c>
      <c r="D146" s="81" t="n">
        <v>-2.6917510853835</v>
      </c>
      <c r="E146" s="81" t="n">
        <v>-8.88559792669382</v>
      </c>
      <c r="F146" s="81" t="n">
        <v>19.4960212201592</v>
      </c>
      <c r="G146" s="81" t="n">
        <v>-5.67226890756302</v>
      </c>
      <c r="H146" s="81" t="n">
        <v>-5.0457038391225</v>
      </c>
      <c r="I146" s="81" t="n">
        <v>-6.51851851851852</v>
      </c>
      <c r="J146" s="81" t="n">
        <v>-6.82318415260455</v>
      </c>
      <c r="K146" s="81" t="n">
        <v>-5.89123867069486</v>
      </c>
      <c r="L146" s="81" t="n">
        <v>-1.164725457570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3.32875098193243</v>
      </c>
      <c r="D147" s="81" t="n">
        <v>-5.6290531776913</v>
      </c>
      <c r="E147" s="81" t="n">
        <v>-8.28025477707006</v>
      </c>
      <c r="F147" s="81" t="n">
        <v>1.65208940719145</v>
      </c>
      <c r="G147" s="81" t="n">
        <v>-2.09387541441284</v>
      </c>
      <c r="H147" s="81" t="n">
        <v>-1.52439024390245</v>
      </c>
      <c r="I147" s="81" t="n">
        <v>-2.85597715218276</v>
      </c>
      <c r="J147" s="81" t="n">
        <v>-4.22442244224422</v>
      </c>
      <c r="K147" s="81" t="n">
        <v>-0.641025641025621</v>
      </c>
      <c r="L147" s="81" t="n">
        <v>-0.334448160535132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14324799687316</v>
      </c>
      <c r="D148" s="81" t="n">
        <v>-2.61153427638739</v>
      </c>
      <c r="E148" s="81" t="n">
        <v>-8.13749561557349</v>
      </c>
      <c r="F148" s="81" t="n">
        <v>16.4848484848485</v>
      </c>
      <c r="G148" s="81" t="n">
        <v>-0.403361344537828</v>
      </c>
      <c r="H148" s="81" t="n">
        <v>0.527086383601755</v>
      </c>
      <c r="I148" s="81" t="n">
        <v>-1.65680473372781</v>
      </c>
      <c r="J148" s="81" t="n">
        <v>-3.58056265984655</v>
      </c>
      <c r="K148" s="81" t="n">
        <v>1.44181256436661</v>
      </c>
      <c r="L148" s="81" t="n">
        <v>0.49342105263158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258552108194095</v>
      </c>
      <c r="D149" s="81" t="n">
        <v>-2.02429149797571</v>
      </c>
      <c r="E149" s="81" t="n">
        <v>-5.05205143906919</v>
      </c>
      <c r="F149" s="81" t="n">
        <v>8.57449088960345</v>
      </c>
      <c r="G149" s="81" t="n">
        <v>1.13222030320476</v>
      </c>
      <c r="H149" s="81" t="n">
        <v>1.39953348883705</v>
      </c>
      <c r="I149" s="81" t="n">
        <v>0.769230769230774</v>
      </c>
      <c r="J149" s="81" t="n">
        <v>-2.91970802919707</v>
      </c>
      <c r="K149" s="81" t="n">
        <v>6.78571428571428</v>
      </c>
      <c r="L149" s="81" t="n">
        <v>0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213118636040718</v>
      </c>
      <c r="D150" s="81" t="n">
        <v>-2.40928019036286</v>
      </c>
      <c r="E150" s="81" t="n">
        <v>-2.39739943112556</v>
      </c>
      <c r="F150" s="81" t="n">
        <v>-2.44173140954496</v>
      </c>
      <c r="G150" s="81" t="n">
        <v>1.33630289532294</v>
      </c>
      <c r="H150" s="81" t="n">
        <v>2.73392375818253</v>
      </c>
      <c r="I150" s="81" t="n">
        <v>-0.581088219756992</v>
      </c>
      <c r="J150" s="81" t="n">
        <v>-1.5748031496063</v>
      </c>
      <c r="K150" s="81" t="n">
        <v>1.44462279293739</v>
      </c>
      <c r="L150" s="81" t="n">
        <v>0.505050505050491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294565769426114</v>
      </c>
      <c r="D151" s="81" t="n">
        <v>0.137438152831223</v>
      </c>
      <c r="E151" s="81" t="n">
        <v>-2.5462962962963</v>
      </c>
      <c r="F151" s="81" t="n">
        <v>6.78776290630974</v>
      </c>
      <c r="G151" s="81" t="n">
        <v>-0.801996079130277</v>
      </c>
      <c r="H151" s="81" t="n">
        <v>0.712074303405586</v>
      </c>
      <c r="I151" s="81" t="n">
        <v>-2.85594288114237</v>
      </c>
      <c r="J151" s="81" t="n">
        <v>-3.6526533425224</v>
      </c>
      <c r="K151" s="81" t="n">
        <v>-1.61290322580645</v>
      </c>
      <c r="L151" s="81" t="n">
        <v>1.84563758389262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0395374122763741</v>
      </c>
      <c r="D152" s="81" t="n">
        <v>4.30167597765365</v>
      </c>
      <c r="E152" s="81" t="n">
        <v>5.5746468117602</v>
      </c>
      <c r="F152" s="81" t="n">
        <v>0.832466181061392</v>
      </c>
      <c r="G152" s="81" t="n">
        <v>-2.73371582855214</v>
      </c>
      <c r="H152" s="81" t="n">
        <v>-2.44683949898047</v>
      </c>
      <c r="I152" s="81" t="n">
        <v>-3.12876052948255</v>
      </c>
      <c r="J152" s="81" t="n">
        <v>-4.24403183023873</v>
      </c>
      <c r="K152" s="81" t="n">
        <v>-1.42131979695431</v>
      </c>
      <c r="L152" s="81" t="n">
        <v>1.96399345335516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987038883349939</v>
      </c>
      <c r="D153" s="81" t="n">
        <v>4.01069518716577</v>
      </c>
      <c r="E153" s="81" t="n">
        <v>-0.0644953240890089</v>
      </c>
      <c r="F153" s="81" t="n">
        <v>16.4856860809477</v>
      </c>
      <c r="G153" s="81" t="n">
        <v>-1.51802656546489</v>
      </c>
      <c r="H153" s="81" t="n">
        <v>-1.70883996056523</v>
      </c>
      <c r="I153" s="81" t="n">
        <v>-1.25729681185452</v>
      </c>
      <c r="J153" s="81" t="n">
        <v>-1.72932330827068</v>
      </c>
      <c r="K153" s="81" t="n">
        <v>-0.557413600891863</v>
      </c>
      <c r="L153" s="81" t="n">
        <v>2.1671826625387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3.61888941623162</v>
      </c>
      <c r="D154" s="81" t="n">
        <v>2.77354465102103</v>
      </c>
      <c r="E154" s="81" t="n">
        <v>0.749375520399667</v>
      </c>
      <c r="F154" s="81" t="n">
        <v>8.30489192263937</v>
      </c>
      <c r="G154" s="81" t="n">
        <v>-8.92307692307693</v>
      </c>
      <c r="H154" s="81" t="n">
        <v>-8.73313343328334</v>
      </c>
      <c r="I154" s="81" t="n">
        <v>-9.192348565356</v>
      </c>
      <c r="J154" s="81" t="n">
        <v>-6.95999999999999</v>
      </c>
      <c r="K154" s="81" t="n">
        <v>-13.6075949367089</v>
      </c>
      <c r="L154" s="81" t="n">
        <v>1.6750418760469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7823960880195</v>
      </c>
      <c r="D155" s="81" t="n">
        <v>6.34092780675269</v>
      </c>
      <c r="E155" s="214" t="s">
        <v>440</v>
      </c>
      <c r="F155" s="214" t="s">
        <v>440</v>
      </c>
      <c r="G155" s="81" t="n">
        <v>-0.610851598993904</v>
      </c>
      <c r="H155" s="81" t="n">
        <v>-1.44482016600061</v>
      </c>
      <c r="I155" s="81" t="n">
        <v>0.562040639861621</v>
      </c>
      <c r="J155" s="81" t="n">
        <v>0.429184549356208</v>
      </c>
      <c r="K155" s="81" t="n">
        <v>0.765027322404379</v>
      </c>
      <c r="L155" s="81" t="n">
        <v>1.15321252059306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148206698942772</v>
      </c>
      <c r="D156" s="81" t="n">
        <v>1.15158007498661</v>
      </c>
      <c r="E156" s="214" t="s">
        <v>440</v>
      </c>
      <c r="F156" s="214" t="s">
        <v>440</v>
      </c>
      <c r="G156" s="81" t="n">
        <v>-0.607217210270648</v>
      </c>
      <c r="H156" s="81" t="n">
        <v>-0.597193191997619</v>
      </c>
      <c r="I156" s="81" t="n">
        <v>-0.621118012422357</v>
      </c>
      <c r="J156" s="81" t="n">
        <v>0.20775623268699</v>
      </c>
      <c r="K156" s="81" t="n">
        <v>-1.85375901132853</v>
      </c>
      <c r="L156" s="81" t="n">
        <v>1.12359550561796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582485931483873</v>
      </c>
      <c r="D157" s="81" t="n">
        <v>2.05655526992288</v>
      </c>
      <c r="E157" s="214" t="s">
        <v>440</v>
      </c>
      <c r="F157" s="214" t="s">
        <v>440</v>
      </c>
      <c r="G157" s="81" t="n">
        <v>-0.770712909441244</v>
      </c>
      <c r="H157" s="81" t="n">
        <v>-0.568371782012704</v>
      </c>
      <c r="I157" s="81" t="n">
        <v>-1.04592996816737</v>
      </c>
      <c r="J157" s="81" t="n">
        <v>-0.535577658760516</v>
      </c>
      <c r="K157" s="81" t="n">
        <v>-1.79372197309418</v>
      </c>
      <c r="L157" s="81" t="n">
        <v>1.6666666666666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441</v>
      </c>
    </row>
    <row r="160" customFormat="false" ht="11.1" hidden="false" customHeight="true" outlineLevel="0" collapsed="false">
      <c r="A160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443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12" hidden="false" customHeight="true" outlineLevel="0" collapsed="false">
      <c r="A5" s="108" t="s">
        <v>174</v>
      </c>
      <c r="B5" s="108"/>
      <c r="C5" s="215" t="s">
        <v>328</v>
      </c>
      <c r="D5" s="52" t="s">
        <v>431</v>
      </c>
      <c r="E5" s="52"/>
      <c r="F5" s="52"/>
      <c r="G5" s="109" t="s">
        <v>432</v>
      </c>
      <c r="H5" s="109"/>
      <c r="I5" s="109"/>
      <c r="J5" s="109"/>
      <c r="K5" s="109"/>
      <c r="L5" s="171" t="s">
        <v>433</v>
      </c>
    </row>
    <row r="6" customFormat="false" ht="12" hidden="false" customHeight="true" outlineLevel="0" collapsed="false">
      <c r="A6" s="108"/>
      <c r="B6" s="108"/>
      <c r="C6" s="215"/>
      <c r="D6" s="93" t="s">
        <v>335</v>
      </c>
      <c r="E6" s="93" t="s">
        <v>434</v>
      </c>
      <c r="F6" s="93" t="s">
        <v>435</v>
      </c>
      <c r="G6" s="93" t="s">
        <v>335</v>
      </c>
      <c r="H6" s="93" t="s">
        <v>436</v>
      </c>
      <c r="I6" s="70" t="s">
        <v>437</v>
      </c>
      <c r="J6" s="70"/>
      <c r="K6" s="70"/>
      <c r="L6" s="171"/>
    </row>
    <row r="7" customFormat="false" ht="12" hidden="false" customHeight="true" outlineLevel="0" collapsed="false">
      <c r="A7" s="108"/>
      <c r="B7" s="108"/>
      <c r="C7" s="215"/>
      <c r="D7" s="93"/>
      <c r="E7" s="93"/>
      <c r="F7" s="93"/>
      <c r="G7" s="93"/>
      <c r="H7" s="93"/>
      <c r="I7" s="216" t="s">
        <v>335</v>
      </c>
      <c r="J7" s="216" t="s">
        <v>438</v>
      </c>
      <c r="K7" s="216" t="s">
        <v>439</v>
      </c>
      <c r="L7" s="17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3" t="n">
        <v>10</v>
      </c>
    </row>
    <row r="10" s="181" customFormat="true" ht="21.9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  <c r="I10" s="189"/>
      <c r="J10" s="189"/>
      <c r="K10" s="189"/>
      <c r="L10" s="189"/>
    </row>
    <row r="11" customFormat="false" ht="12" hidden="true" customHeight="true" outlineLevel="0" collapsed="false">
      <c r="A11" s="77" t="n">
        <v>1991</v>
      </c>
      <c r="B11" s="77"/>
      <c r="C11" s="80" t="n">
        <v>85.14</v>
      </c>
      <c r="D11" s="80" t="n">
        <v>82.43</v>
      </c>
      <c r="E11" s="80" t="n">
        <v>79.16</v>
      </c>
      <c r="F11" s="80" t="n">
        <v>94.76</v>
      </c>
      <c r="G11" s="80" t="n">
        <v>89.77</v>
      </c>
      <c r="H11" s="80" t="n">
        <v>77.67</v>
      </c>
      <c r="I11" s="80" t="n">
        <v>106.5</v>
      </c>
      <c r="J11" s="80" t="n">
        <v>111.13</v>
      </c>
      <c r="K11" s="80" t="n">
        <v>98.82</v>
      </c>
      <c r="L11" s="80" t="n">
        <v>46.35</v>
      </c>
    </row>
    <row r="12" customFormat="false" ht="12" hidden="true" customHeight="true" outlineLevel="0" collapsed="false">
      <c r="A12" s="77" t="n">
        <v>1992</v>
      </c>
      <c r="B12" s="77"/>
      <c r="C12" s="80" t="n">
        <v>89.09</v>
      </c>
      <c r="D12" s="80" t="n">
        <v>79.87</v>
      </c>
      <c r="E12" s="80" t="n">
        <v>78.56</v>
      </c>
      <c r="F12" s="80" t="n">
        <v>84.74</v>
      </c>
      <c r="G12" s="80" t="n">
        <v>99.12</v>
      </c>
      <c r="H12" s="80" t="n">
        <v>85.48</v>
      </c>
      <c r="I12" s="80" t="n">
        <v>117.97</v>
      </c>
      <c r="J12" s="80" t="n">
        <v>121.82</v>
      </c>
      <c r="K12" s="80" t="n">
        <v>111.44</v>
      </c>
      <c r="L12" s="80" t="n">
        <v>51.86</v>
      </c>
    </row>
    <row r="13" customFormat="false" ht="12" hidden="true" customHeight="true" outlineLevel="0" collapsed="false">
      <c r="A13" s="77" t="n">
        <v>1993</v>
      </c>
      <c r="B13" s="77"/>
      <c r="C13" s="80" t="n">
        <v>85.24</v>
      </c>
      <c r="D13" s="80" t="n">
        <v>68.33</v>
      </c>
      <c r="E13" s="80" t="n">
        <v>69.21</v>
      </c>
      <c r="F13" s="80" t="n">
        <v>65.14</v>
      </c>
      <c r="G13" s="80" t="n">
        <v>101.01</v>
      </c>
      <c r="H13" s="80" t="n">
        <v>89.3</v>
      </c>
      <c r="I13" s="80" t="n">
        <v>117.24</v>
      </c>
      <c r="J13" s="80" t="n">
        <v>121.01</v>
      </c>
      <c r="K13" s="80" t="n">
        <v>110.82</v>
      </c>
      <c r="L13" s="80" t="n">
        <v>54.84</v>
      </c>
    </row>
    <row r="14" customFormat="false" ht="12" hidden="true" customHeight="true" outlineLevel="0" collapsed="false">
      <c r="A14" s="77" t="n">
        <v>1994</v>
      </c>
      <c r="B14" s="77"/>
      <c r="C14" s="80" t="n">
        <v>88.9</v>
      </c>
      <c r="D14" s="80" t="n">
        <v>67.56</v>
      </c>
      <c r="E14" s="80" t="n">
        <v>68.04</v>
      </c>
      <c r="F14" s="80" t="n">
        <v>65.81</v>
      </c>
      <c r="G14" s="80" t="n">
        <v>108.16</v>
      </c>
      <c r="H14" s="80" t="n">
        <v>99.79</v>
      </c>
      <c r="I14" s="80" t="n">
        <v>119.81</v>
      </c>
      <c r="J14" s="80" t="n">
        <v>121.62</v>
      </c>
      <c r="K14" s="80" t="n">
        <v>116.51</v>
      </c>
      <c r="L14" s="80" t="n">
        <v>58.94</v>
      </c>
    </row>
    <row r="15" customFormat="false" ht="12" hidden="true" customHeight="true" outlineLevel="0" collapsed="false">
      <c r="A15" s="77" t="n">
        <v>1995</v>
      </c>
      <c r="B15" s="77"/>
      <c r="C15" s="80" t="n">
        <v>88.72</v>
      </c>
      <c r="D15" s="80" t="n">
        <v>69.08</v>
      </c>
      <c r="E15" s="80" t="n">
        <v>69.46</v>
      </c>
      <c r="F15" s="80" t="n">
        <v>67.67</v>
      </c>
      <c r="G15" s="80" t="n">
        <v>106.25</v>
      </c>
      <c r="H15" s="80" t="n">
        <v>100.16</v>
      </c>
      <c r="I15" s="80" t="n">
        <v>114.75</v>
      </c>
      <c r="J15" s="80" t="n">
        <v>118.14</v>
      </c>
      <c r="K15" s="80" t="n">
        <v>108.88</v>
      </c>
      <c r="L15" s="80" t="n">
        <v>62.33</v>
      </c>
    </row>
    <row r="16" customFormat="false" ht="12" hidden="true" customHeight="true" outlineLevel="0" collapsed="false">
      <c r="A16" s="77" t="n">
        <v>1996</v>
      </c>
      <c r="B16" s="77"/>
      <c r="C16" s="80" t="n">
        <v>88.26</v>
      </c>
      <c r="D16" s="80" t="n">
        <v>70.98</v>
      </c>
      <c r="E16" s="80" t="n">
        <v>70.99</v>
      </c>
      <c r="F16" s="80" t="n">
        <v>70.83</v>
      </c>
      <c r="G16" s="80" t="n">
        <v>103.35</v>
      </c>
      <c r="H16" s="80" t="n">
        <v>100.01</v>
      </c>
      <c r="I16" s="80" t="n">
        <v>108.03</v>
      </c>
      <c r="J16" s="80" t="n">
        <v>111.29</v>
      </c>
      <c r="K16" s="80" t="n">
        <v>102.37</v>
      </c>
      <c r="L16" s="80" t="n">
        <v>67.65</v>
      </c>
    </row>
    <row r="17" customFormat="false" ht="12" hidden="true" customHeight="true" outlineLevel="0" collapsed="false">
      <c r="A17" s="77" t="n">
        <v>1997</v>
      </c>
      <c r="B17" s="77"/>
      <c r="C17" s="80" t="n">
        <v>89.14</v>
      </c>
      <c r="D17" s="80" t="n">
        <v>74.51</v>
      </c>
      <c r="E17" s="80" t="n">
        <v>73.04</v>
      </c>
      <c r="F17" s="80" t="n">
        <v>79.34</v>
      </c>
      <c r="G17" s="80" t="n">
        <v>101.84</v>
      </c>
      <c r="H17" s="80" t="n">
        <v>100.41</v>
      </c>
      <c r="I17" s="80" t="n">
        <v>103.85</v>
      </c>
      <c r="J17" s="80" t="n">
        <v>105.47</v>
      </c>
      <c r="K17" s="80" t="n">
        <v>100.96</v>
      </c>
      <c r="L17" s="80" t="n">
        <v>71.86</v>
      </c>
    </row>
    <row r="18" customFormat="false" ht="12" hidden="true" customHeight="true" outlineLevel="0" collapsed="false">
      <c r="A18" s="77" t="n">
        <v>1998</v>
      </c>
      <c r="B18" s="77"/>
      <c r="C18" s="80" t="n">
        <v>92.68</v>
      </c>
      <c r="D18" s="80" t="n">
        <v>83.11</v>
      </c>
      <c r="E18" s="80" t="n">
        <v>82.4</v>
      </c>
      <c r="F18" s="80" t="n">
        <v>85.42</v>
      </c>
      <c r="G18" s="80" t="n">
        <v>100.95</v>
      </c>
      <c r="H18" s="80" t="n">
        <v>100.76</v>
      </c>
      <c r="I18" s="80" t="n">
        <v>101.22</v>
      </c>
      <c r="J18" s="80" t="n">
        <v>103.23</v>
      </c>
      <c r="K18" s="80" t="n">
        <v>97.66</v>
      </c>
      <c r="L18" s="80" t="n">
        <v>81.02</v>
      </c>
    </row>
    <row r="19" customFormat="false" ht="12" hidden="true" customHeight="true" outlineLevel="0" collapsed="false">
      <c r="A19" s="77" t="n">
        <v>1999</v>
      </c>
      <c r="B19" s="77"/>
      <c r="C19" s="80" t="n">
        <v>97.08</v>
      </c>
      <c r="D19" s="80" t="n">
        <v>90.36</v>
      </c>
      <c r="E19" s="80" t="n">
        <v>91.2</v>
      </c>
      <c r="F19" s="80" t="n">
        <v>87.79</v>
      </c>
      <c r="G19" s="80" t="n">
        <v>102.46</v>
      </c>
      <c r="H19" s="80" t="n">
        <v>102.54</v>
      </c>
      <c r="I19" s="80" t="n">
        <v>102.36</v>
      </c>
      <c r="J19" s="80" t="n">
        <v>102.22</v>
      </c>
      <c r="K19" s="80" t="n">
        <v>102.6</v>
      </c>
      <c r="L19" s="80" t="n">
        <v>92.67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96.35</v>
      </c>
      <c r="D21" s="80" t="n">
        <v>96.33</v>
      </c>
      <c r="E21" s="80" t="n">
        <v>100.06</v>
      </c>
      <c r="F21" s="80" t="n">
        <v>85.15</v>
      </c>
      <c r="G21" s="80" t="n">
        <v>95.4</v>
      </c>
      <c r="H21" s="80" t="n">
        <v>93.93</v>
      </c>
      <c r="I21" s="80" t="n">
        <v>97.45</v>
      </c>
      <c r="J21" s="80" t="n">
        <v>97.66</v>
      </c>
      <c r="K21" s="80" t="n">
        <v>97.09</v>
      </c>
      <c r="L21" s="80" t="n">
        <v>106.19</v>
      </c>
    </row>
    <row r="22" customFormat="false" ht="12" hidden="false" customHeight="true" outlineLevel="0" collapsed="false">
      <c r="A22" s="77" t="n">
        <v>2002</v>
      </c>
      <c r="B22" s="77"/>
      <c r="C22" s="80" t="n">
        <v>90.49</v>
      </c>
      <c r="D22" s="80" t="n">
        <v>89.09</v>
      </c>
      <c r="E22" s="80" t="n">
        <v>92.66</v>
      </c>
      <c r="F22" s="80" t="n">
        <v>78.41</v>
      </c>
      <c r="G22" s="80" t="n">
        <v>89.82</v>
      </c>
      <c r="H22" s="80" t="n">
        <v>88.4</v>
      </c>
      <c r="I22" s="80" t="n">
        <v>91.81</v>
      </c>
      <c r="J22" s="80" t="n">
        <v>90.73</v>
      </c>
      <c r="K22" s="80" t="n">
        <v>93.72</v>
      </c>
      <c r="L22" s="80" t="n">
        <v>107.55</v>
      </c>
    </row>
    <row r="23" customFormat="false" ht="12" hidden="false" customHeight="true" outlineLevel="0" collapsed="false">
      <c r="A23" s="77" t="n">
        <v>2003</v>
      </c>
      <c r="B23" s="77"/>
      <c r="C23" s="80" t="n">
        <v>89.81</v>
      </c>
      <c r="D23" s="80" t="n">
        <v>88.94</v>
      </c>
      <c r="E23" s="80" t="n">
        <v>89.37</v>
      </c>
      <c r="F23" s="80" t="n">
        <v>87</v>
      </c>
      <c r="G23" s="80" t="n">
        <v>88.36</v>
      </c>
      <c r="H23" s="80" t="n">
        <v>87.48</v>
      </c>
      <c r="I23" s="80" t="n">
        <v>89.59</v>
      </c>
      <c r="J23" s="80" t="n">
        <v>86.58</v>
      </c>
      <c r="K23" s="80" t="n">
        <v>94.9</v>
      </c>
      <c r="L23" s="80" t="n">
        <v>111.1</v>
      </c>
    </row>
    <row r="24" customFormat="false" ht="12" hidden="false" customHeight="true" outlineLevel="0" collapsed="false">
      <c r="A24" s="77" t="n">
        <v>2004</v>
      </c>
      <c r="B24" s="77"/>
      <c r="C24" s="80" t="n">
        <v>89.65</v>
      </c>
      <c r="D24" s="80" t="n">
        <v>91.28</v>
      </c>
      <c r="E24" s="80" t="n">
        <v>90.98</v>
      </c>
      <c r="F24" s="80" t="n">
        <v>91.28</v>
      </c>
      <c r="G24" s="80" t="n">
        <v>86.29</v>
      </c>
      <c r="H24" s="80" t="n">
        <v>86.11</v>
      </c>
      <c r="I24" s="80" t="n">
        <v>86.55</v>
      </c>
      <c r="J24" s="80" t="n">
        <v>82.72</v>
      </c>
      <c r="K24" s="80" t="n">
        <v>93.33</v>
      </c>
      <c r="L24" s="80" t="n">
        <v>113.1</v>
      </c>
    </row>
    <row r="25" customFormat="false" ht="12" hidden="false" customHeight="true" outlineLevel="0" collapsed="false">
      <c r="A25" s="77" t="n">
        <v>2005</v>
      </c>
      <c r="B25" s="77"/>
      <c r="C25" s="80" t="n">
        <v>89.48</v>
      </c>
      <c r="D25" s="80" t="n">
        <v>94.93</v>
      </c>
      <c r="E25" s="214" t="s">
        <v>440</v>
      </c>
      <c r="F25" s="214" t="s">
        <v>440</v>
      </c>
      <c r="G25" s="80" t="n">
        <v>83.36</v>
      </c>
      <c r="H25" s="80" t="n">
        <v>83.15</v>
      </c>
      <c r="I25" s="80" t="n">
        <v>83.66</v>
      </c>
      <c r="J25" s="80" t="n">
        <v>80.3</v>
      </c>
      <c r="K25" s="80" t="n">
        <v>89.61</v>
      </c>
      <c r="L25" s="80" t="n">
        <v>115.1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2.49</v>
      </c>
      <c r="D26" s="80" t="n">
        <v>71.52</v>
      </c>
      <c r="E26" s="80" t="n">
        <v>66.88</v>
      </c>
      <c r="F26" s="80" t="n">
        <v>89</v>
      </c>
      <c r="G26" s="80" t="n">
        <v>74.95</v>
      </c>
      <c r="H26" s="80" t="n">
        <v>66.01</v>
      </c>
      <c r="I26" s="80" t="n">
        <v>87.34</v>
      </c>
      <c r="J26" s="80" t="n">
        <v>97.59</v>
      </c>
      <c r="K26" s="80" t="n">
        <v>71</v>
      </c>
      <c r="L26" s="80" t="n">
        <v>42</v>
      </c>
    </row>
    <row r="27" customFormat="false" ht="11.1" hidden="true" customHeight="true" outlineLevel="0" collapsed="false">
      <c r="A27" s="82"/>
      <c r="B27" s="71" t="s">
        <v>187</v>
      </c>
      <c r="C27" s="80" t="n">
        <v>89.33</v>
      </c>
      <c r="D27" s="80" t="n">
        <v>84.97</v>
      </c>
      <c r="E27" s="80" t="n">
        <v>77.79</v>
      </c>
      <c r="F27" s="80" t="n">
        <v>112.13</v>
      </c>
      <c r="G27" s="80" t="n">
        <v>95.89</v>
      </c>
      <c r="H27" s="80" t="n">
        <v>83.15</v>
      </c>
      <c r="I27" s="80" t="n">
        <v>113.51</v>
      </c>
      <c r="J27" s="80" t="n">
        <v>117.22</v>
      </c>
      <c r="K27" s="80" t="n">
        <v>107.23</v>
      </c>
      <c r="L27" s="80" t="n">
        <v>45.75</v>
      </c>
    </row>
    <row r="28" customFormat="false" ht="11.1" hidden="true" customHeight="true" outlineLevel="0" collapsed="false">
      <c r="A28" s="82"/>
      <c r="B28" s="71" t="s">
        <v>188</v>
      </c>
      <c r="C28" s="80" t="n">
        <v>87.94</v>
      </c>
      <c r="D28" s="80" t="n">
        <v>79.32</v>
      </c>
      <c r="E28" s="80" t="n">
        <v>77.57</v>
      </c>
      <c r="F28" s="80" t="n">
        <v>85.92</v>
      </c>
      <c r="G28" s="80" t="n">
        <v>97.76</v>
      </c>
      <c r="H28" s="80" t="n">
        <v>83.84</v>
      </c>
      <c r="I28" s="80" t="n">
        <v>116.97</v>
      </c>
      <c r="J28" s="80" t="n">
        <v>119.18</v>
      </c>
      <c r="K28" s="80" t="n">
        <v>113.01</v>
      </c>
      <c r="L28" s="80" t="n">
        <v>48.45</v>
      </c>
    </row>
    <row r="29" customFormat="false" ht="11.1" hidden="true" customHeight="true" outlineLevel="0" collapsed="false">
      <c r="A29" s="82"/>
      <c r="B29" s="71" t="s">
        <v>189</v>
      </c>
      <c r="C29" s="80" t="n">
        <v>90.8</v>
      </c>
      <c r="D29" s="80" t="n">
        <v>93.91</v>
      </c>
      <c r="E29" s="80" t="n">
        <v>94.39</v>
      </c>
      <c r="F29" s="80" t="n">
        <v>91.98</v>
      </c>
      <c r="G29" s="80" t="n">
        <v>90.49</v>
      </c>
      <c r="H29" s="80" t="n">
        <v>77.67</v>
      </c>
      <c r="I29" s="80" t="n">
        <v>108.19</v>
      </c>
      <c r="J29" s="80" t="n">
        <v>110.53</v>
      </c>
      <c r="K29" s="80" t="n">
        <v>104.06</v>
      </c>
      <c r="L29" s="80" t="n">
        <v>49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9.89</v>
      </c>
      <c r="D30" s="80" t="n">
        <v>73.9</v>
      </c>
      <c r="E30" s="80" t="n">
        <v>68.24</v>
      </c>
      <c r="F30" s="80" t="n">
        <v>95.27</v>
      </c>
      <c r="G30" s="80" t="n">
        <v>86.76</v>
      </c>
      <c r="H30" s="80" t="n">
        <v>74.55</v>
      </c>
      <c r="I30" s="80" t="n">
        <v>103.62</v>
      </c>
      <c r="J30" s="80" t="n">
        <v>112.71</v>
      </c>
      <c r="K30" s="80" t="n">
        <v>89</v>
      </c>
      <c r="L30" s="80" t="n">
        <v>47.55</v>
      </c>
    </row>
    <row r="31" customFormat="false" ht="11.1" hidden="true" customHeight="true" outlineLevel="0" collapsed="false">
      <c r="A31" s="82"/>
      <c r="B31" s="71" t="s">
        <v>187</v>
      </c>
      <c r="C31" s="80" t="n">
        <v>93.31</v>
      </c>
      <c r="D31" s="80" t="n">
        <v>83.21</v>
      </c>
      <c r="E31" s="80" t="n">
        <v>80.12</v>
      </c>
      <c r="F31" s="80" t="n">
        <v>94.86</v>
      </c>
      <c r="G31" s="80" t="n">
        <v>104.59</v>
      </c>
      <c r="H31" s="80" t="n">
        <v>89.95</v>
      </c>
      <c r="I31" s="80" t="n">
        <v>124.82</v>
      </c>
      <c r="J31" s="80" t="n">
        <v>127.91</v>
      </c>
      <c r="K31" s="80" t="n">
        <v>119.46</v>
      </c>
      <c r="L31" s="80" t="n">
        <v>51.3</v>
      </c>
    </row>
    <row r="32" customFormat="false" ht="11.1" hidden="true" customHeight="true" outlineLevel="0" collapsed="false">
      <c r="A32" s="82"/>
      <c r="B32" s="71" t="s">
        <v>188</v>
      </c>
      <c r="C32" s="80" t="n">
        <v>90.5</v>
      </c>
      <c r="D32" s="80" t="n">
        <v>76.04</v>
      </c>
      <c r="E32" s="80" t="n">
        <v>77.35</v>
      </c>
      <c r="F32" s="80" t="n">
        <v>71.02</v>
      </c>
      <c r="G32" s="80" t="n">
        <v>105.16</v>
      </c>
      <c r="H32" s="80" t="n">
        <v>90.47</v>
      </c>
      <c r="I32" s="80" t="n">
        <v>125.44</v>
      </c>
      <c r="J32" s="80" t="n">
        <v>126.89</v>
      </c>
      <c r="K32" s="80" t="n">
        <v>122.63</v>
      </c>
      <c r="L32" s="80" t="n">
        <v>52.65</v>
      </c>
    </row>
    <row r="33" customFormat="false" ht="11.1" hidden="true" customHeight="true" outlineLevel="0" collapsed="false">
      <c r="A33" s="82"/>
      <c r="B33" s="71" t="s">
        <v>189</v>
      </c>
      <c r="C33" s="80" t="n">
        <v>92.65</v>
      </c>
      <c r="D33" s="80" t="n">
        <v>86.32</v>
      </c>
      <c r="E33" s="80" t="n">
        <v>88.54</v>
      </c>
      <c r="F33" s="80" t="n">
        <v>77.8</v>
      </c>
      <c r="G33" s="80" t="n">
        <v>99.96</v>
      </c>
      <c r="H33" s="80" t="n">
        <v>86.93</v>
      </c>
      <c r="I33" s="80" t="n">
        <v>117.99</v>
      </c>
      <c r="J33" s="80" t="n">
        <v>119.77</v>
      </c>
      <c r="K33" s="80" t="n">
        <v>114.7</v>
      </c>
      <c r="L33" s="80" t="n">
        <v>55.9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5.15</v>
      </c>
      <c r="D34" s="80" t="n">
        <v>62.83</v>
      </c>
      <c r="E34" s="80" t="n">
        <v>61.52</v>
      </c>
      <c r="F34" s="80" t="n">
        <v>67.69</v>
      </c>
      <c r="G34" s="80" t="n">
        <v>86.56</v>
      </c>
      <c r="H34" s="80" t="n">
        <v>76.03</v>
      </c>
      <c r="I34" s="80" t="n">
        <v>101.14</v>
      </c>
      <c r="J34" s="80" t="n">
        <v>111.18</v>
      </c>
      <c r="K34" s="80" t="n">
        <v>85.01</v>
      </c>
      <c r="L34" s="80" t="n">
        <v>50.99</v>
      </c>
    </row>
    <row r="35" customFormat="false" ht="11.1" hidden="true" customHeight="true" outlineLevel="0" collapsed="false">
      <c r="A35" s="82"/>
      <c r="B35" s="71" t="s">
        <v>187</v>
      </c>
      <c r="C35" s="80" t="n">
        <v>89.18</v>
      </c>
      <c r="D35" s="80" t="n">
        <v>69.5</v>
      </c>
      <c r="E35" s="80" t="n">
        <v>70.5</v>
      </c>
      <c r="F35" s="80" t="n">
        <v>65.91</v>
      </c>
      <c r="G35" s="80" t="n">
        <v>107.63</v>
      </c>
      <c r="H35" s="80" t="n">
        <v>93.85</v>
      </c>
      <c r="I35" s="80" t="n">
        <v>126.71</v>
      </c>
      <c r="J35" s="80" t="n">
        <v>128.48</v>
      </c>
      <c r="K35" s="80" t="n">
        <v>123.39</v>
      </c>
      <c r="L35" s="80" t="n">
        <v>54.76</v>
      </c>
    </row>
    <row r="36" customFormat="false" ht="11.1" hidden="true" customHeight="true" outlineLevel="0" collapsed="false">
      <c r="A36" s="82"/>
      <c r="B36" s="71" t="s">
        <v>188</v>
      </c>
      <c r="C36" s="80" t="n">
        <v>88.47</v>
      </c>
      <c r="D36" s="80" t="n">
        <v>65.12</v>
      </c>
      <c r="E36" s="80" t="n">
        <v>67.66</v>
      </c>
      <c r="F36" s="80" t="n">
        <v>55.8</v>
      </c>
      <c r="G36" s="80" t="n">
        <v>109.8</v>
      </c>
      <c r="H36" s="80" t="n">
        <v>97.18</v>
      </c>
      <c r="I36" s="80" t="n">
        <v>127.3</v>
      </c>
      <c r="J36" s="80" t="n">
        <v>128.41</v>
      </c>
      <c r="K36" s="80" t="n">
        <v>125</v>
      </c>
      <c r="L36" s="80" t="n">
        <v>55.97</v>
      </c>
    </row>
    <row r="37" customFormat="false" ht="11.1" hidden="true" customHeight="true" outlineLevel="0" collapsed="false">
      <c r="A37" s="82"/>
      <c r="B37" s="71" t="s">
        <v>189</v>
      </c>
      <c r="C37" s="80" t="n">
        <v>88.18</v>
      </c>
      <c r="D37" s="80" t="n">
        <v>75.86</v>
      </c>
      <c r="E37" s="80" t="n">
        <v>77.16</v>
      </c>
      <c r="F37" s="80" t="n">
        <v>71.16</v>
      </c>
      <c r="G37" s="80" t="n">
        <v>100.03</v>
      </c>
      <c r="H37" s="80" t="n">
        <v>90.14</v>
      </c>
      <c r="I37" s="80" t="n">
        <v>113.8</v>
      </c>
      <c r="J37" s="80" t="n">
        <v>115.99</v>
      </c>
      <c r="K37" s="80" t="n">
        <v>109.89</v>
      </c>
      <c r="L37" s="80" t="n">
        <v>57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77.21</v>
      </c>
      <c r="D38" s="80" t="n">
        <v>58.57</v>
      </c>
      <c r="E38" s="80" t="n">
        <v>57.8</v>
      </c>
      <c r="F38" s="80" t="n">
        <v>61.31</v>
      </c>
      <c r="G38" s="80" t="n">
        <v>93.69</v>
      </c>
      <c r="H38" s="80" t="n">
        <v>85.51</v>
      </c>
      <c r="I38" s="80" t="n">
        <v>105.05</v>
      </c>
      <c r="J38" s="80" t="n">
        <v>112.62</v>
      </c>
      <c r="K38" s="80" t="n">
        <v>92.6</v>
      </c>
      <c r="L38" s="80" t="n">
        <v>54.23</v>
      </c>
    </row>
    <row r="39" customFormat="false" ht="11.1" hidden="true" customHeight="true" outlineLevel="0" collapsed="false">
      <c r="A39" s="82"/>
      <c r="B39" s="71" t="s">
        <v>187</v>
      </c>
      <c r="C39" s="80" t="n">
        <v>92.57</v>
      </c>
      <c r="D39" s="80" t="n">
        <v>67.57</v>
      </c>
      <c r="E39" s="80" t="n">
        <v>66.44</v>
      </c>
      <c r="F39" s="80" t="n">
        <v>71.61</v>
      </c>
      <c r="G39" s="80" t="n">
        <v>115.19</v>
      </c>
      <c r="H39" s="80" t="n">
        <v>106.28</v>
      </c>
      <c r="I39" s="80" t="n">
        <v>127.58</v>
      </c>
      <c r="J39" s="80" t="n">
        <v>128.18</v>
      </c>
      <c r="K39" s="80" t="n">
        <v>126.2</v>
      </c>
      <c r="L39" s="80" t="n">
        <v>58.67</v>
      </c>
    </row>
    <row r="40" customFormat="false" ht="11.1" hidden="true" customHeight="true" outlineLevel="0" collapsed="false">
      <c r="A40" s="82"/>
      <c r="B40" s="71" t="s">
        <v>188</v>
      </c>
      <c r="C40" s="80" t="n">
        <v>92.04</v>
      </c>
      <c r="D40" s="80" t="n">
        <v>65.43</v>
      </c>
      <c r="E40" s="80" t="n">
        <v>67.38</v>
      </c>
      <c r="F40" s="80" t="n">
        <v>58.43</v>
      </c>
      <c r="G40" s="80" t="n">
        <v>115.7</v>
      </c>
      <c r="H40" s="80" t="n">
        <v>107.13</v>
      </c>
      <c r="I40" s="80" t="n">
        <v>127.63</v>
      </c>
      <c r="J40" s="80" t="n">
        <v>126.99</v>
      </c>
      <c r="K40" s="80" t="n">
        <v>128.2</v>
      </c>
      <c r="L40" s="80" t="n">
        <v>60.66</v>
      </c>
    </row>
    <row r="41" customFormat="false" ht="11.1" hidden="true" customHeight="true" outlineLevel="0" collapsed="false">
      <c r="A41" s="82"/>
      <c r="B41" s="71" t="s">
        <v>189</v>
      </c>
      <c r="C41" s="80" t="n">
        <v>93.77</v>
      </c>
      <c r="D41" s="80" t="n">
        <v>78.65</v>
      </c>
      <c r="E41" s="80" t="n">
        <v>80.52</v>
      </c>
      <c r="F41" s="80" t="n">
        <v>71.9</v>
      </c>
      <c r="G41" s="80" t="n">
        <v>108.07</v>
      </c>
      <c r="H41" s="80" t="n">
        <v>100.23</v>
      </c>
      <c r="I41" s="80" t="n">
        <v>118.98</v>
      </c>
      <c r="J41" s="80" t="n">
        <v>118.69</v>
      </c>
      <c r="K41" s="80" t="n">
        <v>119.04</v>
      </c>
      <c r="L41" s="80" t="n">
        <v>62.1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9.27</v>
      </c>
      <c r="D42" s="80" t="n">
        <v>61.73</v>
      </c>
      <c r="E42" s="80" t="n">
        <v>60.27</v>
      </c>
      <c r="F42" s="80" t="n">
        <v>66.84</v>
      </c>
      <c r="G42" s="80" t="n">
        <v>94.63</v>
      </c>
      <c r="H42" s="80" t="n">
        <v>89.61</v>
      </c>
      <c r="I42" s="80" t="n">
        <v>101.62</v>
      </c>
      <c r="J42" s="80" t="n">
        <v>110.67</v>
      </c>
      <c r="K42" s="80" t="n">
        <v>86.6</v>
      </c>
      <c r="L42" s="80" t="n">
        <v>58.32</v>
      </c>
    </row>
    <row r="43" customFormat="false" ht="11.1" hidden="true" customHeight="true" outlineLevel="0" collapsed="false">
      <c r="A43" s="82"/>
      <c r="B43" s="71" t="s">
        <v>187</v>
      </c>
      <c r="C43" s="80" t="n">
        <v>93.24</v>
      </c>
      <c r="D43" s="80" t="n">
        <v>69.99</v>
      </c>
      <c r="E43" s="80" t="n">
        <v>69.49</v>
      </c>
      <c r="F43" s="80" t="n">
        <v>71.71</v>
      </c>
      <c r="G43" s="80" t="n">
        <v>114.12</v>
      </c>
      <c r="H43" s="80" t="n">
        <v>108.4</v>
      </c>
      <c r="I43" s="80" t="n">
        <v>122.12</v>
      </c>
      <c r="J43" s="80" t="n">
        <v>124.52</v>
      </c>
      <c r="K43" s="80" t="n">
        <v>117.85</v>
      </c>
      <c r="L43" s="80" t="n">
        <v>61.87</v>
      </c>
    </row>
    <row r="44" customFormat="false" ht="11.1" hidden="true" customHeight="true" outlineLevel="0" collapsed="false">
      <c r="A44" s="82"/>
      <c r="B44" s="71" t="s">
        <v>188</v>
      </c>
      <c r="C44" s="80" t="n">
        <v>91.31</v>
      </c>
      <c r="D44" s="80" t="n">
        <v>66.28</v>
      </c>
      <c r="E44" s="80" t="n">
        <v>68.22</v>
      </c>
      <c r="F44" s="80" t="n">
        <v>59.38</v>
      </c>
      <c r="G44" s="80" t="n">
        <v>113.3</v>
      </c>
      <c r="H44" s="80" t="n">
        <v>106.29</v>
      </c>
      <c r="I44" s="80" t="n">
        <v>123.08</v>
      </c>
      <c r="J44" s="80" t="n">
        <v>123.87</v>
      </c>
      <c r="K44" s="80" t="n">
        <v>121.41</v>
      </c>
      <c r="L44" s="80" t="n">
        <v>62.95</v>
      </c>
    </row>
    <row r="45" customFormat="false" ht="11.1" hidden="true" customHeight="true" outlineLevel="0" collapsed="false">
      <c r="A45" s="82"/>
      <c r="B45" s="71" t="s">
        <v>189</v>
      </c>
      <c r="C45" s="80" t="n">
        <v>91.08</v>
      </c>
      <c r="D45" s="80" t="n">
        <v>78.31</v>
      </c>
      <c r="E45" s="80" t="n">
        <v>79.86</v>
      </c>
      <c r="F45" s="80" t="n">
        <v>72.77</v>
      </c>
      <c r="G45" s="80" t="n">
        <v>102.95</v>
      </c>
      <c r="H45" s="80" t="n">
        <v>96.33</v>
      </c>
      <c r="I45" s="80" t="n">
        <v>112.17</v>
      </c>
      <c r="J45" s="80" t="n">
        <v>113.5</v>
      </c>
      <c r="K45" s="80" t="n">
        <v>109.67</v>
      </c>
      <c r="L45" s="80" t="n">
        <v>66.1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73.56</v>
      </c>
      <c r="D46" s="80" t="n">
        <v>61.85</v>
      </c>
      <c r="E46" s="80" t="n">
        <v>59.18</v>
      </c>
      <c r="F46" s="80" t="n">
        <v>70.95</v>
      </c>
      <c r="G46" s="80" t="n">
        <v>83.34</v>
      </c>
      <c r="H46" s="80" t="n">
        <v>81.6</v>
      </c>
      <c r="I46" s="80" t="n">
        <v>85.76</v>
      </c>
      <c r="J46" s="80" t="n">
        <v>99.84</v>
      </c>
      <c r="K46" s="80" t="n">
        <v>62.28</v>
      </c>
      <c r="L46" s="80" t="n">
        <v>63.34</v>
      </c>
    </row>
    <row r="47" customFormat="false" ht="11.1" hidden="true" customHeight="true" outlineLevel="0" collapsed="false">
      <c r="A47" s="82"/>
      <c r="B47" s="71" t="s">
        <v>187</v>
      </c>
      <c r="C47" s="80" t="n">
        <v>93.25</v>
      </c>
      <c r="D47" s="80" t="n">
        <v>71.54</v>
      </c>
      <c r="E47" s="80" t="n">
        <v>71.16</v>
      </c>
      <c r="F47" s="80" t="n">
        <v>72.75</v>
      </c>
      <c r="G47" s="80" t="n">
        <v>112.34</v>
      </c>
      <c r="H47" s="80" t="n">
        <v>108.15</v>
      </c>
      <c r="I47" s="80" t="n">
        <v>118.2</v>
      </c>
      <c r="J47" s="80" t="n">
        <v>118.41</v>
      </c>
      <c r="K47" s="80" t="n">
        <v>117.58</v>
      </c>
      <c r="L47" s="80" t="n">
        <v>67.06</v>
      </c>
    </row>
    <row r="48" customFormat="false" ht="11.1" hidden="true" customHeight="true" outlineLevel="0" collapsed="false">
      <c r="A48" s="82"/>
      <c r="B48" s="71" t="s">
        <v>188</v>
      </c>
      <c r="C48" s="80" t="n">
        <v>93.56</v>
      </c>
      <c r="D48" s="80" t="n">
        <v>68.84</v>
      </c>
      <c r="E48" s="80" t="n">
        <v>70.41</v>
      </c>
      <c r="F48" s="80" t="n">
        <v>63.3</v>
      </c>
      <c r="G48" s="80" t="n">
        <v>114.8</v>
      </c>
      <c r="H48" s="80" t="n">
        <v>110.57</v>
      </c>
      <c r="I48" s="80" t="n">
        <v>120.71</v>
      </c>
      <c r="J48" s="80" t="n">
        <v>119.73</v>
      </c>
      <c r="K48" s="80" t="n">
        <v>122.05</v>
      </c>
      <c r="L48" s="80" t="n">
        <v>68.93</v>
      </c>
    </row>
    <row r="49" customFormat="false" ht="11.1" hidden="true" customHeight="true" outlineLevel="0" collapsed="false">
      <c r="A49" s="82"/>
      <c r="B49" s="71" t="s">
        <v>189</v>
      </c>
      <c r="C49" s="80" t="n">
        <v>92.65</v>
      </c>
      <c r="D49" s="80" t="n">
        <v>81.69</v>
      </c>
      <c r="E49" s="80" t="n">
        <v>83.21</v>
      </c>
      <c r="F49" s="80" t="n">
        <v>76.34</v>
      </c>
      <c r="G49" s="80" t="n">
        <v>102.94</v>
      </c>
      <c r="H49" s="80" t="n">
        <v>99.72</v>
      </c>
      <c r="I49" s="80" t="n">
        <v>107.44</v>
      </c>
      <c r="J49" s="80" t="n">
        <v>107.2</v>
      </c>
      <c r="K49" s="80" t="n">
        <v>107.58</v>
      </c>
      <c r="L49" s="80" t="n">
        <v>71.2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4.93</v>
      </c>
      <c r="D50" s="80" t="n">
        <v>63.67</v>
      </c>
      <c r="E50" s="80" t="n">
        <v>62.09</v>
      </c>
      <c r="F50" s="80" t="n">
        <v>68.84</v>
      </c>
      <c r="G50" s="80" t="n">
        <v>84.08</v>
      </c>
      <c r="H50" s="80" t="n">
        <v>83.84</v>
      </c>
      <c r="I50" s="80" t="n">
        <v>84.42</v>
      </c>
      <c r="J50" s="80" t="n">
        <v>93.5</v>
      </c>
      <c r="K50" s="80" t="n">
        <v>68.97</v>
      </c>
      <c r="L50" s="80" t="n">
        <v>67.37</v>
      </c>
    </row>
    <row r="51" customFormat="false" ht="11.1" hidden="true" customHeight="true" outlineLevel="0" collapsed="false">
      <c r="A51" s="82"/>
      <c r="B51" s="71" t="s">
        <v>187</v>
      </c>
      <c r="C51" s="80" t="n">
        <v>94.2</v>
      </c>
      <c r="D51" s="80" t="n">
        <v>75.21</v>
      </c>
      <c r="E51" s="80" t="n">
        <v>71.4</v>
      </c>
      <c r="F51" s="80" t="n">
        <v>87.88</v>
      </c>
      <c r="G51" s="80" t="n">
        <v>111.07</v>
      </c>
      <c r="H51" s="80" t="n">
        <v>109.45</v>
      </c>
      <c r="I51" s="80" t="n">
        <v>113.34</v>
      </c>
      <c r="J51" s="80" t="n">
        <v>112.41</v>
      </c>
      <c r="K51" s="80" t="n">
        <v>114.74</v>
      </c>
      <c r="L51" s="80" t="n">
        <v>68.95</v>
      </c>
    </row>
    <row r="52" customFormat="false" ht="11.1" hidden="true" customHeight="true" outlineLevel="0" collapsed="false">
      <c r="A52" s="82"/>
      <c r="B52" s="71" t="s">
        <v>188</v>
      </c>
      <c r="C52" s="80" t="n">
        <v>93.65</v>
      </c>
      <c r="D52" s="80" t="n">
        <v>72.49</v>
      </c>
      <c r="E52" s="80" t="n">
        <v>72.26</v>
      </c>
      <c r="F52" s="80" t="n">
        <v>73.15</v>
      </c>
      <c r="G52" s="80" t="n">
        <v>111.68</v>
      </c>
      <c r="H52" s="80" t="n">
        <v>109.81</v>
      </c>
      <c r="I52" s="80" t="n">
        <v>114.29</v>
      </c>
      <c r="J52" s="80" t="n">
        <v>113.1</v>
      </c>
      <c r="K52" s="80" t="n">
        <v>116.13</v>
      </c>
      <c r="L52" s="80" t="n">
        <v>73.2</v>
      </c>
    </row>
    <row r="53" customFormat="false" ht="11.1" hidden="true" customHeight="true" outlineLevel="0" collapsed="false">
      <c r="A53" s="82"/>
      <c r="B53" s="71" t="s">
        <v>189</v>
      </c>
      <c r="C53" s="80" t="n">
        <v>93.77</v>
      </c>
      <c r="D53" s="80" t="n">
        <v>86.68</v>
      </c>
      <c r="E53" s="80" t="n">
        <v>86.39</v>
      </c>
      <c r="F53" s="80" t="n">
        <v>87.5</v>
      </c>
      <c r="G53" s="80" t="n">
        <v>100.54</v>
      </c>
      <c r="H53" s="80" t="n">
        <v>98.52</v>
      </c>
      <c r="I53" s="80" t="n">
        <v>103.36</v>
      </c>
      <c r="J53" s="80" t="n">
        <v>102.89</v>
      </c>
      <c r="K53" s="80" t="n">
        <v>103.99</v>
      </c>
      <c r="L53" s="80" t="n">
        <v>77.9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1.77</v>
      </c>
      <c r="D54" s="80" t="n">
        <v>71.68</v>
      </c>
      <c r="E54" s="80" t="n">
        <v>70.55</v>
      </c>
      <c r="F54" s="80" t="n">
        <v>75.38</v>
      </c>
      <c r="G54" s="80" t="n">
        <v>90</v>
      </c>
      <c r="H54" s="80" t="n">
        <v>89.83</v>
      </c>
      <c r="I54" s="80" t="n">
        <v>90.23</v>
      </c>
      <c r="J54" s="80" t="n">
        <v>97.41</v>
      </c>
      <c r="K54" s="80" t="n">
        <v>77.72</v>
      </c>
      <c r="L54" s="80" t="n">
        <v>74.53</v>
      </c>
    </row>
    <row r="55" customFormat="false" ht="11.1" hidden="true" customHeight="true" outlineLevel="0" collapsed="false">
      <c r="A55" s="82"/>
      <c r="B55" s="71" t="s">
        <v>187</v>
      </c>
      <c r="C55" s="80" t="n">
        <v>94.3</v>
      </c>
      <c r="D55" s="80" t="n">
        <v>81.25</v>
      </c>
      <c r="E55" s="80" t="n">
        <v>80.26</v>
      </c>
      <c r="F55" s="80" t="n">
        <v>84.51</v>
      </c>
      <c r="G55" s="80" t="n">
        <v>105.57</v>
      </c>
      <c r="H55" s="80" t="n">
        <v>105.24</v>
      </c>
      <c r="I55" s="80" t="n">
        <v>106.05</v>
      </c>
      <c r="J55" s="80" t="n">
        <v>106.67</v>
      </c>
      <c r="K55" s="80" t="n">
        <v>104.88</v>
      </c>
      <c r="L55" s="80" t="n">
        <v>78.94</v>
      </c>
    </row>
    <row r="56" customFormat="false" ht="11.1" hidden="true" customHeight="true" outlineLevel="0" collapsed="false">
      <c r="A56" s="82"/>
      <c r="B56" s="71" t="s">
        <v>188</v>
      </c>
      <c r="C56" s="80" t="n">
        <v>97.1</v>
      </c>
      <c r="D56" s="80" t="n">
        <v>81.6</v>
      </c>
      <c r="E56" s="80" t="n">
        <v>81.96</v>
      </c>
      <c r="F56" s="80" t="n">
        <v>80.41</v>
      </c>
      <c r="G56" s="80" t="n">
        <v>110.06</v>
      </c>
      <c r="H56" s="80" t="n">
        <v>109.73</v>
      </c>
      <c r="I56" s="80" t="n">
        <v>110.53</v>
      </c>
      <c r="J56" s="80" t="n">
        <v>109.74</v>
      </c>
      <c r="K56" s="80" t="n">
        <v>111.81</v>
      </c>
      <c r="L56" s="80" t="n">
        <v>83.34</v>
      </c>
    </row>
    <row r="57" customFormat="false" ht="11.1" hidden="true" customHeight="true" outlineLevel="0" collapsed="false">
      <c r="A57" s="82"/>
      <c r="B57" s="71" t="s">
        <v>189</v>
      </c>
      <c r="C57" s="80" t="n">
        <v>97.57</v>
      </c>
      <c r="D57" s="80" t="n">
        <v>97.89</v>
      </c>
      <c r="E57" s="80" t="n">
        <v>96.83</v>
      </c>
      <c r="F57" s="80" t="n">
        <v>101.38</v>
      </c>
      <c r="G57" s="80" t="n">
        <v>98.16</v>
      </c>
      <c r="H57" s="80" t="n">
        <v>98.23</v>
      </c>
      <c r="I57" s="80" t="n">
        <v>98.08</v>
      </c>
      <c r="J57" s="80" t="n">
        <v>99.1</v>
      </c>
      <c r="K57" s="80" t="n">
        <v>96.22</v>
      </c>
      <c r="L57" s="80" t="n">
        <v>87.2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3.65</v>
      </c>
      <c r="D58" s="80" t="n">
        <v>79.31</v>
      </c>
      <c r="E58" s="80" t="n">
        <v>78.11</v>
      </c>
      <c r="F58" s="80" t="n">
        <v>83.16</v>
      </c>
      <c r="G58" s="80" t="n">
        <v>86.62</v>
      </c>
      <c r="H58" s="80" t="n">
        <v>87.17</v>
      </c>
      <c r="I58" s="80" t="n">
        <v>85.85</v>
      </c>
      <c r="J58" s="80" t="n">
        <v>90.93</v>
      </c>
      <c r="K58" s="80" t="n">
        <v>76.9</v>
      </c>
      <c r="L58" s="80" t="n">
        <v>85.53</v>
      </c>
    </row>
    <row r="59" customFormat="false" ht="11.1" hidden="true" customHeight="true" outlineLevel="0" collapsed="false">
      <c r="A59" s="82"/>
      <c r="B59" s="71" t="s">
        <v>187</v>
      </c>
      <c r="C59" s="80" t="n">
        <v>99.23</v>
      </c>
      <c r="D59" s="80" t="n">
        <v>88.64</v>
      </c>
      <c r="E59" s="80" t="n">
        <v>88.06</v>
      </c>
      <c r="F59" s="80" t="n">
        <v>90.53</v>
      </c>
      <c r="G59" s="80" t="n">
        <v>107.99</v>
      </c>
      <c r="H59" s="80" t="n">
        <v>107.92</v>
      </c>
      <c r="I59" s="80" t="n">
        <v>108.09</v>
      </c>
      <c r="J59" s="80" t="n">
        <v>106.29</v>
      </c>
      <c r="K59" s="80" t="n">
        <v>111.24</v>
      </c>
      <c r="L59" s="80" t="n">
        <v>90.16</v>
      </c>
    </row>
    <row r="60" customFormat="false" ht="11.1" hidden="true" customHeight="true" outlineLevel="0" collapsed="false">
      <c r="A60" s="82"/>
      <c r="B60" s="71" t="s">
        <v>188</v>
      </c>
      <c r="C60" s="80" t="n">
        <v>102.15</v>
      </c>
      <c r="D60" s="80" t="n">
        <v>88.64</v>
      </c>
      <c r="E60" s="80" t="n">
        <v>90.48</v>
      </c>
      <c r="F60" s="80" t="n">
        <v>82.89</v>
      </c>
      <c r="G60" s="80" t="n">
        <v>112.89</v>
      </c>
      <c r="H60" s="80" t="n">
        <v>112.99</v>
      </c>
      <c r="I60" s="80" t="n">
        <v>112.75</v>
      </c>
      <c r="J60" s="80" t="n">
        <v>110.59</v>
      </c>
      <c r="K60" s="80" t="n">
        <v>116.5</v>
      </c>
      <c r="L60" s="80" t="n">
        <v>94.94</v>
      </c>
    </row>
    <row r="61" customFormat="false" ht="11.1" hidden="true" customHeight="true" outlineLevel="0" collapsed="false">
      <c r="A61" s="82"/>
      <c r="B61" s="71" t="s">
        <v>189</v>
      </c>
      <c r="C61" s="80" t="n">
        <v>103.29</v>
      </c>
      <c r="D61" s="80" t="n">
        <v>104.88</v>
      </c>
      <c r="E61" s="80" t="n">
        <v>108.16</v>
      </c>
      <c r="F61" s="80" t="n">
        <v>94.58</v>
      </c>
      <c r="G61" s="80" t="n">
        <v>102.35</v>
      </c>
      <c r="H61" s="80" t="n">
        <v>102.06</v>
      </c>
      <c r="I61" s="80" t="n">
        <v>102.76</v>
      </c>
      <c r="J61" s="80" t="n">
        <v>101.05</v>
      </c>
      <c r="K61" s="80" t="n">
        <v>105.75</v>
      </c>
      <c r="L61" s="80" t="n">
        <v>100.0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0.14</v>
      </c>
      <c r="D62" s="80" t="n">
        <v>88.44</v>
      </c>
      <c r="E62" s="80" t="n">
        <v>86.35</v>
      </c>
      <c r="F62" s="80" t="n">
        <v>94.81</v>
      </c>
      <c r="G62" s="80" t="n">
        <v>90.73</v>
      </c>
      <c r="H62" s="80" t="n">
        <v>91.08</v>
      </c>
      <c r="I62" s="80" t="n">
        <v>90.25</v>
      </c>
      <c r="J62" s="80" t="n">
        <v>94.83</v>
      </c>
      <c r="K62" s="80" t="n">
        <v>82.19</v>
      </c>
      <c r="L62" s="80" t="n">
        <v>96.62</v>
      </c>
    </row>
    <row r="63" customFormat="false" ht="11.1" hidden="true" customHeight="true" outlineLevel="0" collapsed="false">
      <c r="A63" s="82"/>
      <c r="B63" s="71" t="s">
        <v>187</v>
      </c>
      <c r="C63" s="80" t="n">
        <v>102.03</v>
      </c>
      <c r="D63" s="80" t="n">
        <v>98.18</v>
      </c>
      <c r="E63" s="80" t="n">
        <v>96.12</v>
      </c>
      <c r="F63" s="80" t="n">
        <v>104.45</v>
      </c>
      <c r="G63" s="80" t="n">
        <v>105.43</v>
      </c>
      <c r="H63" s="80" t="n">
        <v>105.79</v>
      </c>
      <c r="I63" s="80" t="n">
        <v>104.93</v>
      </c>
      <c r="J63" s="80" t="n">
        <v>103.38</v>
      </c>
      <c r="K63" s="80" t="n">
        <v>107.63</v>
      </c>
      <c r="L63" s="80" t="n">
        <v>96.46</v>
      </c>
    </row>
    <row r="64" customFormat="false" ht="11.1" hidden="true" customHeight="true" outlineLevel="0" collapsed="false">
      <c r="A64" s="82"/>
      <c r="B64" s="71" t="s">
        <v>188</v>
      </c>
      <c r="C64" s="80" t="n">
        <v>103.57</v>
      </c>
      <c r="D64" s="80" t="n">
        <v>98.68</v>
      </c>
      <c r="E64" s="80" t="n">
        <v>98.53</v>
      </c>
      <c r="F64" s="80" t="n">
        <v>99.13</v>
      </c>
      <c r="G64" s="80" t="n">
        <v>107.52</v>
      </c>
      <c r="H64" s="80" t="n">
        <v>107.84</v>
      </c>
      <c r="I64" s="80" t="n">
        <v>107.09</v>
      </c>
      <c r="J64" s="80" t="n">
        <v>105.58</v>
      </c>
      <c r="K64" s="80" t="n">
        <v>109.73</v>
      </c>
      <c r="L64" s="80" t="n">
        <v>99.91</v>
      </c>
    </row>
    <row r="65" customFormat="false" ht="11.1" hidden="true" customHeight="true" outlineLevel="0" collapsed="false">
      <c r="A65" s="82"/>
      <c r="B65" s="71" t="s">
        <v>189</v>
      </c>
      <c r="C65" s="80" t="n">
        <v>104.25</v>
      </c>
      <c r="D65" s="80" t="n">
        <v>114.69</v>
      </c>
      <c r="E65" s="80" t="n">
        <v>118.97</v>
      </c>
      <c r="F65" s="80" t="n">
        <v>101.6</v>
      </c>
      <c r="G65" s="80" t="n">
        <v>96.31</v>
      </c>
      <c r="H65" s="80" t="n">
        <v>95.29</v>
      </c>
      <c r="I65" s="80" t="n">
        <v>97.75</v>
      </c>
      <c r="J65" s="80" t="n">
        <v>96.21</v>
      </c>
      <c r="K65" s="80" t="n">
        <v>100.44</v>
      </c>
      <c r="L65" s="80" t="n">
        <v>106.9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88.95</v>
      </c>
      <c r="D66" s="80" t="n">
        <v>92.97</v>
      </c>
      <c r="E66" s="80" t="n">
        <v>93.8</v>
      </c>
      <c r="F66" s="80" t="n">
        <v>90.47</v>
      </c>
      <c r="G66" s="80" t="n">
        <v>84.61</v>
      </c>
      <c r="H66" s="80" t="n">
        <v>83.57</v>
      </c>
      <c r="I66" s="80" t="n">
        <v>86.08</v>
      </c>
      <c r="J66" s="80" t="n">
        <v>91.68</v>
      </c>
      <c r="K66" s="80" t="n">
        <v>76.3</v>
      </c>
      <c r="L66" s="80" t="n">
        <v>103.01</v>
      </c>
    </row>
    <row r="67" customFormat="false" ht="11.1" hidden="true" customHeight="true" outlineLevel="0" collapsed="false">
      <c r="A67" s="82"/>
      <c r="B67" s="71" t="s">
        <v>187</v>
      </c>
      <c r="C67" s="80" t="n">
        <v>99.45</v>
      </c>
      <c r="D67" s="80" t="n">
        <v>97.38</v>
      </c>
      <c r="E67" s="80" t="n">
        <v>99.69</v>
      </c>
      <c r="F67" s="80" t="n">
        <v>90.47</v>
      </c>
      <c r="G67" s="80" t="n">
        <v>100.57</v>
      </c>
      <c r="H67" s="80" t="n">
        <v>98.89</v>
      </c>
      <c r="I67" s="80" t="n">
        <v>102.92</v>
      </c>
      <c r="J67" s="80" t="n">
        <v>101.65</v>
      </c>
      <c r="K67" s="80" t="n">
        <v>105.14</v>
      </c>
      <c r="L67" s="80" t="n">
        <v>103.34</v>
      </c>
    </row>
    <row r="68" customFormat="false" ht="11.1" hidden="true" customHeight="true" outlineLevel="0" collapsed="false">
      <c r="A68" s="82"/>
      <c r="B68" s="71" t="s">
        <v>188</v>
      </c>
      <c r="C68" s="80" t="n">
        <v>98.74</v>
      </c>
      <c r="D68" s="80" t="n">
        <v>91.38</v>
      </c>
      <c r="E68" s="80" t="n">
        <v>96.4</v>
      </c>
      <c r="F68" s="80" t="n">
        <v>76.34</v>
      </c>
      <c r="G68" s="80" t="n">
        <v>103.42</v>
      </c>
      <c r="H68" s="80" t="n">
        <v>102.02</v>
      </c>
      <c r="I68" s="80" t="n">
        <v>105.38</v>
      </c>
      <c r="J68" s="80" t="n">
        <v>103.52</v>
      </c>
      <c r="K68" s="80" t="n">
        <v>108.63</v>
      </c>
      <c r="L68" s="80" t="n">
        <v>105.69</v>
      </c>
    </row>
    <row r="69" customFormat="false" ht="11.1" hidden="true" customHeight="true" outlineLevel="0" collapsed="false">
      <c r="A69" s="82"/>
      <c r="B69" s="71" t="s">
        <v>189</v>
      </c>
      <c r="C69" s="80" t="n">
        <v>98.28</v>
      </c>
      <c r="D69" s="80" t="n">
        <v>103.59</v>
      </c>
      <c r="E69" s="80" t="n">
        <v>110.35</v>
      </c>
      <c r="F69" s="80" t="n">
        <v>83.31</v>
      </c>
      <c r="G69" s="80" t="n">
        <v>92.98</v>
      </c>
      <c r="H69" s="80" t="n">
        <v>91.23</v>
      </c>
      <c r="I69" s="80" t="n">
        <v>95.43</v>
      </c>
      <c r="J69" s="80" t="n">
        <v>93.8</v>
      </c>
      <c r="K69" s="80" t="n">
        <v>98.29</v>
      </c>
      <c r="L69" s="80" t="n">
        <v>112.7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0.77</v>
      </c>
      <c r="D70" s="80" t="n">
        <v>80.24</v>
      </c>
      <c r="E70" s="80" t="n">
        <v>84.72</v>
      </c>
      <c r="F70" s="80" t="n">
        <v>66.96</v>
      </c>
      <c r="G70" s="80" t="n">
        <v>78.91</v>
      </c>
      <c r="H70" s="80" t="n">
        <v>77.78</v>
      </c>
      <c r="I70" s="80" t="n">
        <v>80.5</v>
      </c>
      <c r="J70" s="80" t="n">
        <v>85.09</v>
      </c>
      <c r="K70" s="80" t="n">
        <v>72.47</v>
      </c>
      <c r="L70" s="80" t="n">
        <v>103.85</v>
      </c>
    </row>
    <row r="71" customFormat="false" ht="11.1" hidden="false" customHeight="true" outlineLevel="0" collapsed="false">
      <c r="A71" s="82"/>
      <c r="B71" s="71" t="s">
        <v>187</v>
      </c>
      <c r="C71" s="80" t="n">
        <v>93.35</v>
      </c>
      <c r="D71" s="80" t="n">
        <v>89.52</v>
      </c>
      <c r="E71" s="80" t="n">
        <v>88.86</v>
      </c>
      <c r="F71" s="80" t="n">
        <v>91.04</v>
      </c>
      <c r="G71" s="80" t="n">
        <v>95.06</v>
      </c>
      <c r="H71" s="80" t="n">
        <v>93.3</v>
      </c>
      <c r="I71" s="80" t="n">
        <v>97.53</v>
      </c>
      <c r="J71" s="80" t="n">
        <v>94.62</v>
      </c>
      <c r="K71" s="80" t="n">
        <v>102.61</v>
      </c>
      <c r="L71" s="80" t="n">
        <v>104.02</v>
      </c>
    </row>
    <row r="72" customFormat="false" ht="11.1" hidden="false" customHeight="true" outlineLevel="0" collapsed="false">
      <c r="A72" s="82"/>
      <c r="B72" s="71" t="s">
        <v>188</v>
      </c>
      <c r="C72" s="80" t="n">
        <v>94.46</v>
      </c>
      <c r="D72" s="80" t="n">
        <v>86.8</v>
      </c>
      <c r="E72" s="80" t="n">
        <v>91.43</v>
      </c>
      <c r="F72" s="80" t="n">
        <v>73.04</v>
      </c>
      <c r="G72" s="80" t="n">
        <v>98.71</v>
      </c>
      <c r="H72" s="80" t="n">
        <v>97.08</v>
      </c>
      <c r="I72" s="80" t="n">
        <v>100.98</v>
      </c>
      <c r="J72" s="80" t="n">
        <v>97.61</v>
      </c>
      <c r="K72" s="80" t="n">
        <v>106.86</v>
      </c>
      <c r="L72" s="80" t="n">
        <v>107.43</v>
      </c>
    </row>
    <row r="73" customFormat="false" ht="11.1" hidden="false" customHeight="true" outlineLevel="0" collapsed="false">
      <c r="A73" s="82"/>
      <c r="B73" s="71" t="s">
        <v>189</v>
      </c>
      <c r="C73" s="80" t="n">
        <v>93.36</v>
      </c>
      <c r="D73" s="80" t="n">
        <v>99.83</v>
      </c>
      <c r="E73" s="80" t="n">
        <v>105.64</v>
      </c>
      <c r="F73" s="80" t="n">
        <v>82.62</v>
      </c>
      <c r="G73" s="80" t="n">
        <v>86.61</v>
      </c>
      <c r="H73" s="80" t="n">
        <v>85.43</v>
      </c>
      <c r="I73" s="80" t="n">
        <v>88.26</v>
      </c>
      <c r="J73" s="80" t="n">
        <v>85.59</v>
      </c>
      <c r="K73" s="80" t="n">
        <v>92.93</v>
      </c>
      <c r="L73" s="80" t="n">
        <v>114.9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78.59</v>
      </c>
      <c r="D74" s="80" t="n">
        <v>80.59</v>
      </c>
      <c r="E74" s="80" t="n">
        <v>80.56</v>
      </c>
      <c r="F74" s="80" t="n">
        <v>79.98</v>
      </c>
      <c r="G74" s="80" t="n">
        <v>74.45</v>
      </c>
      <c r="H74" s="80" t="n">
        <v>73.79</v>
      </c>
      <c r="I74" s="80" t="n">
        <v>75.39</v>
      </c>
      <c r="J74" s="80" t="n">
        <v>79.05</v>
      </c>
      <c r="K74" s="80" t="n">
        <v>68.95</v>
      </c>
      <c r="L74" s="80" t="n">
        <v>106.98</v>
      </c>
    </row>
    <row r="75" customFormat="false" ht="11.1" hidden="false" customHeight="true" outlineLevel="0" collapsed="false">
      <c r="A75" s="82"/>
      <c r="B75" s="71" t="s">
        <v>187</v>
      </c>
      <c r="C75" s="80" t="n">
        <v>91.69</v>
      </c>
      <c r="D75" s="80" t="n">
        <v>87.61</v>
      </c>
      <c r="E75" s="80" t="n">
        <v>85.43</v>
      </c>
      <c r="F75" s="80" t="n">
        <v>92.91</v>
      </c>
      <c r="G75" s="80" t="n">
        <v>93.11</v>
      </c>
      <c r="H75" s="80" t="n">
        <v>91.88</v>
      </c>
      <c r="I75" s="80" t="n">
        <v>94.83</v>
      </c>
      <c r="J75" s="80" t="n">
        <v>90.36</v>
      </c>
      <c r="K75" s="80" t="n">
        <v>102.71</v>
      </c>
      <c r="L75" s="80" t="n">
        <v>106.8</v>
      </c>
    </row>
    <row r="76" customFormat="false" ht="11.1" hidden="false" customHeight="true" outlineLevel="0" collapsed="false">
      <c r="A76" s="82"/>
      <c r="B76" s="71" t="s">
        <v>188</v>
      </c>
      <c r="C76" s="80" t="n">
        <v>94.71</v>
      </c>
      <c r="D76" s="80" t="n">
        <v>87.3</v>
      </c>
      <c r="E76" s="80" t="n">
        <v>87.57</v>
      </c>
      <c r="F76" s="80" t="n">
        <v>85.83</v>
      </c>
      <c r="G76" s="80" t="n">
        <v>98.38</v>
      </c>
      <c r="H76" s="80" t="n">
        <v>97.68</v>
      </c>
      <c r="I76" s="80" t="n">
        <v>99.37</v>
      </c>
      <c r="J76" s="80" t="n">
        <v>93.98</v>
      </c>
      <c r="K76" s="80" t="n">
        <v>108.87</v>
      </c>
      <c r="L76" s="80" t="n">
        <v>110.84</v>
      </c>
    </row>
    <row r="77" customFormat="false" ht="11.1" hidden="false" customHeight="true" outlineLevel="0" collapsed="false">
      <c r="A77" s="82"/>
      <c r="B77" s="71" t="s">
        <v>189</v>
      </c>
      <c r="C77" s="80" t="n">
        <v>94.23</v>
      </c>
      <c r="D77" s="80" t="n">
        <v>100.25</v>
      </c>
      <c r="E77" s="80" t="n">
        <v>103.9</v>
      </c>
      <c r="F77" s="80" t="n">
        <v>89.28</v>
      </c>
      <c r="G77" s="80" t="n">
        <v>87.5</v>
      </c>
      <c r="H77" s="80" t="n">
        <v>86.59</v>
      </c>
      <c r="I77" s="80" t="n">
        <v>88.77</v>
      </c>
      <c r="J77" s="80" t="n">
        <v>82.92</v>
      </c>
      <c r="K77" s="80" t="n">
        <v>99.08</v>
      </c>
      <c r="L77" s="80" t="n">
        <v>119.7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78.74</v>
      </c>
      <c r="D78" s="80" t="n">
        <v>79.58</v>
      </c>
      <c r="E78" s="80" t="n">
        <v>80.04</v>
      </c>
      <c r="F78" s="80" t="n">
        <v>77.66</v>
      </c>
      <c r="G78" s="80" t="n">
        <v>75.31</v>
      </c>
      <c r="H78" s="80" t="n">
        <v>75.68</v>
      </c>
      <c r="I78" s="80" t="n">
        <v>74.79</v>
      </c>
      <c r="J78" s="80" t="n">
        <v>77.62</v>
      </c>
      <c r="K78" s="80" t="n">
        <v>69.73</v>
      </c>
      <c r="L78" s="80" t="n">
        <v>108.97</v>
      </c>
    </row>
    <row r="79" customFormat="false" ht="11.1" hidden="false" customHeight="true" outlineLevel="0" collapsed="false">
      <c r="A79" s="82"/>
      <c r="B79" s="71" t="s">
        <v>187</v>
      </c>
      <c r="C79" s="80" t="n">
        <v>91.11</v>
      </c>
      <c r="D79" s="80" t="n">
        <v>88.44</v>
      </c>
      <c r="E79" s="80" t="n">
        <v>84.42</v>
      </c>
      <c r="F79" s="80" t="n">
        <v>98.43</v>
      </c>
      <c r="G79" s="80" t="n">
        <v>91.21</v>
      </c>
      <c r="H79" s="80" t="n">
        <v>91.36</v>
      </c>
      <c r="I79" s="80" t="n">
        <v>91</v>
      </c>
      <c r="J79" s="80" t="n">
        <v>85.6</v>
      </c>
      <c r="K79" s="80" t="n">
        <v>100.56</v>
      </c>
      <c r="L79" s="80" t="n">
        <v>108.97</v>
      </c>
    </row>
    <row r="80" customFormat="false" ht="11.1" hidden="false" customHeight="true" outlineLevel="0" collapsed="false">
      <c r="A80" s="82"/>
      <c r="B80" s="71" t="s">
        <v>188</v>
      </c>
      <c r="C80" s="80" t="n">
        <v>94.17</v>
      </c>
      <c r="D80" s="80" t="n">
        <v>91.71</v>
      </c>
      <c r="E80" s="80" t="n">
        <v>93.71</v>
      </c>
      <c r="F80" s="80" t="n">
        <v>85.56</v>
      </c>
      <c r="G80" s="80" t="n">
        <v>94.06</v>
      </c>
      <c r="H80" s="80" t="n">
        <v>93.74</v>
      </c>
      <c r="I80" s="80" t="n">
        <v>94.51</v>
      </c>
      <c r="J80" s="80" t="n">
        <v>88.15</v>
      </c>
      <c r="K80" s="80" t="n">
        <v>105.76</v>
      </c>
      <c r="L80" s="80" t="n">
        <v>112.6</v>
      </c>
    </row>
    <row r="81" customFormat="false" ht="11.1" hidden="false" customHeight="true" outlineLevel="0" collapsed="false">
      <c r="A81" s="82"/>
      <c r="B81" s="71" t="s">
        <v>189</v>
      </c>
      <c r="C81" s="80" t="n">
        <v>94.59</v>
      </c>
      <c r="D81" s="80" t="n">
        <v>105.39</v>
      </c>
      <c r="E81" s="80" t="n">
        <v>105.75</v>
      </c>
      <c r="F81" s="80" t="n">
        <v>103.49</v>
      </c>
      <c r="G81" s="80" t="n">
        <v>84.59</v>
      </c>
      <c r="H81" s="80" t="n">
        <v>83.65</v>
      </c>
      <c r="I81" s="80" t="n">
        <v>85.9</v>
      </c>
      <c r="J81" s="80" t="n">
        <v>79.49</v>
      </c>
      <c r="K81" s="80" t="n">
        <v>97.25</v>
      </c>
      <c r="L81" s="80" t="n">
        <v>121.8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75.36</v>
      </c>
      <c r="D82" s="80" t="n">
        <v>82.52</v>
      </c>
      <c r="E82" s="80" t="n">
        <v>81.94</v>
      </c>
      <c r="F82" s="80" t="n">
        <v>83.33</v>
      </c>
      <c r="G82" s="80" t="n">
        <v>67.2</v>
      </c>
      <c r="H82" s="80" t="n">
        <v>67.76</v>
      </c>
      <c r="I82" s="80" t="n">
        <v>66.42</v>
      </c>
      <c r="J82" s="80" t="n">
        <v>70.36</v>
      </c>
      <c r="K82" s="80" t="n">
        <v>59.34</v>
      </c>
      <c r="L82" s="80" t="n">
        <v>111.33</v>
      </c>
    </row>
    <row r="83" customFormat="false" ht="11.1" hidden="false" customHeight="true" outlineLevel="0" collapsed="false">
      <c r="A83" s="82"/>
      <c r="B83" s="71" t="s">
        <v>187</v>
      </c>
      <c r="C83" s="80" t="n">
        <v>93.04</v>
      </c>
      <c r="D83" s="80" t="n">
        <v>95.09</v>
      </c>
      <c r="E83" s="214" t="s">
        <v>440</v>
      </c>
      <c r="F83" s="214" t="s">
        <v>440</v>
      </c>
      <c r="G83" s="80" t="n">
        <v>89.85</v>
      </c>
      <c r="H83" s="80" t="n">
        <v>89.42</v>
      </c>
      <c r="I83" s="80" t="n">
        <v>90.47</v>
      </c>
      <c r="J83" s="80" t="n">
        <v>85</v>
      </c>
      <c r="K83" s="80" t="n">
        <v>100.17</v>
      </c>
      <c r="L83" s="80" t="n">
        <v>111.33</v>
      </c>
    </row>
    <row r="84" customFormat="false" ht="11.1" hidden="false" customHeight="true" outlineLevel="0" collapsed="false">
      <c r="A84" s="82"/>
      <c r="B84" s="71" t="s">
        <v>188</v>
      </c>
      <c r="C84" s="80" t="n">
        <v>94.47</v>
      </c>
      <c r="D84" s="80" t="n">
        <v>93.74</v>
      </c>
      <c r="E84" s="214" t="s">
        <v>440</v>
      </c>
      <c r="F84" s="214" t="s">
        <v>440</v>
      </c>
      <c r="G84" s="80" t="n">
        <v>92.97</v>
      </c>
      <c r="H84" s="80" t="n">
        <v>92.7</v>
      </c>
      <c r="I84" s="80" t="n">
        <v>93.34</v>
      </c>
      <c r="J84" s="80" t="n">
        <v>87.39</v>
      </c>
      <c r="K84" s="80" t="n">
        <v>103.89</v>
      </c>
      <c r="L84" s="80" t="n">
        <v>114.78</v>
      </c>
    </row>
    <row r="85" customFormat="false" ht="11.1" hidden="false" customHeight="true" outlineLevel="0" collapsed="false">
      <c r="A85" s="82"/>
      <c r="B85" s="71" t="s">
        <v>189</v>
      </c>
      <c r="C85" s="80" t="n">
        <v>95.06</v>
      </c>
      <c r="D85" s="80" t="n">
        <v>108.38</v>
      </c>
      <c r="E85" s="214" t="s">
        <v>440</v>
      </c>
      <c r="F85" s="214" t="s">
        <v>440</v>
      </c>
      <c r="G85" s="80" t="n">
        <v>83.43</v>
      </c>
      <c r="H85" s="80" t="n">
        <v>82.73</v>
      </c>
      <c r="I85" s="80" t="n">
        <v>84.42</v>
      </c>
      <c r="J85" s="80" t="n">
        <v>78.45</v>
      </c>
      <c r="K85" s="80" t="n">
        <v>95.03</v>
      </c>
      <c r="L85" s="80" t="n">
        <v>123.15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4.63941743011512</v>
      </c>
      <c r="D88" s="81" t="n">
        <v>-3.10566541307776</v>
      </c>
      <c r="E88" s="81" t="n">
        <v>-0.757958564931769</v>
      </c>
      <c r="F88" s="81" t="n">
        <v>-10.5740818910933</v>
      </c>
      <c r="G88" s="81" t="n">
        <v>10.4155062938621</v>
      </c>
      <c r="H88" s="81" t="n">
        <v>10.055362430797</v>
      </c>
      <c r="I88" s="81" t="n">
        <v>10.7699530516432</v>
      </c>
      <c r="J88" s="81" t="n">
        <v>9.61936470799965</v>
      </c>
      <c r="K88" s="81" t="n">
        <v>12.7706941914592</v>
      </c>
      <c r="L88" s="81" t="n">
        <v>11.8878101402373</v>
      </c>
    </row>
    <row r="89" customFormat="false" ht="12" hidden="true" customHeight="true" outlineLevel="0" collapsed="false">
      <c r="A89" s="77" t="n">
        <v>1993</v>
      </c>
      <c r="B89" s="77"/>
      <c r="C89" s="81" t="n">
        <v>-4.32147266808846</v>
      </c>
      <c r="D89" s="81" t="n">
        <v>-14.4484787780143</v>
      </c>
      <c r="E89" s="81" t="n">
        <v>-11.9017311608961</v>
      </c>
      <c r="F89" s="81" t="n">
        <v>-23.1295728109511</v>
      </c>
      <c r="G89" s="81" t="n">
        <v>1.90677966101696</v>
      </c>
      <c r="H89" s="81" t="n">
        <v>4.46888160973327</v>
      </c>
      <c r="I89" s="81" t="n">
        <v>-0.618801390183961</v>
      </c>
      <c r="J89" s="81" t="n">
        <v>-0.664915449023141</v>
      </c>
      <c r="K89" s="81" t="n">
        <v>-0.556353194544158</v>
      </c>
      <c r="L89" s="81" t="n">
        <v>5.74623987659082</v>
      </c>
    </row>
    <row r="90" customFormat="false" ht="12" hidden="true" customHeight="true" outlineLevel="0" collapsed="false">
      <c r="A90" s="77" t="n">
        <v>1994</v>
      </c>
      <c r="B90" s="77"/>
      <c r="C90" s="81" t="n">
        <v>4.29375879868607</v>
      </c>
      <c r="D90" s="81" t="n">
        <v>-1.12688423825553</v>
      </c>
      <c r="E90" s="81" t="n">
        <v>-1.69050715214563</v>
      </c>
      <c r="F90" s="81" t="n">
        <v>1.02855388394228</v>
      </c>
      <c r="G90" s="81" t="n">
        <v>7.07850707850707</v>
      </c>
      <c r="H90" s="81" t="n">
        <v>11.7469204927212</v>
      </c>
      <c r="I90" s="81" t="n">
        <v>2.19208461276014</v>
      </c>
      <c r="J90" s="81" t="n">
        <v>0.504090571027177</v>
      </c>
      <c r="K90" s="81" t="n">
        <v>5.13445226493414</v>
      </c>
      <c r="L90" s="81" t="n">
        <v>7.4762946754194</v>
      </c>
    </row>
    <row r="91" customFormat="false" ht="12" hidden="true" customHeight="true" outlineLevel="0" collapsed="false">
      <c r="A91" s="77" t="n">
        <v>1995</v>
      </c>
      <c r="B91" s="77"/>
      <c r="C91" s="81" t="n">
        <v>-0.202474690663678</v>
      </c>
      <c r="D91" s="81" t="n">
        <v>2.24985198342213</v>
      </c>
      <c r="E91" s="81" t="n">
        <v>2.08700764256318</v>
      </c>
      <c r="F91" s="81" t="n">
        <v>2.82631818872513</v>
      </c>
      <c r="G91" s="81" t="n">
        <v>-1.7659023668639</v>
      </c>
      <c r="H91" s="81" t="n">
        <v>0.370778635133775</v>
      </c>
      <c r="I91" s="81" t="n">
        <v>-4.22335364326851</v>
      </c>
      <c r="J91" s="81" t="n">
        <v>-2.86137148495314</v>
      </c>
      <c r="K91" s="81" t="n">
        <v>-6.54879409492747</v>
      </c>
      <c r="L91" s="81" t="n">
        <v>5.75161180861895</v>
      </c>
    </row>
    <row r="92" customFormat="false" ht="12" hidden="true" customHeight="true" outlineLevel="0" collapsed="false">
      <c r="A92" s="77" t="n">
        <v>1996</v>
      </c>
      <c r="B92" s="77"/>
      <c r="C92" s="81" t="n">
        <v>-0.518485121731288</v>
      </c>
      <c r="D92" s="81" t="n">
        <v>2.75043427909671</v>
      </c>
      <c r="E92" s="81" t="n">
        <v>2.20270659372301</v>
      </c>
      <c r="F92" s="81" t="n">
        <v>4.66972070341363</v>
      </c>
      <c r="G92" s="81" t="n">
        <v>-2.72941176470589</v>
      </c>
      <c r="H92" s="81" t="n">
        <v>-0.149760383386578</v>
      </c>
      <c r="I92" s="81" t="n">
        <v>-5.85620915032679</v>
      </c>
      <c r="J92" s="81" t="n">
        <v>-5.7982055188759</v>
      </c>
      <c r="K92" s="81" t="n">
        <v>-5.97905951506245</v>
      </c>
      <c r="L92" s="81" t="n">
        <v>8.5352157869405</v>
      </c>
    </row>
    <row r="93" customFormat="false" ht="12" hidden="true" customHeight="true" outlineLevel="0" collapsed="false">
      <c r="A93" s="77" t="n">
        <v>1997</v>
      </c>
      <c r="B93" s="77"/>
      <c r="C93" s="81" t="n">
        <v>0.997054158169036</v>
      </c>
      <c r="D93" s="81" t="n">
        <v>4.97323189630883</v>
      </c>
      <c r="E93" s="81" t="n">
        <v>2.88773066629105</v>
      </c>
      <c r="F93" s="81" t="n">
        <v>12.014683043908</v>
      </c>
      <c r="G93" s="81" t="n">
        <v>-1.46105466860182</v>
      </c>
      <c r="H93" s="81" t="n">
        <v>0.399960003999595</v>
      </c>
      <c r="I93" s="81" t="n">
        <v>-3.86929556604647</v>
      </c>
      <c r="J93" s="81" t="n">
        <v>-5.2295803755953</v>
      </c>
      <c r="K93" s="81" t="n">
        <v>-1.37735664745532</v>
      </c>
      <c r="L93" s="81" t="n">
        <v>6.2232076866223</v>
      </c>
    </row>
    <row r="94" customFormat="false" ht="12" hidden="true" customHeight="true" outlineLevel="0" collapsed="false">
      <c r="A94" s="77" t="n">
        <v>1998</v>
      </c>
      <c r="B94" s="77"/>
      <c r="C94" s="81" t="n">
        <v>3.97128113080547</v>
      </c>
      <c r="D94" s="81" t="n">
        <v>11.5420748892766</v>
      </c>
      <c r="E94" s="81" t="n">
        <v>12.8148959474261</v>
      </c>
      <c r="F94" s="81" t="n">
        <v>7.66322157801864</v>
      </c>
      <c r="G94" s="81" t="n">
        <v>-0.873919874312648</v>
      </c>
      <c r="H94" s="81" t="n">
        <v>0.348570859476155</v>
      </c>
      <c r="I94" s="81" t="n">
        <v>-2.53249879634087</v>
      </c>
      <c r="J94" s="81" t="n">
        <v>-2.12382668057268</v>
      </c>
      <c r="K94" s="81" t="n">
        <v>-3.26862123613311</v>
      </c>
      <c r="L94" s="81" t="n">
        <v>12.7470080712496</v>
      </c>
    </row>
    <row r="95" customFormat="false" ht="12" hidden="true" customHeight="true" outlineLevel="0" collapsed="false">
      <c r="A95" s="77" t="n">
        <v>1999</v>
      </c>
      <c r="B95" s="77"/>
      <c r="C95" s="81" t="n">
        <v>4.7475183426845</v>
      </c>
      <c r="D95" s="81" t="n">
        <v>8.72337865479484</v>
      </c>
      <c r="E95" s="81" t="n">
        <v>10.6796116504854</v>
      </c>
      <c r="F95" s="81" t="n">
        <v>2.77452587216109</v>
      </c>
      <c r="G95" s="81" t="n">
        <v>1.49578999504705</v>
      </c>
      <c r="H95" s="81" t="n">
        <v>1.76657403731639</v>
      </c>
      <c r="I95" s="81" t="n">
        <v>1.12625963248369</v>
      </c>
      <c r="J95" s="81" t="n">
        <v>-0.978397752591306</v>
      </c>
      <c r="K95" s="81" t="n">
        <v>5.05836575875487</v>
      </c>
      <c r="L95" s="81" t="n">
        <v>14.3791656381141</v>
      </c>
    </row>
    <row r="96" customFormat="false" ht="12" hidden="true" customHeight="true" outlineLevel="0" collapsed="false">
      <c r="A96" s="77" t="n">
        <v>2000</v>
      </c>
      <c r="B96" s="77"/>
      <c r="C96" s="81" t="n">
        <v>3.00782859497322</v>
      </c>
      <c r="D96" s="81" t="n">
        <v>10.6684373616644</v>
      </c>
      <c r="E96" s="81" t="n">
        <v>9.64912280701753</v>
      </c>
      <c r="F96" s="81" t="n">
        <v>13.9081899988609</v>
      </c>
      <c r="G96" s="81" t="n">
        <v>-2.40093695100526</v>
      </c>
      <c r="H96" s="81" t="n">
        <v>-2.47708211429686</v>
      </c>
      <c r="I96" s="81" t="n">
        <v>-2.30558812035952</v>
      </c>
      <c r="J96" s="81" t="n">
        <v>-2.17178634318137</v>
      </c>
      <c r="K96" s="81" t="n">
        <v>-2.53411306042885</v>
      </c>
      <c r="L96" s="81" t="n">
        <v>7.90978741771879</v>
      </c>
    </row>
    <row r="97" customFormat="false" ht="12" hidden="false" customHeight="true" outlineLevel="0" collapsed="false">
      <c r="A97" s="77" t="n">
        <v>2001</v>
      </c>
      <c r="B97" s="77"/>
      <c r="C97" s="81" t="n">
        <v>-3.65000000000001</v>
      </c>
      <c r="D97" s="81" t="n">
        <v>-3.67</v>
      </c>
      <c r="E97" s="81" t="n">
        <v>0.0599999999999881</v>
      </c>
      <c r="F97" s="81" t="n">
        <v>-14.85</v>
      </c>
      <c r="G97" s="81" t="n">
        <v>-4.59999999999999</v>
      </c>
      <c r="H97" s="81" t="n">
        <v>-6.06999999999999</v>
      </c>
      <c r="I97" s="81" t="n">
        <v>-2.55</v>
      </c>
      <c r="J97" s="81" t="n">
        <v>-2.34</v>
      </c>
      <c r="K97" s="81" t="n">
        <v>-2.91</v>
      </c>
      <c r="L97" s="81" t="n">
        <v>6.19000000000001</v>
      </c>
    </row>
    <row r="98" customFormat="false" ht="12" hidden="false" customHeight="true" outlineLevel="0" collapsed="false">
      <c r="A98" s="77" t="n">
        <v>2002</v>
      </c>
      <c r="B98" s="77"/>
      <c r="C98" s="81" t="n">
        <v>-6.08199273482096</v>
      </c>
      <c r="D98" s="81" t="n">
        <v>-7.51583099761237</v>
      </c>
      <c r="E98" s="81" t="n">
        <v>-7.39556266240257</v>
      </c>
      <c r="F98" s="81" t="n">
        <v>-7.91544333529068</v>
      </c>
      <c r="G98" s="81" t="n">
        <v>-5.84905660377359</v>
      </c>
      <c r="H98" s="81" t="n">
        <v>-5.88736292984137</v>
      </c>
      <c r="I98" s="81" t="n">
        <v>-5.7875833760903</v>
      </c>
      <c r="J98" s="81" t="n">
        <v>-7.09604751177554</v>
      </c>
      <c r="K98" s="81" t="n">
        <v>-3.47100628283037</v>
      </c>
      <c r="L98" s="81" t="n">
        <v>1.28072323194274</v>
      </c>
    </row>
    <row r="99" customFormat="false" ht="12" hidden="false" customHeight="true" outlineLevel="0" collapsed="false">
      <c r="A99" s="77" t="n">
        <v>2003</v>
      </c>
      <c r="B99" s="77"/>
      <c r="C99" s="81" t="n">
        <v>-0.751464250193379</v>
      </c>
      <c r="D99" s="81" t="n">
        <v>-0.168369064990472</v>
      </c>
      <c r="E99" s="81" t="n">
        <v>-3.55061515216921</v>
      </c>
      <c r="F99" s="81" t="n">
        <v>10.9552353016197</v>
      </c>
      <c r="G99" s="81" t="n">
        <v>-1.62547316855934</v>
      </c>
      <c r="H99" s="81" t="n">
        <v>-1.04072398190046</v>
      </c>
      <c r="I99" s="81" t="n">
        <v>-2.41803725084412</v>
      </c>
      <c r="J99" s="81" t="n">
        <v>-4.57401080127853</v>
      </c>
      <c r="K99" s="81" t="n">
        <v>1.25906956892874</v>
      </c>
      <c r="L99" s="81" t="n">
        <v>3.30079033007904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1781538804142</v>
      </c>
      <c r="D100" s="81" t="n">
        <v>2.63098718237013</v>
      </c>
      <c r="E100" s="81" t="n">
        <v>1.80149938458096</v>
      </c>
      <c r="F100" s="81" t="n">
        <v>4.91954022988506</v>
      </c>
      <c r="G100" s="81" t="n">
        <v>-2.34268899954729</v>
      </c>
      <c r="H100" s="81" t="n">
        <v>-1.5660722450846</v>
      </c>
      <c r="I100" s="81" t="n">
        <v>-3.39323585221565</v>
      </c>
      <c r="J100" s="81" t="n">
        <v>-4.45830445830447</v>
      </c>
      <c r="K100" s="81" t="n">
        <v>-1.65437302423605</v>
      </c>
      <c r="L100" s="81" t="n">
        <v>1.8001800180018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18962632459565</v>
      </c>
      <c r="D101" s="81" t="n">
        <v>3.99868536371604</v>
      </c>
      <c r="E101" s="214" t="s">
        <v>440</v>
      </c>
      <c r="F101" s="214" t="s">
        <v>440</v>
      </c>
      <c r="G101" s="81" t="n">
        <v>-3.39552671224939</v>
      </c>
      <c r="H101" s="81" t="n">
        <v>-3.43746370920914</v>
      </c>
      <c r="I101" s="81" t="n">
        <v>-3.33911034084345</v>
      </c>
      <c r="J101" s="81" t="n">
        <v>-2.92553191489363</v>
      </c>
      <c r="K101" s="81" t="n">
        <v>-3.98585663773706</v>
      </c>
      <c r="L101" s="81" t="n">
        <v>1.8125552608311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0.2083045937371</v>
      </c>
      <c r="D102" s="81" t="n">
        <v>3.32774049217004</v>
      </c>
      <c r="E102" s="81" t="n">
        <v>2.03349282296649</v>
      </c>
      <c r="F102" s="81" t="n">
        <v>7.04494382022472</v>
      </c>
      <c r="G102" s="81" t="n">
        <v>15.7571714476318</v>
      </c>
      <c r="H102" s="81" t="n">
        <v>12.9374337221633</v>
      </c>
      <c r="I102" s="81" t="n">
        <v>18.639798488665</v>
      </c>
      <c r="J102" s="81" t="n">
        <v>15.4933907162619</v>
      </c>
      <c r="K102" s="81" t="n">
        <v>25.3521126760564</v>
      </c>
      <c r="L102" s="81" t="n">
        <v>13.2142857142857</v>
      </c>
    </row>
    <row r="103" customFormat="false" ht="11.1" hidden="true" customHeight="true" outlineLevel="0" collapsed="false">
      <c r="A103" s="82"/>
      <c r="B103" s="71" t="s">
        <v>187</v>
      </c>
      <c r="C103" s="81" t="n">
        <v>4.45539012649728</v>
      </c>
      <c r="D103" s="81" t="n">
        <v>-2.07131928916088</v>
      </c>
      <c r="E103" s="81" t="n">
        <v>2.99524360457642</v>
      </c>
      <c r="F103" s="81" t="n">
        <v>-15.4017658075448</v>
      </c>
      <c r="G103" s="81" t="n">
        <v>9.07289602669725</v>
      </c>
      <c r="H103" s="81" t="n">
        <v>8.17799158147925</v>
      </c>
      <c r="I103" s="81" t="n">
        <v>9.96387983437582</v>
      </c>
      <c r="J103" s="81" t="n">
        <v>9.1196041631121</v>
      </c>
      <c r="K103" s="81" t="n">
        <v>11.4053902825702</v>
      </c>
      <c r="L103" s="81" t="n">
        <v>12.1311475409836</v>
      </c>
    </row>
    <row r="104" customFormat="false" ht="11.1" hidden="true" customHeight="true" outlineLevel="0" collapsed="false">
      <c r="A104" s="82"/>
      <c r="B104" s="71" t="s">
        <v>188</v>
      </c>
      <c r="C104" s="81" t="n">
        <v>2.91107573345464</v>
      </c>
      <c r="D104" s="81" t="n">
        <v>-4.13514876449823</v>
      </c>
      <c r="E104" s="81" t="n">
        <v>-0.283614799535897</v>
      </c>
      <c r="F104" s="81" t="n">
        <v>-17.3417132216015</v>
      </c>
      <c r="G104" s="81" t="n">
        <v>7.56955810147299</v>
      </c>
      <c r="H104" s="81" t="n">
        <v>7.90791984732823</v>
      </c>
      <c r="I104" s="81" t="n">
        <v>7.24117295032913</v>
      </c>
      <c r="J104" s="81" t="n">
        <v>6.46920624265816</v>
      </c>
      <c r="K104" s="81" t="n">
        <v>8.5125210158393</v>
      </c>
      <c r="L104" s="81" t="n">
        <v>8.66873065015479</v>
      </c>
    </row>
    <row r="105" customFormat="false" ht="11.1" hidden="true" customHeight="true" outlineLevel="0" collapsed="false">
      <c r="A105" s="82"/>
      <c r="B105" s="71" t="s">
        <v>189</v>
      </c>
      <c r="C105" s="81" t="n">
        <v>2.03744493392071</v>
      </c>
      <c r="D105" s="81" t="n">
        <v>-8.08220636779896</v>
      </c>
      <c r="E105" s="81" t="n">
        <v>-6.19769043330861</v>
      </c>
      <c r="F105" s="81" t="n">
        <v>-15.4163948684497</v>
      </c>
      <c r="G105" s="81" t="n">
        <v>10.4652447784286</v>
      </c>
      <c r="H105" s="81" t="n">
        <v>11.9222350972061</v>
      </c>
      <c r="I105" s="81" t="n">
        <v>9.05813846011645</v>
      </c>
      <c r="J105" s="81" t="n">
        <v>8.35972134262191</v>
      </c>
      <c r="K105" s="81" t="n">
        <v>10.2248702671536</v>
      </c>
      <c r="L105" s="81" t="n">
        <v>13.71951219512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5.93315809237701</v>
      </c>
      <c r="D106" s="81" t="n">
        <v>-14.979702300406</v>
      </c>
      <c r="E106" s="81" t="n">
        <v>-9.84759671746775</v>
      </c>
      <c r="F106" s="81" t="n">
        <v>-28.9493019838354</v>
      </c>
      <c r="G106" s="81" t="n">
        <v>-0.230520977408943</v>
      </c>
      <c r="H106" s="81" t="n">
        <v>1.98524480214621</v>
      </c>
      <c r="I106" s="81" t="n">
        <v>-2.3933603551438</v>
      </c>
      <c r="J106" s="81" t="n">
        <v>-1.3574660633484</v>
      </c>
      <c r="K106" s="81" t="n">
        <v>-4.48314606741572</v>
      </c>
      <c r="L106" s="81" t="n">
        <v>7.23449001051526</v>
      </c>
    </row>
    <row r="107" customFormat="false" ht="11.1" hidden="true" customHeight="true" outlineLevel="0" collapsed="false">
      <c r="A107" s="82"/>
      <c r="B107" s="71" t="s">
        <v>187</v>
      </c>
      <c r="C107" s="81" t="n">
        <v>-4.42610652663166</v>
      </c>
      <c r="D107" s="81" t="n">
        <v>-16.4763850498738</v>
      </c>
      <c r="E107" s="81" t="n">
        <v>-12.0069895157264</v>
      </c>
      <c r="F107" s="81" t="n">
        <v>-30.5186590765338</v>
      </c>
      <c r="G107" s="81" t="n">
        <v>2.9065876278803</v>
      </c>
      <c r="H107" s="81" t="n">
        <v>4.33574207893273</v>
      </c>
      <c r="I107" s="81" t="n">
        <v>1.51418041980452</v>
      </c>
      <c r="J107" s="81" t="n">
        <v>0.445625830662195</v>
      </c>
      <c r="K107" s="81" t="n">
        <v>3.28980411853341</v>
      </c>
      <c r="L107" s="81" t="n">
        <v>6.74463937621832</v>
      </c>
    </row>
    <row r="108" customFormat="false" ht="11.1" hidden="true" customHeight="true" outlineLevel="0" collapsed="false">
      <c r="A108" s="82"/>
      <c r="B108" s="71" t="s">
        <v>188</v>
      </c>
      <c r="C108" s="81" t="n">
        <v>-2.24309392265194</v>
      </c>
      <c r="D108" s="81" t="n">
        <v>-14.3608627038401</v>
      </c>
      <c r="E108" s="81" t="n">
        <v>-12.5274725274725</v>
      </c>
      <c r="F108" s="81" t="n">
        <v>-21.4305829343847</v>
      </c>
      <c r="G108" s="81" t="n">
        <v>4.41232407759604</v>
      </c>
      <c r="H108" s="81" t="n">
        <v>7.41682325632806</v>
      </c>
      <c r="I108" s="81" t="n">
        <v>1.48278061224489</v>
      </c>
      <c r="J108" s="81" t="n">
        <v>1.19788793443138</v>
      </c>
      <c r="K108" s="81" t="n">
        <v>1.93264290956536</v>
      </c>
      <c r="L108" s="81" t="n">
        <v>6.30579297245963</v>
      </c>
    </row>
    <row r="109" customFormat="false" ht="11.1" hidden="true" customHeight="true" outlineLevel="0" collapsed="false">
      <c r="A109" s="82"/>
      <c r="B109" s="71" t="s">
        <v>189</v>
      </c>
      <c r="C109" s="81" t="n">
        <v>-4.8246087425796</v>
      </c>
      <c r="D109" s="81" t="n">
        <v>-12.1177015755329</v>
      </c>
      <c r="E109" s="81" t="n">
        <v>-12.8529478201943</v>
      </c>
      <c r="F109" s="81" t="n">
        <v>-8.53470437017995</v>
      </c>
      <c r="G109" s="81" t="n">
        <v>0.0700280112044851</v>
      </c>
      <c r="H109" s="81" t="n">
        <v>3.69262625100654</v>
      </c>
      <c r="I109" s="81" t="n">
        <v>-3.55114840240698</v>
      </c>
      <c r="J109" s="81" t="n">
        <v>-3.15604909409703</v>
      </c>
      <c r="K109" s="81" t="n">
        <v>-4.19354838709678</v>
      </c>
      <c r="L109" s="81" t="n">
        <v>3.0026809651474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74118429807051</v>
      </c>
      <c r="D110" s="81" t="n">
        <v>-6.78020054114276</v>
      </c>
      <c r="E110" s="81" t="n">
        <v>-6.04681404421328</v>
      </c>
      <c r="F110" s="81" t="n">
        <v>-9.4253213177722</v>
      </c>
      <c r="G110" s="81" t="n">
        <v>8.23706099815156</v>
      </c>
      <c r="H110" s="81" t="n">
        <v>12.4687623306589</v>
      </c>
      <c r="I110" s="81" t="n">
        <v>3.86592841605695</v>
      </c>
      <c r="J110" s="81" t="n">
        <v>1.29519697787373</v>
      </c>
      <c r="K110" s="81" t="n">
        <v>8.92836136925067</v>
      </c>
      <c r="L110" s="81" t="n">
        <v>6.35418709550892</v>
      </c>
    </row>
    <row r="111" customFormat="false" ht="11.1" hidden="true" customHeight="true" outlineLevel="0" collapsed="false">
      <c r="A111" s="82"/>
      <c r="B111" s="71" t="s">
        <v>187</v>
      </c>
      <c r="C111" s="81" t="n">
        <v>3.80130074007623</v>
      </c>
      <c r="D111" s="81" t="n">
        <v>-2.77697841726619</v>
      </c>
      <c r="E111" s="81" t="n">
        <v>-5.75886524822695</v>
      </c>
      <c r="F111" s="81" t="n">
        <v>8.64815657715066</v>
      </c>
      <c r="G111" s="81" t="n">
        <v>7.02406392269815</v>
      </c>
      <c r="H111" s="81" t="n">
        <v>13.2445391582312</v>
      </c>
      <c r="I111" s="81" t="n">
        <v>0.686607213321764</v>
      </c>
      <c r="J111" s="81" t="n">
        <v>-0.233499377334979</v>
      </c>
      <c r="K111" s="81" t="n">
        <v>2.27733203663183</v>
      </c>
      <c r="L111" s="81" t="n">
        <v>7.14024835646458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3526619192947</v>
      </c>
      <c r="D112" s="81" t="n">
        <v>0.476044226044237</v>
      </c>
      <c r="E112" s="81" t="n">
        <v>-0.413833875258646</v>
      </c>
      <c r="F112" s="81" t="n">
        <v>4.71326164874553</v>
      </c>
      <c r="G112" s="81" t="n">
        <v>5.37340619307834</v>
      </c>
      <c r="H112" s="81" t="n">
        <v>10.238732249434</v>
      </c>
      <c r="I112" s="81" t="n">
        <v>0.259230164964649</v>
      </c>
      <c r="J112" s="81" t="n">
        <v>-1.10583287905926</v>
      </c>
      <c r="K112" s="81" t="n">
        <v>2.55999999999999</v>
      </c>
      <c r="L112" s="81" t="n">
        <v>8.37948901197069</v>
      </c>
    </row>
    <row r="113" customFormat="false" ht="11.1" hidden="true" customHeight="true" outlineLevel="0" collapsed="false">
      <c r="A113" s="82"/>
      <c r="B113" s="71" t="s">
        <v>189</v>
      </c>
      <c r="C113" s="81" t="n">
        <v>6.33930596507145</v>
      </c>
      <c r="D113" s="81" t="n">
        <v>3.67782757711575</v>
      </c>
      <c r="E113" s="81" t="n">
        <v>4.35458786936236</v>
      </c>
      <c r="F113" s="81" t="n">
        <v>1.0399100618325</v>
      </c>
      <c r="G113" s="81" t="n">
        <v>8.03758872338298</v>
      </c>
      <c r="H113" s="81" t="n">
        <v>11.1936986909252</v>
      </c>
      <c r="I113" s="81" t="n">
        <v>4.55184534270651</v>
      </c>
      <c r="J113" s="81" t="n">
        <v>2.32778687817915</v>
      </c>
      <c r="K113" s="81" t="n">
        <v>8.32650832650835</v>
      </c>
      <c r="L113" s="81" t="n">
        <v>7.9125455491931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66804818028754</v>
      </c>
      <c r="D114" s="81" t="n">
        <v>5.39525354276933</v>
      </c>
      <c r="E114" s="81" t="n">
        <v>4.27335640138409</v>
      </c>
      <c r="F114" s="81" t="n">
        <v>9.01973576904258</v>
      </c>
      <c r="G114" s="81" t="n">
        <v>1.00330878428861</v>
      </c>
      <c r="H114" s="81" t="n">
        <v>4.7947608466846</v>
      </c>
      <c r="I114" s="81" t="n">
        <v>-3.26511185149928</v>
      </c>
      <c r="J114" s="81" t="n">
        <v>-1.73148641449122</v>
      </c>
      <c r="K114" s="81" t="n">
        <v>-6.47948164146868</v>
      </c>
      <c r="L114" s="81" t="n">
        <v>7.54195094965886</v>
      </c>
    </row>
    <row r="115" customFormat="false" ht="11.1" hidden="true" customHeight="true" outlineLevel="0" collapsed="false">
      <c r="A115" s="82"/>
      <c r="B115" s="71" t="s">
        <v>187</v>
      </c>
      <c r="C115" s="81" t="n">
        <v>0.723776601490769</v>
      </c>
      <c r="D115" s="81" t="n">
        <v>3.58147106704159</v>
      </c>
      <c r="E115" s="81" t="n">
        <v>4.59060806742926</v>
      </c>
      <c r="F115" s="81" t="n">
        <v>0.139645300935626</v>
      </c>
      <c r="G115" s="81" t="n">
        <v>-0.928900078131775</v>
      </c>
      <c r="H115" s="81" t="n">
        <v>1.99473089951073</v>
      </c>
      <c r="I115" s="81" t="n">
        <v>-4.27966765950775</v>
      </c>
      <c r="J115" s="81" t="n">
        <v>-2.85535965049151</v>
      </c>
      <c r="K115" s="81" t="n">
        <v>-6.61648177496039</v>
      </c>
      <c r="L115" s="81" t="n">
        <v>5.45423555479803</v>
      </c>
    </row>
    <row r="116" customFormat="false" ht="11.1" hidden="true" customHeight="true" outlineLevel="0" collapsed="false">
      <c r="A116" s="82"/>
      <c r="B116" s="71" t="s">
        <v>188</v>
      </c>
      <c r="C116" s="81" t="n">
        <v>-0.793133420252062</v>
      </c>
      <c r="D116" s="81" t="n">
        <v>1.29909827296346</v>
      </c>
      <c r="E116" s="81" t="n">
        <v>1.246660730187</v>
      </c>
      <c r="F116" s="81" t="n">
        <v>1.62587711791889</v>
      </c>
      <c r="G116" s="81" t="n">
        <v>-2.07433016421781</v>
      </c>
      <c r="H116" s="81" t="n">
        <v>-0.784094091290939</v>
      </c>
      <c r="I116" s="81" t="n">
        <v>-3.56499255660894</v>
      </c>
      <c r="J116" s="81" t="n">
        <v>-2.45688636900543</v>
      </c>
      <c r="K116" s="81" t="n">
        <v>-5.29641185647425</v>
      </c>
      <c r="L116" s="81" t="n">
        <v>3.7751401252885</v>
      </c>
    </row>
    <row r="117" customFormat="false" ht="11.1" hidden="true" customHeight="true" outlineLevel="0" collapsed="false">
      <c r="A117" s="82"/>
      <c r="B117" s="71" t="s">
        <v>189</v>
      </c>
      <c r="C117" s="81" t="n">
        <v>-2.86872133944758</v>
      </c>
      <c r="D117" s="81" t="n">
        <v>-0.432294977749521</v>
      </c>
      <c r="E117" s="81" t="n">
        <v>-0.819672131147541</v>
      </c>
      <c r="F117" s="81" t="n">
        <v>1.21001390820584</v>
      </c>
      <c r="G117" s="81" t="n">
        <v>-4.7376700286851</v>
      </c>
      <c r="H117" s="81" t="n">
        <v>-3.8910505836576</v>
      </c>
      <c r="I117" s="81" t="n">
        <v>-5.72365103378719</v>
      </c>
      <c r="J117" s="81" t="n">
        <v>-4.37273569803691</v>
      </c>
      <c r="K117" s="81" t="n">
        <v>-7.87130376344086</v>
      </c>
      <c r="L117" s="81" t="n">
        <v>6.4319022350860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7.20322946890374</v>
      </c>
      <c r="D118" s="81" t="n">
        <v>0.194394945731418</v>
      </c>
      <c r="E118" s="81" t="n">
        <v>-1.80852828936453</v>
      </c>
      <c r="F118" s="81" t="n">
        <v>6.14901256732496</v>
      </c>
      <c r="G118" s="81" t="n">
        <v>-11.9306773750396</v>
      </c>
      <c r="H118" s="81" t="n">
        <v>-8.93873451623703</v>
      </c>
      <c r="I118" s="81" t="n">
        <v>-15.6071639441055</v>
      </c>
      <c r="J118" s="81" t="n">
        <v>-9.78584982380049</v>
      </c>
      <c r="K118" s="81" t="n">
        <v>-28.0831408775981</v>
      </c>
      <c r="L118" s="81" t="n">
        <v>8.60768175582992</v>
      </c>
    </row>
    <row r="119" customFormat="false" ht="11.1" hidden="true" customHeight="true" outlineLevel="0" collapsed="false">
      <c r="A119" s="82"/>
      <c r="B119" s="71" t="s">
        <v>187</v>
      </c>
      <c r="C119" s="81" t="n">
        <v>0.010725010725011</v>
      </c>
      <c r="D119" s="81" t="n">
        <v>2.21460208601229</v>
      </c>
      <c r="E119" s="81" t="n">
        <v>2.4032234853936</v>
      </c>
      <c r="F119" s="81" t="n">
        <v>1.45028587365779</v>
      </c>
      <c r="G119" s="81" t="n">
        <v>-1.55976165439888</v>
      </c>
      <c r="H119" s="81" t="n">
        <v>-0.230627306273064</v>
      </c>
      <c r="I119" s="81" t="n">
        <v>-3.20995741893219</v>
      </c>
      <c r="J119" s="81" t="n">
        <v>-4.90684227433344</v>
      </c>
      <c r="K119" s="81" t="n">
        <v>-0.229104794229954</v>
      </c>
      <c r="L119" s="81" t="n">
        <v>8.38855665104252</v>
      </c>
    </row>
    <row r="120" customFormat="false" ht="11.1" hidden="true" customHeight="true" outlineLevel="0" collapsed="false">
      <c r="A120" s="82"/>
      <c r="B120" s="71" t="s">
        <v>188</v>
      </c>
      <c r="C120" s="81" t="n">
        <v>2.46413317270834</v>
      </c>
      <c r="D120" s="81" t="n">
        <v>3.86240193120098</v>
      </c>
      <c r="E120" s="81" t="n">
        <v>3.21020228671944</v>
      </c>
      <c r="F120" s="81" t="n">
        <v>6.60154934321319</v>
      </c>
      <c r="G120" s="81" t="n">
        <v>1.32391879964695</v>
      </c>
      <c r="H120" s="81" t="n">
        <v>4.02671935271425</v>
      </c>
      <c r="I120" s="81" t="n">
        <v>-1.92557686057849</v>
      </c>
      <c r="J120" s="81" t="n">
        <v>-3.34221361104383</v>
      </c>
      <c r="K120" s="81" t="n">
        <v>0.527139444856275</v>
      </c>
      <c r="L120" s="81" t="n">
        <v>9.49960285941225</v>
      </c>
    </row>
    <row r="121" customFormat="false" ht="11.1" hidden="true" customHeight="true" outlineLevel="0" collapsed="false">
      <c r="A121" s="82"/>
      <c r="B121" s="71" t="s">
        <v>189</v>
      </c>
      <c r="C121" s="81" t="n">
        <v>1.72375933245499</v>
      </c>
      <c r="D121" s="81" t="n">
        <v>4.31617928744731</v>
      </c>
      <c r="E121" s="81" t="n">
        <v>4.19484097170046</v>
      </c>
      <c r="F121" s="81" t="n">
        <v>4.90586780266595</v>
      </c>
      <c r="G121" s="81" t="n">
        <v>-0.00971345313260486</v>
      </c>
      <c r="H121" s="81" t="n">
        <v>3.51915291186546</v>
      </c>
      <c r="I121" s="81" t="n">
        <v>-4.21681376482125</v>
      </c>
      <c r="J121" s="81" t="n">
        <v>-5.55066079295153</v>
      </c>
      <c r="K121" s="81" t="n">
        <v>-1.90571715145437</v>
      </c>
      <c r="L121" s="81" t="n">
        <v>7.6597673364556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86242523110387</v>
      </c>
      <c r="D122" s="81" t="n">
        <v>2.94260307194827</v>
      </c>
      <c r="E122" s="81" t="n">
        <v>4.91720175735047</v>
      </c>
      <c r="F122" s="81" t="n">
        <v>-2.9739252995067</v>
      </c>
      <c r="G122" s="81" t="n">
        <v>0.887928965682747</v>
      </c>
      <c r="H122" s="81" t="n">
        <v>2.74509803921571</v>
      </c>
      <c r="I122" s="81" t="n">
        <v>-1.5625</v>
      </c>
      <c r="J122" s="81" t="n">
        <v>-6.35016025641026</v>
      </c>
      <c r="K122" s="81" t="n">
        <v>10.7418111753372</v>
      </c>
      <c r="L122" s="81" t="n">
        <v>6.36248815914115</v>
      </c>
    </row>
    <row r="123" customFormat="false" ht="11.1" hidden="true" customHeight="true" outlineLevel="0" collapsed="false">
      <c r="A123" s="82"/>
      <c r="B123" s="71" t="s">
        <v>187</v>
      </c>
      <c r="C123" s="81" t="n">
        <v>1.01876675603219</v>
      </c>
      <c r="D123" s="81" t="n">
        <v>5.12999720436118</v>
      </c>
      <c r="E123" s="81" t="n">
        <v>0.337268128161909</v>
      </c>
      <c r="F123" s="81" t="n">
        <v>20.7972508591065</v>
      </c>
      <c r="G123" s="81" t="n">
        <v>-1.13049670642693</v>
      </c>
      <c r="H123" s="81" t="n">
        <v>1.20203421174294</v>
      </c>
      <c r="I123" s="81" t="n">
        <v>-4.11167512690356</v>
      </c>
      <c r="J123" s="81" t="n">
        <v>-5.06713959969596</v>
      </c>
      <c r="K123" s="81" t="n">
        <v>-2.41537676475592</v>
      </c>
      <c r="L123" s="81" t="n">
        <v>2.81837160751566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961949551090129</v>
      </c>
      <c r="D124" s="81" t="n">
        <v>5.30214991284137</v>
      </c>
      <c r="E124" s="81" t="n">
        <v>2.6274676892487</v>
      </c>
      <c r="F124" s="81" t="n">
        <v>15.5608214849921</v>
      </c>
      <c r="G124" s="81" t="n">
        <v>-2.7177700348432</v>
      </c>
      <c r="H124" s="81" t="n">
        <v>-0.68734738174912</v>
      </c>
      <c r="I124" s="81" t="n">
        <v>-5.31853201888823</v>
      </c>
      <c r="J124" s="81" t="n">
        <v>-5.53745928338762</v>
      </c>
      <c r="K124" s="81" t="n">
        <v>-4.85047111839411</v>
      </c>
      <c r="L124" s="81" t="n">
        <v>6.19469026548671</v>
      </c>
    </row>
    <row r="125" customFormat="false" ht="11.1" hidden="true" customHeight="true" outlineLevel="0" collapsed="false">
      <c r="A125" s="82"/>
      <c r="B125" s="71" t="s">
        <v>189</v>
      </c>
      <c r="C125" s="81" t="n">
        <v>1.20885051268213</v>
      </c>
      <c r="D125" s="81" t="n">
        <v>6.1084588076876</v>
      </c>
      <c r="E125" s="81" t="n">
        <v>3.82165605095541</v>
      </c>
      <c r="F125" s="81" t="n">
        <v>14.6188105842284</v>
      </c>
      <c r="G125" s="81" t="n">
        <v>-2.33145521663104</v>
      </c>
      <c r="H125" s="81" t="n">
        <v>-1.20336943441637</v>
      </c>
      <c r="I125" s="81" t="n">
        <v>-3.79746835443038</v>
      </c>
      <c r="J125" s="81" t="n">
        <v>-4.0205223880597</v>
      </c>
      <c r="K125" s="81" t="n">
        <v>-3.3370514965607</v>
      </c>
      <c r="L125" s="81" t="n">
        <v>9.3460566937973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9.12851995195514</v>
      </c>
      <c r="D126" s="81" t="n">
        <v>12.580493167897</v>
      </c>
      <c r="E126" s="81" t="n">
        <v>13.6253825092607</v>
      </c>
      <c r="F126" s="81" t="n">
        <v>9.50029052876234</v>
      </c>
      <c r="G126" s="81" t="n">
        <v>7.04091341579449</v>
      </c>
      <c r="H126" s="81" t="n">
        <v>7.14456106870229</v>
      </c>
      <c r="I126" s="81" t="n">
        <v>6.88225538971807</v>
      </c>
      <c r="J126" s="81" t="n">
        <v>4.18181818181817</v>
      </c>
      <c r="K126" s="81" t="n">
        <v>12.6866753661012</v>
      </c>
      <c r="L126" s="81" t="n">
        <v>10.6278759091584</v>
      </c>
    </row>
    <row r="127" customFormat="false" ht="11.1" hidden="true" customHeight="true" outlineLevel="0" collapsed="false">
      <c r="A127" s="82"/>
      <c r="B127" s="71" t="s">
        <v>187</v>
      </c>
      <c r="C127" s="81" t="n">
        <v>0.106157112526532</v>
      </c>
      <c r="D127" s="81" t="n">
        <v>8.0308469618402</v>
      </c>
      <c r="E127" s="81" t="n">
        <v>12.4089635854342</v>
      </c>
      <c r="F127" s="81" t="n">
        <v>-3.83477469276285</v>
      </c>
      <c r="G127" s="81" t="n">
        <v>-4.95183217790583</v>
      </c>
      <c r="H127" s="81" t="n">
        <v>-3.84650525354043</v>
      </c>
      <c r="I127" s="81" t="n">
        <v>-6.43197458973002</v>
      </c>
      <c r="J127" s="81" t="n">
        <v>-5.10630726803665</v>
      </c>
      <c r="K127" s="81" t="n">
        <v>-8.59334146766602</v>
      </c>
      <c r="L127" s="81" t="n">
        <v>14.4887599709935</v>
      </c>
    </row>
    <row r="128" customFormat="false" ht="11.1" hidden="true" customHeight="true" outlineLevel="0" collapsed="false">
      <c r="A128" s="82"/>
      <c r="B128" s="71" t="s">
        <v>188</v>
      </c>
      <c r="C128" s="81" t="n">
        <v>3.68392952482648</v>
      </c>
      <c r="D128" s="81" t="n">
        <v>12.5672506552628</v>
      </c>
      <c r="E128" s="81" t="n">
        <v>13.4237475781898</v>
      </c>
      <c r="F128" s="81" t="n">
        <v>9.92481203007517</v>
      </c>
      <c r="G128" s="81" t="n">
        <v>-1.45057306590259</v>
      </c>
      <c r="H128" s="81" t="n">
        <v>-0.0728531099171192</v>
      </c>
      <c r="I128" s="81" t="n">
        <v>-3.28987662962639</v>
      </c>
      <c r="J128" s="81" t="n">
        <v>-2.9708222811671</v>
      </c>
      <c r="K128" s="81" t="n">
        <v>-3.71996900025833</v>
      </c>
      <c r="L128" s="81" t="n">
        <v>13.8524590163935</v>
      </c>
    </row>
    <row r="129" customFormat="false" ht="11.1" hidden="true" customHeight="true" outlineLevel="0" collapsed="false">
      <c r="A129" s="82"/>
      <c r="B129" s="71" t="s">
        <v>189</v>
      </c>
      <c r="C129" s="81" t="n">
        <v>4.05246880665457</v>
      </c>
      <c r="D129" s="81" t="n">
        <v>12.9326257498846</v>
      </c>
      <c r="E129" s="81" t="n">
        <v>12.08473202917</v>
      </c>
      <c r="F129" s="81" t="n">
        <v>15.8628571428571</v>
      </c>
      <c r="G129" s="81" t="n">
        <v>-2.36721702804856</v>
      </c>
      <c r="H129" s="81" t="n">
        <v>-0.294356475842463</v>
      </c>
      <c r="I129" s="81" t="n">
        <v>-5.10835913312694</v>
      </c>
      <c r="J129" s="81" t="n">
        <v>-3.68354553406552</v>
      </c>
      <c r="K129" s="81" t="n">
        <v>-7.47187229541302</v>
      </c>
      <c r="L129" s="81" t="n">
        <v>11.999486652977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29913171089642</v>
      </c>
      <c r="D130" s="81" t="n">
        <v>10.64453125</v>
      </c>
      <c r="E130" s="81" t="n">
        <v>10.7158043940468</v>
      </c>
      <c r="F130" s="81" t="n">
        <v>10.3210400636774</v>
      </c>
      <c r="G130" s="81" t="n">
        <v>-3.75555555555555</v>
      </c>
      <c r="H130" s="81" t="n">
        <v>-2.96114883669154</v>
      </c>
      <c r="I130" s="81" t="n">
        <v>-4.85426133215118</v>
      </c>
      <c r="J130" s="81" t="n">
        <v>-6.65229442562364</v>
      </c>
      <c r="K130" s="81" t="n">
        <v>-1.05506948018527</v>
      </c>
      <c r="L130" s="81" t="n">
        <v>14.7591573862874</v>
      </c>
    </row>
    <row r="131" customFormat="false" ht="11.1" hidden="true" customHeight="true" outlineLevel="0" collapsed="false">
      <c r="A131" s="82"/>
      <c r="B131" s="71" t="s">
        <v>187</v>
      </c>
      <c r="C131" s="81" t="n">
        <v>5.22799575821847</v>
      </c>
      <c r="D131" s="81" t="n">
        <v>9.09538461538462</v>
      </c>
      <c r="E131" s="81" t="n">
        <v>9.71841515076002</v>
      </c>
      <c r="F131" s="81" t="n">
        <v>7.12341734705953</v>
      </c>
      <c r="G131" s="81" t="n">
        <v>2.29231789334092</v>
      </c>
      <c r="H131" s="81" t="n">
        <v>2.54656024325352</v>
      </c>
      <c r="I131" s="81" t="n">
        <v>1.92362093352192</v>
      </c>
      <c r="J131" s="81" t="n">
        <v>-0.356238867535382</v>
      </c>
      <c r="K131" s="81" t="n">
        <v>6.06407322654464</v>
      </c>
      <c r="L131" s="81" t="n">
        <v>14.2133265771472</v>
      </c>
    </row>
    <row r="132" customFormat="false" ht="11.1" hidden="true" customHeight="true" outlineLevel="0" collapsed="false">
      <c r="A132" s="82"/>
      <c r="B132" s="71" t="s">
        <v>188</v>
      </c>
      <c r="C132" s="81" t="n">
        <v>5.20082389289394</v>
      </c>
      <c r="D132" s="81" t="n">
        <v>8.62745098039217</v>
      </c>
      <c r="E132" s="81" t="n">
        <v>10.3953147877013</v>
      </c>
      <c r="F132" s="81" t="n">
        <v>3.08419350827012</v>
      </c>
      <c r="G132" s="81" t="n">
        <v>2.57132473196438</v>
      </c>
      <c r="H132" s="81" t="n">
        <v>2.97092864303291</v>
      </c>
      <c r="I132" s="81" t="n">
        <v>2.00850447842215</v>
      </c>
      <c r="J132" s="81" t="n">
        <v>0.774558046291247</v>
      </c>
      <c r="K132" s="81" t="n">
        <v>4.1946158662016</v>
      </c>
      <c r="L132" s="81" t="n">
        <v>13.9188864890809</v>
      </c>
    </row>
    <row r="133" customFormat="false" ht="11.1" hidden="true" customHeight="true" outlineLevel="0" collapsed="false">
      <c r="A133" s="82"/>
      <c r="B133" s="71" t="s">
        <v>189</v>
      </c>
      <c r="C133" s="81" t="n">
        <v>5.86245772266068</v>
      </c>
      <c r="D133" s="81" t="n">
        <v>7.1406680968434</v>
      </c>
      <c r="E133" s="81" t="n">
        <v>11.7009191366312</v>
      </c>
      <c r="F133" s="81" t="n">
        <v>-6.70743736437167</v>
      </c>
      <c r="G133" s="81" t="n">
        <v>4.26854115729421</v>
      </c>
      <c r="H133" s="81" t="n">
        <v>3.8990125216329</v>
      </c>
      <c r="I133" s="81" t="n">
        <v>4.77161500815662</v>
      </c>
      <c r="J133" s="81" t="n">
        <v>1.96770938446014</v>
      </c>
      <c r="K133" s="81" t="n">
        <v>9.9043857825816</v>
      </c>
      <c r="L133" s="81" t="n">
        <v>14.644207631488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7.75851763299463</v>
      </c>
      <c r="D134" s="81" t="n">
        <v>11.5117891816921</v>
      </c>
      <c r="E134" s="81" t="n">
        <v>10.5492254512866</v>
      </c>
      <c r="F134" s="81" t="n">
        <v>14.009139009139</v>
      </c>
      <c r="G134" s="81" t="n">
        <v>4.74486261833296</v>
      </c>
      <c r="H134" s="81" t="n">
        <v>4.48548812664906</v>
      </c>
      <c r="I134" s="81" t="n">
        <v>5.12521840419338</v>
      </c>
      <c r="J134" s="81" t="n">
        <v>4.2890135268888</v>
      </c>
      <c r="K134" s="81" t="n">
        <v>6.87906371911573</v>
      </c>
      <c r="L134" s="81" t="n">
        <v>12.9662106863089</v>
      </c>
    </row>
    <row r="135" customFormat="false" ht="11.1" hidden="true" customHeight="true" outlineLevel="0" collapsed="false">
      <c r="A135" s="82"/>
      <c r="B135" s="71" t="s">
        <v>187</v>
      </c>
      <c r="C135" s="81" t="n">
        <v>2.82172730021162</v>
      </c>
      <c r="D135" s="81" t="n">
        <v>10.7626353790614</v>
      </c>
      <c r="E135" s="81" t="n">
        <v>9.15285032932091</v>
      </c>
      <c r="F135" s="81" t="n">
        <v>15.3761184137855</v>
      </c>
      <c r="G135" s="81" t="n">
        <v>-2.37058986943235</v>
      </c>
      <c r="H135" s="81" t="n">
        <v>-1.97368421052632</v>
      </c>
      <c r="I135" s="81" t="n">
        <v>-2.92348968452215</v>
      </c>
      <c r="J135" s="81" t="n">
        <v>-2.73779283093425</v>
      </c>
      <c r="K135" s="81" t="n">
        <v>-3.24523552678893</v>
      </c>
      <c r="L135" s="81" t="n">
        <v>6.9875776397515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39011257953987</v>
      </c>
      <c r="D136" s="81" t="n">
        <v>11.3267148014441</v>
      </c>
      <c r="E136" s="81" t="n">
        <v>8.8969938107869</v>
      </c>
      <c r="F136" s="81" t="n">
        <v>19.5922306671492</v>
      </c>
      <c r="G136" s="81" t="n">
        <v>-4.75684294445922</v>
      </c>
      <c r="H136" s="81" t="n">
        <v>-4.55792548013098</v>
      </c>
      <c r="I136" s="81" t="n">
        <v>-5.01995565410199</v>
      </c>
      <c r="J136" s="81" t="n">
        <v>-4.5302468577629</v>
      </c>
      <c r="K136" s="81" t="n">
        <v>-5.81115879828326</v>
      </c>
      <c r="L136" s="81" t="n">
        <v>5.23488519064672</v>
      </c>
    </row>
    <row r="137" customFormat="false" ht="11.1" hidden="true" customHeight="true" outlineLevel="0" collapsed="false">
      <c r="A137" s="82"/>
      <c r="B137" s="71" t="s">
        <v>189</v>
      </c>
      <c r="C137" s="81" t="n">
        <v>0.929422015683997</v>
      </c>
      <c r="D137" s="81" t="n">
        <v>9.35354691075516</v>
      </c>
      <c r="E137" s="81" t="n">
        <v>9.9944526627219</v>
      </c>
      <c r="F137" s="81" t="n">
        <v>7.42228801015013</v>
      </c>
      <c r="G137" s="81" t="n">
        <v>-5.90131900341963</v>
      </c>
      <c r="H137" s="81" t="n">
        <v>-6.63335292964922</v>
      </c>
      <c r="I137" s="81" t="n">
        <v>-4.87543791358506</v>
      </c>
      <c r="J137" s="81" t="n">
        <v>-4.7897080653142</v>
      </c>
      <c r="K137" s="81" t="n">
        <v>-5.02127659574468</v>
      </c>
      <c r="L137" s="81" t="n">
        <v>6.9365317341329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32016862658088</v>
      </c>
      <c r="D138" s="81" t="n">
        <v>5.12211668928086</v>
      </c>
      <c r="E138" s="81" t="n">
        <v>8.62767805442965</v>
      </c>
      <c r="F138" s="81" t="n">
        <v>-4.57757620504167</v>
      </c>
      <c r="G138" s="81" t="n">
        <v>-6.74528821778905</v>
      </c>
      <c r="H138" s="81" t="n">
        <v>-8.24549846288977</v>
      </c>
      <c r="I138" s="81" t="n">
        <v>-4.62049861495845</v>
      </c>
      <c r="J138" s="81" t="n">
        <v>-3.32173362859854</v>
      </c>
      <c r="K138" s="81" t="n">
        <v>-7.16632193697531</v>
      </c>
      <c r="L138" s="81" t="n">
        <v>6.61353756986132</v>
      </c>
    </row>
    <row r="139" customFormat="false" ht="11.1" hidden="true" customHeight="true" outlineLevel="0" collapsed="false">
      <c r="A139" s="82"/>
      <c r="B139" s="71" t="s">
        <v>187</v>
      </c>
      <c r="C139" s="81" t="n">
        <v>-2.52866803881211</v>
      </c>
      <c r="D139" s="81" t="n">
        <v>-0.814829904257493</v>
      </c>
      <c r="E139" s="81" t="n">
        <v>3.71410736579276</v>
      </c>
      <c r="F139" s="81" t="n">
        <v>-13.3843944471039</v>
      </c>
      <c r="G139" s="81" t="n">
        <v>-4.6096936355876</v>
      </c>
      <c r="H139" s="81" t="n">
        <v>-6.52235561017109</v>
      </c>
      <c r="I139" s="81" t="n">
        <v>-1.91556275612314</v>
      </c>
      <c r="J139" s="81" t="n">
        <v>-1.67343780228283</v>
      </c>
      <c r="K139" s="81" t="n">
        <v>-2.31348137136486</v>
      </c>
      <c r="L139" s="81" t="n">
        <v>7.13249015135808</v>
      </c>
    </row>
    <row r="140" customFormat="false" ht="11.1" hidden="true" customHeight="true" outlineLevel="0" collapsed="false">
      <c r="A140" s="82"/>
      <c r="B140" s="71" t="s">
        <v>188</v>
      </c>
      <c r="C140" s="81" t="n">
        <v>-4.66351260017379</v>
      </c>
      <c r="D140" s="81" t="n">
        <v>-7.3976489663559</v>
      </c>
      <c r="E140" s="81" t="n">
        <v>-2.16177813863797</v>
      </c>
      <c r="F140" s="81" t="n">
        <v>-22.9900131140926</v>
      </c>
      <c r="G140" s="81" t="n">
        <v>-3.81324404761905</v>
      </c>
      <c r="H140" s="81" t="n">
        <v>-5.39688427299704</v>
      </c>
      <c r="I140" s="81" t="n">
        <v>-1.59678774862266</v>
      </c>
      <c r="J140" s="81" t="n">
        <v>-1.95112710740671</v>
      </c>
      <c r="K140" s="81" t="n">
        <v>-1.00246058507246</v>
      </c>
      <c r="L140" s="81" t="n">
        <v>5.7852066860174</v>
      </c>
    </row>
    <row r="141" customFormat="false" ht="11.1" hidden="true" customHeight="true" outlineLevel="0" collapsed="false">
      <c r="A141" s="82"/>
      <c r="B141" s="71" t="s">
        <v>189</v>
      </c>
      <c r="C141" s="81" t="n">
        <v>-5.72661870503598</v>
      </c>
      <c r="D141" s="81" t="n">
        <v>-9.67826314412764</v>
      </c>
      <c r="E141" s="81" t="n">
        <v>-7.24552408170128</v>
      </c>
      <c r="F141" s="81" t="n">
        <v>-18.001968503937</v>
      </c>
      <c r="G141" s="81" t="n">
        <v>-3.45758488215139</v>
      </c>
      <c r="H141" s="81" t="n">
        <v>-4.26067793052786</v>
      </c>
      <c r="I141" s="81" t="n">
        <v>-2.37340153452685</v>
      </c>
      <c r="J141" s="81" t="n">
        <v>-2.50493711672382</v>
      </c>
      <c r="K141" s="81" t="n">
        <v>-2.14058144165669</v>
      </c>
      <c r="L141" s="81" t="n">
        <v>5.3462940461725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9.19617762788084</v>
      </c>
      <c r="D142" s="81" t="n">
        <v>-13.6925890072066</v>
      </c>
      <c r="E142" s="81" t="n">
        <v>-9.68017057569296</v>
      </c>
      <c r="F142" s="81" t="n">
        <v>-25.9865148668067</v>
      </c>
      <c r="G142" s="81" t="n">
        <v>-6.73679234133081</v>
      </c>
      <c r="H142" s="81" t="n">
        <v>-6.9283235610865</v>
      </c>
      <c r="I142" s="81" t="n">
        <v>-6.48234200743494</v>
      </c>
      <c r="J142" s="81" t="n">
        <v>-7.18804537521815</v>
      </c>
      <c r="K142" s="81" t="n">
        <v>-5.01965923984272</v>
      </c>
      <c r="L142" s="81" t="n">
        <v>0.815454810212586</v>
      </c>
    </row>
    <row r="143" customFormat="false" ht="11.1" hidden="false" customHeight="true" outlineLevel="0" collapsed="false">
      <c r="A143" s="82"/>
      <c r="B143" s="71" t="s">
        <v>187</v>
      </c>
      <c r="C143" s="81" t="n">
        <v>-6.13373554550026</v>
      </c>
      <c r="D143" s="81" t="n">
        <v>-8.07147258163894</v>
      </c>
      <c r="E143" s="81" t="n">
        <v>-10.8636773999398</v>
      </c>
      <c r="F143" s="81" t="n">
        <v>0.630043108212689</v>
      </c>
      <c r="G143" s="81" t="n">
        <v>-5.47877100526996</v>
      </c>
      <c r="H143" s="81" t="n">
        <v>-5.65274547476994</v>
      </c>
      <c r="I143" s="81" t="n">
        <v>-5.23707734162457</v>
      </c>
      <c r="J143" s="81" t="n">
        <v>-6.9158878504673</v>
      </c>
      <c r="K143" s="81" t="n">
        <v>-2.40631538900514</v>
      </c>
      <c r="L143" s="81" t="n">
        <v>0.65802206309268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4.33461616366215</v>
      </c>
      <c r="D144" s="81" t="n">
        <v>-5.0120376449989</v>
      </c>
      <c r="E144" s="81" t="n">
        <v>-5.15560165975104</v>
      </c>
      <c r="F144" s="81" t="n">
        <v>-4.32276657060518</v>
      </c>
      <c r="G144" s="81" t="n">
        <v>-4.55424482691936</v>
      </c>
      <c r="H144" s="81" t="n">
        <v>-4.84218780631248</v>
      </c>
      <c r="I144" s="81" t="n">
        <v>-4.17536534446764</v>
      </c>
      <c r="J144" s="81" t="n">
        <v>-5.70904173106645</v>
      </c>
      <c r="K144" s="81" t="n">
        <v>-1.62938414802541</v>
      </c>
      <c r="L144" s="81" t="n">
        <v>1.64632415554927</v>
      </c>
    </row>
    <row r="145" customFormat="false" ht="11.1" hidden="false" customHeight="true" outlineLevel="0" collapsed="false">
      <c r="A145" s="82"/>
      <c r="B145" s="71" t="s">
        <v>189</v>
      </c>
      <c r="C145" s="81" t="n">
        <v>-5.00610500610502</v>
      </c>
      <c r="D145" s="81" t="n">
        <v>-3.62969398590597</v>
      </c>
      <c r="E145" s="81" t="n">
        <v>-4.26823742637063</v>
      </c>
      <c r="F145" s="81" t="n">
        <v>-0.828231904933375</v>
      </c>
      <c r="G145" s="81" t="n">
        <v>-6.85093568509357</v>
      </c>
      <c r="H145" s="81" t="n">
        <v>-6.35755782089224</v>
      </c>
      <c r="I145" s="81" t="n">
        <v>-7.51336057843446</v>
      </c>
      <c r="J145" s="81" t="n">
        <v>-8.75266524520255</v>
      </c>
      <c r="K145" s="81" t="n">
        <v>-5.45325058500356</v>
      </c>
      <c r="L145" s="81" t="n">
        <v>1.9696566409369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2.69902191407701</v>
      </c>
      <c r="D146" s="81" t="n">
        <v>0.436191425722839</v>
      </c>
      <c r="E146" s="81" t="n">
        <v>-4.9102927289896</v>
      </c>
      <c r="F146" s="81" t="n">
        <v>19.4444444444445</v>
      </c>
      <c r="G146" s="81" t="n">
        <v>-5.65200861741224</v>
      </c>
      <c r="H146" s="81" t="n">
        <v>-5.12985343275906</v>
      </c>
      <c r="I146" s="81" t="n">
        <v>-6.34782608695652</v>
      </c>
      <c r="J146" s="81" t="n">
        <v>-7.09836643553885</v>
      </c>
      <c r="K146" s="81" t="n">
        <v>-4.85718228232372</v>
      </c>
      <c r="L146" s="81" t="n">
        <v>3.01396244583533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77825388323514</v>
      </c>
      <c r="D147" s="81" t="n">
        <v>-2.13360142984807</v>
      </c>
      <c r="E147" s="81" t="n">
        <v>-3.86000450146297</v>
      </c>
      <c r="F147" s="81" t="n">
        <v>2.05404217926186</v>
      </c>
      <c r="G147" s="81" t="n">
        <v>-2.05133599831684</v>
      </c>
      <c r="H147" s="81" t="n">
        <v>-1.52197213290461</v>
      </c>
      <c r="I147" s="81" t="n">
        <v>-2.76837896031991</v>
      </c>
      <c r="J147" s="81" t="n">
        <v>-4.50221940393152</v>
      </c>
      <c r="K147" s="81" t="n">
        <v>0.097456388266238</v>
      </c>
      <c r="L147" s="81" t="n">
        <v>2.67256296865988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264662290916789</v>
      </c>
      <c r="D148" s="81" t="n">
        <v>0.576036866359459</v>
      </c>
      <c r="E148" s="81" t="n">
        <v>-4.22180903423386</v>
      </c>
      <c r="F148" s="81" t="n">
        <v>17.5109529025192</v>
      </c>
      <c r="G148" s="81" t="n">
        <v>-0.334312632965251</v>
      </c>
      <c r="H148" s="81" t="n">
        <v>0.618046971569839</v>
      </c>
      <c r="I148" s="81" t="n">
        <v>-1.59437512378689</v>
      </c>
      <c r="J148" s="81" t="n">
        <v>-3.71888126216575</v>
      </c>
      <c r="K148" s="81" t="n">
        <v>1.88096574957891</v>
      </c>
      <c r="L148" s="81" t="n">
        <v>3.17415991808619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931876606683815</v>
      </c>
      <c r="D149" s="81" t="n">
        <v>0.420715215866977</v>
      </c>
      <c r="E149" s="81" t="n">
        <v>-1.64710336993562</v>
      </c>
      <c r="F149" s="81" t="n">
        <v>8.06100217864922</v>
      </c>
      <c r="G149" s="81" t="n">
        <v>1.02759496593927</v>
      </c>
      <c r="H149" s="81" t="n">
        <v>1.35783682547115</v>
      </c>
      <c r="I149" s="81" t="n">
        <v>0.577838205302498</v>
      </c>
      <c r="J149" s="81" t="n">
        <v>-3.11952330879775</v>
      </c>
      <c r="K149" s="81" t="n">
        <v>6.61788442914019</v>
      </c>
      <c r="L149" s="81" t="n">
        <v>4.2199599756373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190863977605289</v>
      </c>
      <c r="D150" s="81" t="n">
        <v>-1.25325722794392</v>
      </c>
      <c r="E150" s="81" t="n">
        <v>-0.645481628599796</v>
      </c>
      <c r="F150" s="81" t="n">
        <v>-2.90072518129534</v>
      </c>
      <c r="G150" s="81" t="n">
        <v>1.15513767629281</v>
      </c>
      <c r="H150" s="81" t="n">
        <v>2.56132267244884</v>
      </c>
      <c r="I150" s="81" t="n">
        <v>-0.7958615200955</v>
      </c>
      <c r="J150" s="81" t="n">
        <v>-1.80898165717899</v>
      </c>
      <c r="K150" s="81" t="n">
        <v>1.13125453226976</v>
      </c>
      <c r="L150" s="81" t="n">
        <v>1.86016077771545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632566255862145</v>
      </c>
      <c r="D151" s="81" t="n">
        <v>0.947380436023295</v>
      </c>
      <c r="E151" s="81" t="n">
        <v>-1.18225447734989</v>
      </c>
      <c r="F151" s="81" t="n">
        <v>5.94123345172748</v>
      </c>
      <c r="G151" s="81" t="n">
        <v>-2.04059714316401</v>
      </c>
      <c r="H151" s="81" t="n">
        <v>-0.565955594253367</v>
      </c>
      <c r="I151" s="81" t="n">
        <v>-4.03880628493093</v>
      </c>
      <c r="J151" s="81" t="n">
        <v>-5.26781761841524</v>
      </c>
      <c r="K151" s="81" t="n">
        <v>-2.09327232012461</v>
      </c>
      <c r="L151" s="81" t="n">
        <v>2.03183520599251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570161545771299</v>
      </c>
      <c r="D152" s="81" t="n">
        <v>5.05154639175258</v>
      </c>
      <c r="E152" s="81" t="n">
        <v>7.01153363023867</v>
      </c>
      <c r="F152" s="81" t="n">
        <v>-0.31457532331352</v>
      </c>
      <c r="G152" s="81" t="n">
        <v>-4.39113640983939</v>
      </c>
      <c r="H152" s="81" t="n">
        <v>-4.03357903357905</v>
      </c>
      <c r="I152" s="81" t="n">
        <v>-4.8908121163329</v>
      </c>
      <c r="J152" s="81" t="n">
        <v>-6.20344754203022</v>
      </c>
      <c r="K152" s="81" t="n">
        <v>-2.85661798475245</v>
      </c>
      <c r="L152" s="81" t="n">
        <v>1.5878744135691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382043935052522</v>
      </c>
      <c r="D153" s="81" t="n">
        <v>5.12718204488778</v>
      </c>
      <c r="E153" s="81" t="n">
        <v>1.7805582290664</v>
      </c>
      <c r="F153" s="81" t="n">
        <v>15.9162186379928</v>
      </c>
      <c r="G153" s="81" t="n">
        <v>-3.32571428571427</v>
      </c>
      <c r="H153" s="81" t="n">
        <v>-3.39531123686338</v>
      </c>
      <c r="I153" s="81" t="n">
        <v>-3.23307423679169</v>
      </c>
      <c r="J153" s="81" t="n">
        <v>-4.13651712493972</v>
      </c>
      <c r="K153" s="81" t="n">
        <v>-1.84699232943076</v>
      </c>
      <c r="L153" s="81" t="n">
        <v>1.7365169477375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4.29260858521717</v>
      </c>
      <c r="D154" s="81" t="n">
        <v>3.69439557677809</v>
      </c>
      <c r="E154" s="81" t="n">
        <v>2.37381309345327</v>
      </c>
      <c r="F154" s="81" t="n">
        <v>7.30105588462529</v>
      </c>
      <c r="G154" s="81" t="n">
        <v>-10.7688222015668</v>
      </c>
      <c r="H154" s="81" t="n">
        <v>-10.4651162790698</v>
      </c>
      <c r="I154" s="81" t="n">
        <v>-11.1913357400722</v>
      </c>
      <c r="J154" s="81" t="n">
        <v>-9.35325946920898</v>
      </c>
      <c r="K154" s="81" t="n">
        <v>-14.9003298436828</v>
      </c>
      <c r="L154" s="81" t="n">
        <v>2.16573368817106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11831851607947</v>
      </c>
      <c r="D155" s="81" t="n">
        <v>7.51922207146087</v>
      </c>
      <c r="E155" s="214" t="s">
        <v>440</v>
      </c>
      <c r="F155" s="214" t="s">
        <v>440</v>
      </c>
      <c r="G155" s="81" t="n">
        <v>-1.4910645762526</v>
      </c>
      <c r="H155" s="81" t="n">
        <v>-2.12346760070052</v>
      </c>
      <c r="I155" s="81" t="n">
        <v>-0.582417582417577</v>
      </c>
      <c r="J155" s="81" t="n">
        <v>-0.700934579439249</v>
      </c>
      <c r="K155" s="81" t="n">
        <v>-0.387828162291171</v>
      </c>
      <c r="L155" s="81" t="n">
        <v>2.16573368817106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318572793883405</v>
      </c>
      <c r="D156" s="81" t="n">
        <v>2.21349907316541</v>
      </c>
      <c r="E156" s="214" t="s">
        <v>440</v>
      </c>
      <c r="F156" s="214" t="s">
        <v>440</v>
      </c>
      <c r="G156" s="81" t="n">
        <v>-1.15883478630661</v>
      </c>
      <c r="H156" s="81" t="n">
        <v>-1.1094516748453</v>
      </c>
      <c r="I156" s="81" t="n">
        <v>-1.23796423658872</v>
      </c>
      <c r="J156" s="81" t="n">
        <v>-0.862166761202502</v>
      </c>
      <c r="K156" s="81" t="n">
        <v>-1.76815431164901</v>
      </c>
      <c r="L156" s="81" t="n">
        <v>1.93605683836591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496881277090594</v>
      </c>
      <c r="D157" s="81" t="n">
        <v>2.83708131701299</v>
      </c>
      <c r="E157" s="214" t="s">
        <v>440</v>
      </c>
      <c r="F157" s="214" t="s">
        <v>440</v>
      </c>
      <c r="G157" s="81" t="n">
        <v>-1.3713204870552</v>
      </c>
      <c r="H157" s="81" t="n">
        <v>-1.09982068141065</v>
      </c>
      <c r="I157" s="81" t="n">
        <v>-1.72293364377182</v>
      </c>
      <c r="J157" s="81" t="n">
        <v>-1.3083406717826</v>
      </c>
      <c r="K157" s="81" t="n">
        <v>-2.28277634961439</v>
      </c>
      <c r="L157" s="81" t="n">
        <v>1.05859182668637</v>
      </c>
    </row>
    <row r="158" customFormat="false" ht="15" hidden="false" customHeight="true" outlineLevel="0" collapsed="false">
      <c r="A158" s="65"/>
      <c r="E158" s="214"/>
      <c r="F158" s="214"/>
    </row>
    <row r="159" customFormat="false" ht="12" hidden="false" customHeight="true" outlineLevel="0" collapsed="false">
      <c r="A159" s="83" t="s">
        <v>441</v>
      </c>
    </row>
    <row r="160" customFormat="false" ht="11.1" hidden="false" customHeight="true" outlineLevel="0" collapsed="false">
      <c r="A160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44</v>
      </c>
      <c r="B2" s="177"/>
      <c r="C2" s="177"/>
      <c r="D2" s="177"/>
      <c r="E2" s="177"/>
      <c r="F2" s="177"/>
      <c r="G2" s="177"/>
      <c r="H2" s="177"/>
      <c r="I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4.1" hidden="false" customHeight="true" outlineLevel="0" collapsed="false">
      <c r="A5" s="89" t="s">
        <v>174</v>
      </c>
      <c r="B5" s="89"/>
      <c r="C5" s="90" t="s">
        <v>445</v>
      </c>
      <c r="D5" s="90" t="s">
        <v>446</v>
      </c>
      <c r="E5" s="139" t="s">
        <v>432</v>
      </c>
      <c r="F5" s="139"/>
      <c r="G5" s="139"/>
      <c r="H5" s="90" t="s">
        <v>447</v>
      </c>
      <c r="I5" s="141" t="s">
        <v>263</v>
      </c>
    </row>
    <row r="6" customFormat="false" ht="48" hidden="false" customHeight="true" outlineLevel="0" collapsed="false">
      <c r="A6" s="89"/>
      <c r="B6" s="89"/>
      <c r="C6" s="90"/>
      <c r="D6" s="90"/>
      <c r="E6" s="155" t="s">
        <v>448</v>
      </c>
      <c r="F6" s="155" t="s">
        <v>449</v>
      </c>
      <c r="G6" s="217" t="s">
        <v>450</v>
      </c>
      <c r="H6" s="90"/>
      <c r="I6" s="92" t="s">
        <v>451</v>
      </c>
    </row>
    <row r="7" customFormat="false" ht="11.1" hidden="true" customHeight="true" outlineLevel="0" collapsed="false">
      <c r="A7" s="89"/>
      <c r="B7" s="89"/>
      <c r="I7" s="49"/>
    </row>
    <row r="8" customFormat="false" ht="11.1" hidden="true" customHeight="true" outlineLevel="0" collapsed="false">
      <c r="A8" s="89"/>
      <c r="B8" s="89"/>
      <c r="I8" s="4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0" t="n">
        <v>6</v>
      </c>
      <c r="I9" s="95" t="n">
        <v>7</v>
      </c>
    </row>
    <row r="10" s="181" customFormat="true" ht="21.95" hidden="false" customHeight="true" outlineLevel="0" collapsed="false">
      <c r="A10" s="178"/>
      <c r="B10" s="200"/>
      <c r="C10" s="213" t="s">
        <v>180</v>
      </c>
      <c r="D10" s="213"/>
      <c r="E10" s="213"/>
      <c r="F10" s="213"/>
      <c r="G10" s="213"/>
      <c r="H10" s="213"/>
      <c r="I10" s="213"/>
    </row>
    <row r="11" customFormat="false" ht="12" hidden="true" customHeight="true" outlineLevel="0" collapsed="false">
      <c r="A11" s="77" t="n">
        <v>1991</v>
      </c>
      <c r="B11" s="77"/>
      <c r="C11" s="80" t="n">
        <v>40.43</v>
      </c>
      <c r="D11" s="80" t="n">
        <v>6.08</v>
      </c>
      <c r="E11" s="80" t="n">
        <v>33.39</v>
      </c>
      <c r="F11" s="80" t="n">
        <v>1.24</v>
      </c>
      <c r="G11" s="80" t="n">
        <v>32.15</v>
      </c>
      <c r="H11" s="80" t="n">
        <v>0.96</v>
      </c>
      <c r="I11" s="80" t="n">
        <v>38.23</v>
      </c>
    </row>
    <row r="12" customFormat="false" ht="12" hidden="true" customHeight="true" outlineLevel="0" collapsed="false">
      <c r="A12" s="77" t="n">
        <v>1992</v>
      </c>
      <c r="B12" s="77"/>
      <c r="C12" s="80" t="n">
        <v>46.41</v>
      </c>
      <c r="D12" s="80" t="n">
        <v>6.61</v>
      </c>
      <c r="E12" s="80" t="n">
        <v>38.76</v>
      </c>
      <c r="F12" s="80" t="n">
        <v>1.31</v>
      </c>
      <c r="G12" s="80" t="n">
        <v>37.45</v>
      </c>
      <c r="H12" s="80" t="n">
        <v>1.04</v>
      </c>
      <c r="I12" s="80" t="n">
        <v>44.06</v>
      </c>
    </row>
    <row r="13" customFormat="false" ht="12" hidden="true" customHeight="true" outlineLevel="0" collapsed="false">
      <c r="A13" s="77" t="n">
        <v>1993</v>
      </c>
      <c r="B13" s="77"/>
      <c r="C13" s="80" t="n">
        <v>45.73</v>
      </c>
      <c r="D13" s="80" t="n">
        <v>5.73</v>
      </c>
      <c r="E13" s="80" t="n">
        <v>38.92</v>
      </c>
      <c r="F13" s="80" t="n">
        <v>1.21</v>
      </c>
      <c r="G13" s="80" t="n">
        <v>37.71</v>
      </c>
      <c r="H13" s="80" t="n">
        <v>1.08</v>
      </c>
      <c r="I13" s="80" t="n">
        <v>43.44</v>
      </c>
    </row>
    <row r="14" customFormat="false" ht="12" hidden="true" customHeight="true" outlineLevel="0" collapsed="false">
      <c r="A14" s="77" t="n">
        <v>1994</v>
      </c>
      <c r="B14" s="77"/>
      <c r="C14" s="80" t="n">
        <v>45.28</v>
      </c>
      <c r="D14" s="80" t="n">
        <v>5.04</v>
      </c>
      <c r="E14" s="80" t="n">
        <v>39.08</v>
      </c>
      <c r="F14" s="80" t="n">
        <v>0.96</v>
      </c>
      <c r="G14" s="80" t="n">
        <v>38.12</v>
      </c>
      <c r="H14" s="80" t="n">
        <v>1.16</v>
      </c>
      <c r="I14" s="80" t="n">
        <v>43.16</v>
      </c>
    </row>
    <row r="15" customFormat="false" ht="12" hidden="true" customHeight="true" outlineLevel="0" collapsed="false">
      <c r="A15" s="77" t="n">
        <v>1995</v>
      </c>
      <c r="B15" s="77"/>
      <c r="C15" s="80" t="n">
        <v>40.37</v>
      </c>
      <c r="D15" s="80" t="n">
        <v>4.72</v>
      </c>
      <c r="E15" s="80" t="n">
        <v>34.39</v>
      </c>
      <c r="F15" s="80" t="n">
        <v>0.83</v>
      </c>
      <c r="G15" s="80" t="n">
        <v>33.56</v>
      </c>
      <c r="H15" s="80" t="n">
        <v>1.26</v>
      </c>
      <c r="I15" s="80" t="n">
        <v>38.28</v>
      </c>
    </row>
    <row r="16" customFormat="false" ht="12" hidden="true" customHeight="true" outlineLevel="0" collapsed="false">
      <c r="A16" s="77" t="n">
        <v>1996</v>
      </c>
      <c r="B16" s="77"/>
      <c r="C16" s="80" t="n">
        <v>38.68</v>
      </c>
      <c r="D16" s="80" t="n">
        <v>4.61</v>
      </c>
      <c r="E16" s="80" t="n">
        <v>32.81</v>
      </c>
      <c r="F16" s="80" t="n">
        <v>0.92</v>
      </c>
      <c r="G16" s="80" t="n">
        <v>31.89</v>
      </c>
      <c r="H16" s="80" t="n">
        <v>1.26</v>
      </c>
      <c r="I16" s="80" t="n">
        <v>36.5</v>
      </c>
    </row>
    <row r="17" customFormat="false" ht="12" hidden="true" customHeight="true" outlineLevel="0" collapsed="false">
      <c r="A17" s="77" t="n">
        <v>1997</v>
      </c>
      <c r="B17" s="77"/>
      <c r="C17" s="80" t="n">
        <v>35.26</v>
      </c>
      <c r="D17" s="80" t="n">
        <v>4.01</v>
      </c>
      <c r="E17" s="80" t="n">
        <v>29.9</v>
      </c>
      <c r="F17" s="80" t="n">
        <v>0.93</v>
      </c>
      <c r="G17" s="80" t="n">
        <v>28.97</v>
      </c>
      <c r="H17" s="80" t="n">
        <v>1.35</v>
      </c>
      <c r="I17" s="80" t="n">
        <v>32.98</v>
      </c>
    </row>
    <row r="18" customFormat="false" ht="12" hidden="true" customHeight="true" outlineLevel="0" collapsed="false">
      <c r="A18" s="77" t="n">
        <v>1998</v>
      </c>
      <c r="B18" s="77"/>
      <c r="C18" s="80" t="n">
        <v>35.5</v>
      </c>
      <c r="D18" s="80" t="n">
        <v>4.7</v>
      </c>
      <c r="E18" s="80" t="n">
        <v>29.37</v>
      </c>
      <c r="F18" s="80" t="n">
        <v>0.83</v>
      </c>
      <c r="G18" s="80" t="n">
        <v>28.54</v>
      </c>
      <c r="H18" s="80" t="n">
        <v>1.43</v>
      </c>
      <c r="I18" s="80" t="n">
        <v>33.24</v>
      </c>
    </row>
    <row r="19" customFormat="false" ht="12" hidden="true" customHeight="true" outlineLevel="0" collapsed="false">
      <c r="A19" s="77" t="n">
        <v>1999</v>
      </c>
      <c r="B19" s="77"/>
      <c r="C19" s="80" t="n">
        <v>37.59</v>
      </c>
      <c r="D19" s="80" t="n">
        <v>5.21</v>
      </c>
      <c r="E19" s="80" t="n">
        <v>30.86</v>
      </c>
      <c r="F19" s="80" t="n">
        <v>0.78</v>
      </c>
      <c r="G19" s="80" t="n">
        <v>30.08</v>
      </c>
      <c r="H19" s="80" t="n">
        <v>1.52</v>
      </c>
      <c r="I19" s="80" t="n">
        <v>35.29</v>
      </c>
    </row>
    <row r="20" customFormat="false" ht="12" hidden="true" customHeight="true" outlineLevel="0" collapsed="false">
      <c r="A20" s="77" t="n">
        <v>2000</v>
      </c>
      <c r="B20" s="77"/>
      <c r="C20" s="80" t="n">
        <v>36.79</v>
      </c>
      <c r="D20" s="80" t="n">
        <v>5.15</v>
      </c>
      <c r="E20" s="80" t="n">
        <v>30.01</v>
      </c>
      <c r="F20" s="80" t="n">
        <v>0.74</v>
      </c>
      <c r="G20" s="80" t="n">
        <v>29.27</v>
      </c>
      <c r="H20" s="80" t="n">
        <v>1.63</v>
      </c>
      <c r="I20" s="80" t="n">
        <v>34.42</v>
      </c>
    </row>
    <row r="21" customFormat="false" ht="12" hidden="false" customHeight="true" outlineLevel="0" collapsed="false">
      <c r="A21" s="77" t="n">
        <v>2001</v>
      </c>
      <c r="B21" s="77"/>
      <c r="C21" s="80" t="n">
        <v>36.78</v>
      </c>
      <c r="D21" s="80" t="n">
        <v>5.32</v>
      </c>
      <c r="E21" s="80" t="n">
        <v>29.84</v>
      </c>
      <c r="F21" s="80" t="n">
        <v>0.72</v>
      </c>
      <c r="G21" s="80" t="n">
        <v>29.12</v>
      </c>
      <c r="H21" s="80" t="n">
        <v>1.62</v>
      </c>
      <c r="I21" s="80" t="n">
        <v>34.44</v>
      </c>
    </row>
    <row r="22" customFormat="false" ht="12" hidden="false" customHeight="true" outlineLevel="0" collapsed="false">
      <c r="A22" s="77" t="n">
        <v>2002</v>
      </c>
      <c r="B22" s="77"/>
      <c r="C22" s="80" t="n">
        <v>35.5</v>
      </c>
      <c r="D22" s="80" t="n">
        <v>4.94</v>
      </c>
      <c r="E22" s="80" t="n">
        <v>28.89</v>
      </c>
      <c r="F22" s="80" t="n">
        <v>0.67</v>
      </c>
      <c r="G22" s="80" t="n">
        <v>28.22</v>
      </c>
      <c r="H22" s="80" t="n">
        <v>1.67</v>
      </c>
      <c r="I22" s="80" t="n">
        <v>33.16</v>
      </c>
      <c r="J22" s="127"/>
      <c r="K22" s="127"/>
      <c r="L22" s="127"/>
      <c r="M22" s="127"/>
      <c r="N22" s="127"/>
    </row>
    <row r="23" customFormat="false" ht="12" hidden="false" customHeight="true" outlineLevel="0" collapsed="false">
      <c r="A23" s="77" t="n">
        <v>2003</v>
      </c>
      <c r="B23" s="77"/>
      <c r="C23" s="80" t="n">
        <v>32.85</v>
      </c>
      <c r="D23" s="80" t="n">
        <v>4.09</v>
      </c>
      <c r="E23" s="80" t="n">
        <v>27.03</v>
      </c>
      <c r="F23" s="80" t="n">
        <v>0.65</v>
      </c>
      <c r="G23" s="80" t="n">
        <v>26.38</v>
      </c>
      <c r="H23" s="80" t="n">
        <v>1.73</v>
      </c>
      <c r="I23" s="80" t="n">
        <v>30.47</v>
      </c>
      <c r="J23" s="127"/>
      <c r="K23" s="127"/>
      <c r="L23" s="127"/>
      <c r="M23" s="127"/>
      <c r="N23" s="127"/>
    </row>
    <row r="24" customFormat="false" ht="12" hidden="false" customHeight="true" outlineLevel="0" collapsed="false">
      <c r="A24" s="77" t="n">
        <v>2004</v>
      </c>
      <c r="B24" s="77"/>
      <c r="C24" s="80" t="n">
        <v>30.71</v>
      </c>
      <c r="D24" s="80" t="n">
        <v>4.19</v>
      </c>
      <c r="E24" s="80" t="n">
        <v>24.78</v>
      </c>
      <c r="F24" s="80" t="n">
        <v>0.65</v>
      </c>
      <c r="G24" s="80" t="n">
        <v>24.13</v>
      </c>
      <c r="H24" s="80" t="n">
        <v>1.74</v>
      </c>
      <c r="I24" s="80" t="n">
        <v>28.32</v>
      </c>
      <c r="J24" s="128"/>
      <c r="K24" s="128"/>
      <c r="L24" s="128"/>
      <c r="M24" s="128"/>
      <c r="N24" s="128"/>
    </row>
    <row r="25" customFormat="false" ht="12" hidden="false" customHeight="true" outlineLevel="0" collapsed="false">
      <c r="A25" s="77" t="n">
        <v>2005</v>
      </c>
      <c r="B25" s="77"/>
      <c r="C25" s="80" t="n">
        <v>29.14</v>
      </c>
      <c r="D25" s="80" t="n">
        <v>4.28</v>
      </c>
      <c r="E25" s="80" t="n">
        <v>23.2</v>
      </c>
      <c r="F25" s="80" t="n">
        <v>0.63</v>
      </c>
      <c r="G25" s="80" t="n">
        <v>22.57</v>
      </c>
      <c r="H25" s="80" t="n">
        <v>1.66</v>
      </c>
      <c r="I25" s="80" t="n">
        <v>26.8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.99</v>
      </c>
      <c r="D26" s="80" t="n">
        <v>0.8</v>
      </c>
      <c r="E26" s="80" t="n">
        <v>6.07</v>
      </c>
      <c r="F26" s="80" t="n">
        <v>0.26</v>
      </c>
      <c r="G26" s="80" t="n">
        <v>5.81</v>
      </c>
      <c r="H26" s="80" t="n">
        <v>0.12</v>
      </c>
      <c r="I26" s="80" t="n">
        <v>6.61</v>
      </c>
    </row>
    <row r="27" customFormat="false" ht="11.1" hidden="true" customHeight="true" outlineLevel="0" collapsed="false">
      <c r="A27" s="82"/>
      <c r="B27" s="71" t="s">
        <v>187</v>
      </c>
      <c r="C27" s="80" t="n">
        <v>10.1</v>
      </c>
      <c r="D27" s="80" t="n">
        <v>1.16</v>
      </c>
      <c r="E27" s="80" t="n">
        <v>8.78</v>
      </c>
      <c r="F27" s="80" t="n">
        <v>0.33</v>
      </c>
      <c r="G27" s="80" t="n">
        <v>8.45</v>
      </c>
      <c r="H27" s="80" t="n">
        <v>0.16</v>
      </c>
      <c r="I27" s="80" t="n">
        <v>9.61</v>
      </c>
    </row>
    <row r="28" customFormat="false" ht="11.1" hidden="true" customHeight="true" outlineLevel="0" collapsed="false">
      <c r="A28" s="82"/>
      <c r="B28" s="71" t="s">
        <v>188</v>
      </c>
      <c r="C28" s="80" t="n">
        <v>11.41</v>
      </c>
      <c r="D28" s="80" t="n">
        <v>1.62</v>
      </c>
      <c r="E28" s="80" t="n">
        <v>9.53</v>
      </c>
      <c r="F28" s="80" t="n">
        <v>0.33</v>
      </c>
      <c r="G28" s="80" t="n">
        <v>9.2</v>
      </c>
      <c r="H28" s="80" t="n">
        <v>0.26</v>
      </c>
      <c r="I28" s="80" t="n">
        <v>10.82</v>
      </c>
    </row>
    <row r="29" customFormat="false" ht="11.1" hidden="true" customHeight="true" outlineLevel="0" collapsed="false">
      <c r="A29" s="82"/>
      <c r="B29" s="71" t="s">
        <v>189</v>
      </c>
      <c r="C29" s="80" t="n">
        <v>11.93</v>
      </c>
      <c r="D29" s="80" t="n">
        <v>2.5</v>
      </c>
      <c r="E29" s="80" t="n">
        <v>9.01</v>
      </c>
      <c r="F29" s="80" t="n">
        <v>0.32</v>
      </c>
      <c r="G29" s="80" t="n">
        <v>8.69</v>
      </c>
      <c r="H29" s="80" t="n">
        <v>0.42</v>
      </c>
      <c r="I29" s="80" t="n">
        <v>1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.99</v>
      </c>
      <c r="D30" s="80" t="n">
        <v>1.06</v>
      </c>
      <c r="E30" s="80" t="n">
        <v>7.78</v>
      </c>
      <c r="F30" s="80" t="n">
        <v>0.28</v>
      </c>
      <c r="G30" s="80" t="n">
        <v>7.5</v>
      </c>
      <c r="H30" s="80" t="n">
        <v>0.15</v>
      </c>
      <c r="I30" s="80" t="n">
        <v>8.56</v>
      </c>
    </row>
    <row r="31" customFormat="false" ht="11.1" hidden="true" customHeight="true" outlineLevel="0" collapsed="false">
      <c r="A31" s="82"/>
      <c r="B31" s="71" t="s">
        <v>187</v>
      </c>
      <c r="C31" s="80" t="n">
        <v>11.75</v>
      </c>
      <c r="D31" s="80" t="n">
        <v>1.33</v>
      </c>
      <c r="E31" s="80" t="n">
        <v>10.23</v>
      </c>
      <c r="F31" s="80" t="n">
        <v>0.34</v>
      </c>
      <c r="G31" s="80" t="n">
        <v>9.89</v>
      </c>
      <c r="H31" s="80" t="n">
        <v>0.19</v>
      </c>
      <c r="I31" s="80" t="n">
        <v>11.22</v>
      </c>
    </row>
    <row r="32" customFormat="false" ht="11.1" hidden="true" customHeight="true" outlineLevel="0" collapsed="false">
      <c r="A32" s="82"/>
      <c r="B32" s="71" t="s">
        <v>188</v>
      </c>
      <c r="C32" s="80" t="n">
        <v>12.45</v>
      </c>
      <c r="D32" s="80" t="n">
        <v>1.58</v>
      </c>
      <c r="E32" s="80" t="n">
        <v>10.61</v>
      </c>
      <c r="F32" s="80" t="n">
        <v>0.35</v>
      </c>
      <c r="G32" s="80" t="n">
        <v>10.26</v>
      </c>
      <c r="H32" s="80" t="n">
        <v>0.26</v>
      </c>
      <c r="I32" s="80" t="n">
        <v>11.84</v>
      </c>
    </row>
    <row r="33" customFormat="false" ht="11.1" hidden="true" customHeight="true" outlineLevel="0" collapsed="false">
      <c r="A33" s="82"/>
      <c r="B33" s="71" t="s">
        <v>189</v>
      </c>
      <c r="C33" s="80" t="n">
        <v>13.22</v>
      </c>
      <c r="D33" s="80" t="n">
        <v>2.64</v>
      </c>
      <c r="E33" s="80" t="n">
        <v>10.14</v>
      </c>
      <c r="F33" s="80" t="n">
        <v>0.34</v>
      </c>
      <c r="G33" s="80" t="n">
        <v>9.8</v>
      </c>
      <c r="H33" s="80" t="n">
        <v>0.44</v>
      </c>
      <c r="I33" s="80" t="n">
        <v>12.4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.7</v>
      </c>
      <c r="D34" s="80" t="n">
        <v>0.93</v>
      </c>
      <c r="E34" s="80" t="n">
        <v>7.6</v>
      </c>
      <c r="F34" s="80" t="n">
        <v>0.25</v>
      </c>
      <c r="G34" s="80" t="n">
        <v>7.35</v>
      </c>
      <c r="H34" s="80" t="n">
        <v>0.17</v>
      </c>
      <c r="I34" s="80" t="n">
        <v>8.28</v>
      </c>
    </row>
    <row r="35" customFormat="false" ht="11.1" hidden="true" customHeight="true" outlineLevel="0" collapsed="false">
      <c r="A35" s="82"/>
      <c r="B35" s="71" t="s">
        <v>187</v>
      </c>
      <c r="C35" s="80" t="n">
        <v>12.03</v>
      </c>
      <c r="D35" s="80" t="n">
        <v>1.17</v>
      </c>
      <c r="E35" s="80" t="n">
        <v>10.62</v>
      </c>
      <c r="F35" s="80" t="n">
        <v>0.32</v>
      </c>
      <c r="G35" s="80" t="n">
        <v>10.3</v>
      </c>
      <c r="H35" s="80" t="n">
        <v>0.24</v>
      </c>
      <c r="I35" s="80" t="n">
        <v>11.47</v>
      </c>
    </row>
    <row r="36" customFormat="false" ht="11.1" hidden="true" customHeight="true" outlineLevel="0" collapsed="false">
      <c r="A36" s="82"/>
      <c r="B36" s="71" t="s">
        <v>188</v>
      </c>
      <c r="C36" s="80" t="n">
        <v>12.55</v>
      </c>
      <c r="D36" s="80" t="n">
        <v>1.36</v>
      </c>
      <c r="E36" s="80" t="n">
        <v>10.94</v>
      </c>
      <c r="F36" s="80" t="n">
        <v>0.33</v>
      </c>
      <c r="G36" s="80" t="n">
        <v>10.61</v>
      </c>
      <c r="H36" s="80" t="n">
        <v>0.25</v>
      </c>
      <c r="I36" s="80" t="n">
        <v>11.97</v>
      </c>
    </row>
    <row r="37" customFormat="false" ht="11.1" hidden="true" customHeight="true" outlineLevel="0" collapsed="false">
      <c r="A37" s="82"/>
      <c r="B37" s="71" t="s">
        <v>189</v>
      </c>
      <c r="C37" s="80" t="n">
        <v>12.45</v>
      </c>
      <c r="D37" s="80" t="n">
        <v>2.27</v>
      </c>
      <c r="E37" s="80" t="n">
        <v>9.76</v>
      </c>
      <c r="F37" s="80" t="n">
        <v>0.31</v>
      </c>
      <c r="G37" s="80" t="n">
        <v>9.45</v>
      </c>
      <c r="H37" s="80" t="n">
        <v>0.42</v>
      </c>
      <c r="I37" s="80" t="n">
        <v>11.7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.78</v>
      </c>
      <c r="D38" s="80" t="n">
        <v>0.79</v>
      </c>
      <c r="E38" s="80" t="n">
        <v>7.83</v>
      </c>
      <c r="F38" s="80" t="n">
        <v>0.2</v>
      </c>
      <c r="G38" s="80" t="n">
        <v>7.63</v>
      </c>
      <c r="H38" s="80" t="n">
        <v>0.16</v>
      </c>
      <c r="I38" s="80" t="n">
        <v>8.42</v>
      </c>
    </row>
    <row r="39" customFormat="false" ht="11.1" hidden="true" customHeight="true" outlineLevel="0" collapsed="false">
      <c r="A39" s="82"/>
      <c r="B39" s="71" t="s">
        <v>187</v>
      </c>
      <c r="C39" s="80" t="n">
        <v>11.7</v>
      </c>
      <c r="D39" s="80" t="n">
        <v>1.01</v>
      </c>
      <c r="E39" s="80" t="n">
        <v>10.48</v>
      </c>
      <c r="F39" s="80" t="n">
        <v>0.26</v>
      </c>
      <c r="G39" s="80" t="n">
        <v>10.22</v>
      </c>
      <c r="H39" s="80" t="n">
        <v>0.21</v>
      </c>
      <c r="I39" s="80" t="n">
        <v>11.23</v>
      </c>
    </row>
    <row r="40" customFormat="false" ht="11.1" hidden="true" customHeight="true" outlineLevel="0" collapsed="false">
      <c r="A40" s="82"/>
      <c r="B40" s="71" t="s">
        <v>188</v>
      </c>
      <c r="C40" s="80" t="n">
        <v>12.26</v>
      </c>
      <c r="D40" s="80" t="n">
        <v>1.19</v>
      </c>
      <c r="E40" s="80" t="n">
        <v>10.8</v>
      </c>
      <c r="F40" s="80" t="n">
        <v>0.26</v>
      </c>
      <c r="G40" s="80" t="n">
        <v>10.54</v>
      </c>
      <c r="H40" s="80" t="n">
        <v>0.27</v>
      </c>
      <c r="I40" s="80" t="n">
        <v>11.73</v>
      </c>
    </row>
    <row r="41" customFormat="false" ht="11.1" hidden="true" customHeight="true" outlineLevel="0" collapsed="false">
      <c r="A41" s="82"/>
      <c r="B41" s="71" t="s">
        <v>189</v>
      </c>
      <c r="C41" s="80" t="n">
        <v>12.54</v>
      </c>
      <c r="D41" s="80" t="n">
        <v>2.05</v>
      </c>
      <c r="E41" s="80" t="n">
        <v>9.97</v>
      </c>
      <c r="F41" s="80" t="n">
        <v>0.24</v>
      </c>
      <c r="G41" s="80" t="n">
        <v>9.73</v>
      </c>
      <c r="H41" s="80" t="n">
        <v>0.52</v>
      </c>
      <c r="I41" s="80" t="n">
        <v>11.7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.77</v>
      </c>
      <c r="D42" s="80" t="n">
        <v>0.65</v>
      </c>
      <c r="E42" s="80" t="n">
        <v>6.95</v>
      </c>
      <c r="F42" s="80" t="n">
        <v>0.18</v>
      </c>
      <c r="G42" s="80" t="n">
        <v>6.77</v>
      </c>
      <c r="H42" s="80" t="n">
        <v>0.17</v>
      </c>
      <c r="I42" s="80" t="n">
        <v>7.42</v>
      </c>
    </row>
    <row r="43" customFormat="false" ht="11.1" hidden="true" customHeight="true" outlineLevel="0" collapsed="false">
      <c r="A43" s="82"/>
      <c r="B43" s="71" t="s">
        <v>187</v>
      </c>
      <c r="C43" s="80" t="n">
        <v>10.7</v>
      </c>
      <c r="D43" s="80" t="n">
        <v>0.87</v>
      </c>
      <c r="E43" s="80" t="n">
        <v>9.6</v>
      </c>
      <c r="F43" s="80" t="n">
        <v>0.23</v>
      </c>
      <c r="G43" s="80" t="n">
        <v>9.37</v>
      </c>
      <c r="H43" s="80" t="n">
        <v>0.23</v>
      </c>
      <c r="I43" s="80" t="n">
        <v>10.24</v>
      </c>
    </row>
    <row r="44" customFormat="false" ht="11.1" hidden="true" customHeight="true" outlineLevel="0" collapsed="false">
      <c r="A44" s="82"/>
      <c r="B44" s="71" t="s">
        <v>188</v>
      </c>
      <c r="C44" s="80" t="n">
        <v>11.17</v>
      </c>
      <c r="D44" s="80" t="n">
        <v>1.14</v>
      </c>
      <c r="E44" s="80" t="n">
        <v>9.72</v>
      </c>
      <c r="F44" s="80" t="n">
        <v>0.22</v>
      </c>
      <c r="G44" s="80" t="n">
        <v>9.5</v>
      </c>
      <c r="H44" s="80" t="n">
        <v>0.31</v>
      </c>
      <c r="I44" s="80" t="n">
        <v>10.64</v>
      </c>
    </row>
    <row r="45" customFormat="false" ht="11.1" hidden="true" customHeight="true" outlineLevel="0" collapsed="false">
      <c r="A45" s="82"/>
      <c r="B45" s="71" t="s">
        <v>189</v>
      </c>
      <c r="C45" s="80" t="n">
        <v>10.73</v>
      </c>
      <c r="D45" s="80" t="n">
        <v>2.06</v>
      </c>
      <c r="E45" s="80" t="n">
        <v>8.12</v>
      </c>
      <c r="F45" s="80" t="n">
        <v>0.2</v>
      </c>
      <c r="G45" s="80" t="n">
        <v>7.92</v>
      </c>
      <c r="H45" s="80" t="n">
        <v>0.55</v>
      </c>
      <c r="I45" s="80" t="n">
        <v>9.9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.11</v>
      </c>
      <c r="D46" s="80" t="n">
        <v>0.74</v>
      </c>
      <c r="E46" s="80" t="n">
        <v>5.17</v>
      </c>
      <c r="F46" s="80" t="n">
        <v>0.19</v>
      </c>
      <c r="G46" s="80" t="n">
        <v>4.98</v>
      </c>
      <c r="H46" s="80" t="n">
        <v>0.2</v>
      </c>
      <c r="I46" s="80" t="n">
        <v>5.72</v>
      </c>
    </row>
    <row r="47" customFormat="false" ht="11.1" hidden="true" customHeight="true" outlineLevel="0" collapsed="false">
      <c r="A47" s="82"/>
      <c r="B47" s="71" t="s">
        <v>187</v>
      </c>
      <c r="C47" s="80" t="n">
        <v>10.59</v>
      </c>
      <c r="D47" s="80" t="n">
        <v>0.87</v>
      </c>
      <c r="E47" s="80" t="n">
        <v>9.48</v>
      </c>
      <c r="F47" s="80" t="n">
        <v>0.25</v>
      </c>
      <c r="G47" s="80" t="n">
        <v>9.23</v>
      </c>
      <c r="H47" s="80" t="n">
        <v>0.24</v>
      </c>
      <c r="I47" s="80" t="n">
        <v>10.1</v>
      </c>
    </row>
    <row r="48" customFormat="false" ht="11.1" hidden="true" customHeight="true" outlineLevel="0" collapsed="false">
      <c r="A48" s="82"/>
      <c r="B48" s="71" t="s">
        <v>188</v>
      </c>
      <c r="C48" s="80" t="n">
        <v>11.16</v>
      </c>
      <c r="D48" s="80" t="n">
        <v>1.15</v>
      </c>
      <c r="E48" s="80" t="n">
        <v>9.69</v>
      </c>
      <c r="F48" s="80" t="n">
        <v>0.25</v>
      </c>
      <c r="G48" s="80" t="n">
        <v>9.44</v>
      </c>
      <c r="H48" s="80" t="n">
        <v>0.32</v>
      </c>
      <c r="I48" s="80" t="n">
        <v>10.59</v>
      </c>
    </row>
    <row r="49" customFormat="false" ht="11.1" hidden="true" customHeight="true" outlineLevel="0" collapsed="false">
      <c r="A49" s="82"/>
      <c r="B49" s="71" t="s">
        <v>189</v>
      </c>
      <c r="C49" s="80" t="n">
        <v>10.82</v>
      </c>
      <c r="D49" s="80" t="n">
        <v>1.85</v>
      </c>
      <c r="E49" s="80" t="n">
        <v>8.47</v>
      </c>
      <c r="F49" s="80" t="n">
        <v>0.23</v>
      </c>
      <c r="G49" s="80" t="n">
        <v>8.24</v>
      </c>
      <c r="H49" s="80" t="n">
        <v>0.5</v>
      </c>
      <c r="I49" s="80" t="n">
        <v>10.0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.42</v>
      </c>
      <c r="D50" s="80" t="n">
        <v>0.66</v>
      </c>
      <c r="E50" s="80" t="n">
        <v>5.58</v>
      </c>
      <c r="F50" s="80" t="n">
        <v>0.19</v>
      </c>
      <c r="G50" s="80" t="n">
        <v>5.39</v>
      </c>
      <c r="H50" s="80" t="n">
        <v>0.18</v>
      </c>
      <c r="I50" s="80" t="n">
        <v>6.05</v>
      </c>
    </row>
    <row r="51" customFormat="false" ht="11.1" hidden="true" customHeight="true" outlineLevel="0" collapsed="false">
      <c r="A51" s="82"/>
      <c r="B51" s="71" t="s">
        <v>187</v>
      </c>
      <c r="C51" s="80" t="n">
        <v>9.64</v>
      </c>
      <c r="D51" s="80" t="n">
        <v>0.81</v>
      </c>
      <c r="E51" s="80" t="n">
        <v>8.56</v>
      </c>
      <c r="F51" s="80" t="n">
        <v>0.25</v>
      </c>
      <c r="G51" s="80" t="n">
        <v>8.31</v>
      </c>
      <c r="H51" s="80" t="n">
        <v>0.27</v>
      </c>
      <c r="I51" s="80" t="n">
        <v>9.12</v>
      </c>
    </row>
    <row r="52" customFormat="false" ht="11.1" hidden="true" customHeight="true" outlineLevel="0" collapsed="false">
      <c r="A52" s="82"/>
      <c r="B52" s="71" t="s">
        <v>188</v>
      </c>
      <c r="C52" s="80" t="n">
        <v>10.42</v>
      </c>
      <c r="D52" s="80" t="n">
        <v>1.04</v>
      </c>
      <c r="E52" s="80" t="n">
        <v>9.04</v>
      </c>
      <c r="F52" s="80" t="n">
        <v>0.26</v>
      </c>
      <c r="G52" s="80" t="n">
        <v>8.78</v>
      </c>
      <c r="H52" s="80" t="n">
        <v>0.34</v>
      </c>
      <c r="I52" s="80" t="n">
        <v>9.82</v>
      </c>
    </row>
    <row r="53" customFormat="false" ht="11.1" hidden="true" customHeight="true" outlineLevel="0" collapsed="false">
      <c r="A53" s="82"/>
      <c r="B53" s="71" t="s">
        <v>189</v>
      </c>
      <c r="C53" s="80" t="n">
        <v>8.78</v>
      </c>
      <c r="D53" s="80" t="n">
        <v>1.5</v>
      </c>
      <c r="E53" s="80" t="n">
        <v>6.72</v>
      </c>
      <c r="F53" s="80" t="n">
        <v>0.23</v>
      </c>
      <c r="G53" s="80" t="n">
        <v>6.49</v>
      </c>
      <c r="H53" s="80" t="n">
        <v>0.56</v>
      </c>
      <c r="I53" s="80" t="n">
        <v>7.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.19</v>
      </c>
      <c r="D54" s="80" t="n">
        <v>0.63</v>
      </c>
      <c r="E54" s="80" t="n">
        <v>5.33</v>
      </c>
      <c r="F54" s="80" t="n">
        <v>0.18</v>
      </c>
      <c r="G54" s="80" t="n">
        <v>5.15</v>
      </c>
      <c r="H54" s="80" t="n">
        <v>0.23</v>
      </c>
      <c r="I54" s="80" t="n">
        <v>5.78</v>
      </c>
    </row>
    <row r="55" customFormat="false" ht="11.1" hidden="true" customHeight="true" outlineLevel="0" collapsed="false">
      <c r="A55" s="82"/>
      <c r="B55" s="71" t="s">
        <v>187</v>
      </c>
      <c r="C55" s="80" t="n">
        <v>9.25</v>
      </c>
      <c r="D55" s="80" t="n">
        <v>0.82</v>
      </c>
      <c r="E55" s="80" t="n">
        <v>8.16</v>
      </c>
      <c r="F55" s="80" t="n">
        <v>0.22</v>
      </c>
      <c r="G55" s="80" t="n">
        <v>7.94</v>
      </c>
      <c r="H55" s="80" t="n">
        <v>0.27</v>
      </c>
      <c r="I55" s="80" t="n">
        <v>8.76</v>
      </c>
    </row>
    <row r="56" customFormat="false" ht="11.1" hidden="true" customHeight="true" outlineLevel="0" collapsed="false">
      <c r="A56" s="82"/>
      <c r="B56" s="71" t="s">
        <v>188</v>
      </c>
      <c r="C56" s="80" t="n">
        <v>10.27</v>
      </c>
      <c r="D56" s="80" t="n">
        <v>1.05</v>
      </c>
      <c r="E56" s="80" t="n">
        <v>8.9</v>
      </c>
      <c r="F56" s="80" t="n">
        <v>0.23</v>
      </c>
      <c r="G56" s="80" t="n">
        <v>8.67</v>
      </c>
      <c r="H56" s="80" t="n">
        <v>0.32</v>
      </c>
      <c r="I56" s="80" t="n">
        <v>9.72</v>
      </c>
    </row>
    <row r="57" customFormat="false" ht="11.1" hidden="true" customHeight="true" outlineLevel="0" collapsed="false">
      <c r="A57" s="82"/>
      <c r="B57" s="71" t="s">
        <v>189</v>
      </c>
      <c r="C57" s="80" t="n">
        <v>9.79</v>
      </c>
      <c r="D57" s="80" t="n">
        <v>2.2</v>
      </c>
      <c r="E57" s="80" t="n">
        <v>6.98</v>
      </c>
      <c r="F57" s="80" t="n">
        <v>0.2</v>
      </c>
      <c r="G57" s="80" t="n">
        <v>6.78</v>
      </c>
      <c r="H57" s="80" t="n">
        <v>0.61</v>
      </c>
      <c r="I57" s="80" t="n">
        <v>8.9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6.94</v>
      </c>
      <c r="D58" s="80" t="n">
        <v>0.68</v>
      </c>
      <c r="E58" s="80" t="n">
        <v>6.04</v>
      </c>
      <c r="F58" s="80" t="n">
        <v>0.17</v>
      </c>
      <c r="G58" s="80" t="n">
        <v>5.87</v>
      </c>
      <c r="H58" s="80" t="n">
        <v>0.22</v>
      </c>
      <c r="I58" s="80" t="n">
        <v>6.55</v>
      </c>
    </row>
    <row r="59" customFormat="false" ht="11.1" hidden="true" customHeight="true" outlineLevel="0" collapsed="false">
      <c r="A59" s="82"/>
      <c r="B59" s="71" t="s">
        <v>187</v>
      </c>
      <c r="C59" s="80" t="n">
        <v>9.73</v>
      </c>
      <c r="D59" s="80" t="n">
        <v>0.96</v>
      </c>
      <c r="E59" s="80" t="n">
        <v>8.49</v>
      </c>
      <c r="F59" s="80" t="n">
        <v>0.2</v>
      </c>
      <c r="G59" s="80" t="n">
        <v>8.29</v>
      </c>
      <c r="H59" s="80" t="n">
        <v>0.28</v>
      </c>
      <c r="I59" s="80" t="n">
        <v>9.25</v>
      </c>
    </row>
    <row r="60" customFormat="false" ht="11.1" hidden="true" customHeight="true" outlineLevel="0" collapsed="false">
      <c r="A60" s="82"/>
      <c r="B60" s="71" t="s">
        <v>188</v>
      </c>
      <c r="C60" s="80" t="n">
        <v>10.35</v>
      </c>
      <c r="D60" s="80" t="n">
        <v>1.31</v>
      </c>
      <c r="E60" s="80" t="n">
        <v>8.67</v>
      </c>
      <c r="F60" s="80" t="n">
        <v>0.22</v>
      </c>
      <c r="G60" s="80" t="n">
        <v>8.45</v>
      </c>
      <c r="H60" s="80" t="n">
        <v>0.37</v>
      </c>
      <c r="I60" s="80" t="n">
        <v>9.76</v>
      </c>
    </row>
    <row r="61" customFormat="false" ht="11.1" hidden="true" customHeight="true" outlineLevel="0" collapsed="false">
      <c r="A61" s="82"/>
      <c r="B61" s="71" t="s">
        <v>189</v>
      </c>
      <c r="C61" s="80" t="n">
        <v>10.57</v>
      </c>
      <c r="D61" s="80" t="n">
        <v>2.26</v>
      </c>
      <c r="E61" s="80" t="n">
        <v>7.66</v>
      </c>
      <c r="F61" s="80" t="n">
        <v>0.19</v>
      </c>
      <c r="G61" s="80" t="n">
        <v>7.47</v>
      </c>
      <c r="H61" s="80" t="n">
        <v>0.65</v>
      </c>
      <c r="I61" s="80" t="n">
        <v>9.7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6.89</v>
      </c>
      <c r="D62" s="80" t="n">
        <v>0.83</v>
      </c>
      <c r="E62" s="80" t="n">
        <v>5.8</v>
      </c>
      <c r="F62" s="80" t="n">
        <v>0.17</v>
      </c>
      <c r="G62" s="80" t="n">
        <v>5.63</v>
      </c>
      <c r="H62" s="80" t="n">
        <v>0.26</v>
      </c>
      <c r="I62" s="80" t="n">
        <v>6.46</v>
      </c>
    </row>
    <row r="63" customFormat="false" ht="11.1" hidden="true" customHeight="true" outlineLevel="0" collapsed="false">
      <c r="A63" s="82"/>
      <c r="B63" s="71" t="s">
        <v>187</v>
      </c>
      <c r="C63" s="80" t="n">
        <v>9.28</v>
      </c>
      <c r="D63" s="80" t="n">
        <v>0.93</v>
      </c>
      <c r="E63" s="80" t="n">
        <v>8.05</v>
      </c>
      <c r="F63" s="80" t="n">
        <v>0.2</v>
      </c>
      <c r="G63" s="80" t="n">
        <v>7.85</v>
      </c>
      <c r="H63" s="80" t="n">
        <v>0.3</v>
      </c>
      <c r="I63" s="80" t="n">
        <v>8.78</v>
      </c>
    </row>
    <row r="64" customFormat="false" ht="11.1" hidden="true" customHeight="true" outlineLevel="0" collapsed="false">
      <c r="A64" s="82"/>
      <c r="B64" s="71" t="s">
        <v>188</v>
      </c>
      <c r="C64" s="80" t="n">
        <v>9.95</v>
      </c>
      <c r="D64" s="80" t="n">
        <v>1.09</v>
      </c>
      <c r="E64" s="80" t="n">
        <v>8.51</v>
      </c>
      <c r="F64" s="80" t="n">
        <v>0.19</v>
      </c>
      <c r="G64" s="80" t="n">
        <v>8.32</v>
      </c>
      <c r="H64" s="80" t="n">
        <v>0.35</v>
      </c>
      <c r="I64" s="80" t="n">
        <v>9.41</v>
      </c>
    </row>
    <row r="65" customFormat="false" ht="11.1" hidden="true" customHeight="true" outlineLevel="0" collapsed="false">
      <c r="A65" s="82"/>
      <c r="B65" s="71" t="s">
        <v>189</v>
      </c>
      <c r="C65" s="80" t="n">
        <v>10.67</v>
      </c>
      <c r="D65" s="80" t="n">
        <v>2.3</v>
      </c>
      <c r="E65" s="80" t="n">
        <v>7.65</v>
      </c>
      <c r="F65" s="80" t="n">
        <v>0.18</v>
      </c>
      <c r="G65" s="80" t="n">
        <v>7.47</v>
      </c>
      <c r="H65" s="80" t="n">
        <v>0.72</v>
      </c>
      <c r="I65" s="80" t="n">
        <v>9.7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6.84</v>
      </c>
      <c r="D66" s="80" t="n">
        <v>0.83</v>
      </c>
      <c r="E66" s="80" t="n">
        <v>5.75</v>
      </c>
      <c r="F66" s="80" t="n">
        <v>0.16</v>
      </c>
      <c r="G66" s="80" t="n">
        <v>5.59</v>
      </c>
      <c r="H66" s="80" t="n">
        <v>0.26</v>
      </c>
      <c r="I66" s="80" t="n">
        <v>6.42</v>
      </c>
    </row>
    <row r="67" customFormat="false" ht="11.1" hidden="true" customHeight="true" outlineLevel="0" collapsed="false">
      <c r="A67" s="82"/>
      <c r="B67" s="71" t="s">
        <v>187</v>
      </c>
      <c r="C67" s="80" t="n">
        <v>9.27</v>
      </c>
      <c r="D67" s="80" t="n">
        <v>0.99</v>
      </c>
      <c r="E67" s="80" t="n">
        <v>7.99</v>
      </c>
      <c r="F67" s="80" t="n">
        <v>0.19</v>
      </c>
      <c r="G67" s="80" t="n">
        <v>7.8</v>
      </c>
      <c r="H67" s="80" t="n">
        <v>0.29</v>
      </c>
      <c r="I67" s="80" t="n">
        <v>8.79</v>
      </c>
    </row>
    <row r="68" customFormat="false" ht="11.1" hidden="true" customHeight="true" outlineLevel="0" collapsed="false">
      <c r="A68" s="82"/>
      <c r="B68" s="71" t="s">
        <v>188</v>
      </c>
      <c r="C68" s="80" t="n">
        <v>9.92</v>
      </c>
      <c r="D68" s="80" t="n">
        <v>1.13</v>
      </c>
      <c r="E68" s="80" t="n">
        <v>8.43</v>
      </c>
      <c r="F68" s="80" t="n">
        <v>0.2</v>
      </c>
      <c r="G68" s="80" t="n">
        <v>8.23</v>
      </c>
      <c r="H68" s="80" t="n">
        <v>0.36</v>
      </c>
      <c r="I68" s="80" t="n">
        <v>9.36</v>
      </c>
    </row>
    <row r="69" customFormat="false" ht="11.1" hidden="true" customHeight="true" outlineLevel="0" collapsed="false">
      <c r="A69" s="82"/>
      <c r="B69" s="71" t="s">
        <v>189</v>
      </c>
      <c r="C69" s="80" t="n">
        <v>10.75</v>
      </c>
      <c r="D69" s="80" t="n">
        <v>2.37</v>
      </c>
      <c r="E69" s="80" t="n">
        <v>7.67</v>
      </c>
      <c r="F69" s="80" t="n">
        <v>0.17</v>
      </c>
      <c r="G69" s="80" t="n">
        <v>7.5</v>
      </c>
      <c r="H69" s="80" t="n">
        <v>0.71</v>
      </c>
      <c r="I69" s="80" t="n">
        <v>9.8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6.67</v>
      </c>
      <c r="D70" s="80" t="n">
        <v>0.75</v>
      </c>
      <c r="E70" s="80" t="n">
        <v>5.64</v>
      </c>
      <c r="F70" s="80" t="n">
        <v>0.15</v>
      </c>
      <c r="G70" s="80" t="n">
        <v>5.49</v>
      </c>
      <c r="H70" s="80" t="n">
        <v>0.28</v>
      </c>
      <c r="I70" s="80" t="n">
        <v>6.24</v>
      </c>
    </row>
    <row r="71" customFormat="false" ht="11.1" hidden="false" customHeight="true" outlineLevel="0" collapsed="false">
      <c r="A71" s="82"/>
      <c r="B71" s="71" t="s">
        <v>187</v>
      </c>
      <c r="C71" s="80" t="n">
        <v>8.89</v>
      </c>
      <c r="D71" s="80" t="n">
        <v>0.91</v>
      </c>
      <c r="E71" s="80" t="n">
        <v>7.69</v>
      </c>
      <c r="F71" s="80" t="n">
        <v>0.18</v>
      </c>
      <c r="G71" s="80" t="n">
        <v>7.51</v>
      </c>
      <c r="H71" s="80" t="n">
        <v>0.29</v>
      </c>
      <c r="I71" s="80" t="n">
        <v>8.42</v>
      </c>
    </row>
    <row r="72" customFormat="false" ht="11.1" hidden="false" customHeight="true" outlineLevel="0" collapsed="false">
      <c r="A72" s="82"/>
      <c r="B72" s="71" t="s">
        <v>188</v>
      </c>
      <c r="C72" s="80" t="n">
        <v>9.8</v>
      </c>
      <c r="D72" s="80" t="n">
        <v>1.1</v>
      </c>
      <c r="E72" s="80" t="n">
        <v>8.33</v>
      </c>
      <c r="F72" s="80" t="n">
        <v>0.18</v>
      </c>
      <c r="G72" s="80" t="n">
        <v>8.15</v>
      </c>
      <c r="H72" s="80" t="n">
        <v>0.37</v>
      </c>
      <c r="I72" s="80" t="n">
        <v>9.25</v>
      </c>
    </row>
    <row r="73" customFormat="false" ht="11.1" hidden="false" customHeight="true" outlineLevel="0" collapsed="false">
      <c r="A73" s="82"/>
      <c r="B73" s="71" t="s">
        <v>189</v>
      </c>
      <c r="C73" s="80" t="n">
        <v>10.14</v>
      </c>
      <c r="D73" s="80" t="n">
        <v>2.18</v>
      </c>
      <c r="E73" s="80" t="n">
        <v>7.23</v>
      </c>
      <c r="F73" s="80" t="n">
        <v>0.16</v>
      </c>
      <c r="G73" s="80" t="n">
        <v>7.07</v>
      </c>
      <c r="H73" s="80" t="n">
        <v>0.73</v>
      </c>
      <c r="I73" s="80" t="n">
        <v>9.2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.6</v>
      </c>
      <c r="D74" s="80" t="n">
        <v>0.35</v>
      </c>
      <c r="E74" s="80" t="n">
        <v>4.98</v>
      </c>
      <c r="F74" s="80" t="n">
        <v>0.14</v>
      </c>
      <c r="G74" s="80" t="n">
        <v>4.84</v>
      </c>
      <c r="H74" s="80" t="n">
        <v>0.27</v>
      </c>
      <c r="I74" s="80" t="n">
        <v>5.19</v>
      </c>
    </row>
    <row r="75" customFormat="false" ht="11.1" hidden="false" customHeight="true" outlineLevel="0" collapsed="false">
      <c r="A75" s="82"/>
      <c r="B75" s="71" t="s">
        <v>187</v>
      </c>
      <c r="C75" s="80" t="n">
        <v>8.36</v>
      </c>
      <c r="D75" s="80" t="n">
        <v>0.85</v>
      </c>
      <c r="E75" s="80" t="n">
        <v>7.18</v>
      </c>
      <c r="F75" s="80" t="n">
        <v>0.17</v>
      </c>
      <c r="G75" s="80" t="n">
        <v>7.01</v>
      </c>
      <c r="H75" s="80" t="n">
        <v>0.33</v>
      </c>
      <c r="I75" s="80" t="n">
        <v>7.86</v>
      </c>
    </row>
    <row r="76" customFormat="false" ht="11.1" hidden="false" customHeight="true" outlineLevel="0" collapsed="false">
      <c r="A76" s="82"/>
      <c r="B76" s="71" t="s">
        <v>188</v>
      </c>
      <c r="C76" s="80" t="n">
        <v>9.29</v>
      </c>
      <c r="D76" s="80" t="n">
        <v>1.07</v>
      </c>
      <c r="E76" s="80" t="n">
        <v>7.86</v>
      </c>
      <c r="F76" s="80" t="n">
        <v>0.18</v>
      </c>
      <c r="G76" s="80" t="n">
        <v>7.68</v>
      </c>
      <c r="H76" s="80" t="n">
        <v>0.36</v>
      </c>
      <c r="I76" s="80" t="n">
        <v>8.75</v>
      </c>
    </row>
    <row r="77" customFormat="false" ht="11.1" hidden="false" customHeight="true" outlineLevel="0" collapsed="false">
      <c r="A77" s="82"/>
      <c r="B77" s="71" t="s">
        <v>189</v>
      </c>
      <c r="C77" s="80" t="n">
        <v>9.6</v>
      </c>
      <c r="D77" s="80" t="n">
        <v>1.82</v>
      </c>
      <c r="E77" s="80" t="n">
        <v>7.01</v>
      </c>
      <c r="F77" s="80" t="n">
        <v>0.16</v>
      </c>
      <c r="G77" s="80" t="n">
        <v>6.85</v>
      </c>
      <c r="H77" s="80" t="n">
        <v>0.77</v>
      </c>
      <c r="I77" s="80" t="n">
        <v>8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.5</v>
      </c>
      <c r="D78" s="80" t="n">
        <v>0.61</v>
      </c>
      <c r="E78" s="80" t="n">
        <v>4.61</v>
      </c>
      <c r="F78" s="80" t="n">
        <v>0.14</v>
      </c>
      <c r="G78" s="80" t="n">
        <v>4.47</v>
      </c>
      <c r="H78" s="80" t="n">
        <v>0.28</v>
      </c>
      <c r="I78" s="80" t="n">
        <v>5.08</v>
      </c>
    </row>
    <row r="79" customFormat="false" ht="11.1" hidden="false" customHeight="true" outlineLevel="0" collapsed="false">
      <c r="A79" s="82"/>
      <c r="B79" s="71" t="s">
        <v>187</v>
      </c>
      <c r="C79" s="80" t="n">
        <v>8.05</v>
      </c>
      <c r="D79" s="80" t="n">
        <v>0.77</v>
      </c>
      <c r="E79" s="80" t="n">
        <v>6.95</v>
      </c>
      <c r="F79" s="80" t="n">
        <v>0.17</v>
      </c>
      <c r="G79" s="80" t="n">
        <v>6.78</v>
      </c>
      <c r="H79" s="80" t="n">
        <v>0.33</v>
      </c>
      <c r="I79" s="80" t="n">
        <v>7.55</v>
      </c>
    </row>
    <row r="80" customFormat="false" ht="11.1" hidden="false" customHeight="true" outlineLevel="0" collapsed="false">
      <c r="A80" s="82"/>
      <c r="B80" s="71" t="s">
        <v>188</v>
      </c>
      <c r="C80" s="80" t="n">
        <v>8.73</v>
      </c>
      <c r="D80" s="80" t="n">
        <v>0.98</v>
      </c>
      <c r="E80" s="80" t="n">
        <v>7.4</v>
      </c>
      <c r="F80" s="80" t="n">
        <v>0.18</v>
      </c>
      <c r="G80" s="80" t="n">
        <v>7.22</v>
      </c>
      <c r="H80" s="80" t="n">
        <v>0.35</v>
      </c>
      <c r="I80" s="80" t="n">
        <v>8.2</v>
      </c>
    </row>
    <row r="81" customFormat="false" ht="11.1" hidden="false" customHeight="true" outlineLevel="0" collapsed="false">
      <c r="A81" s="82"/>
      <c r="B81" s="71" t="s">
        <v>189</v>
      </c>
      <c r="C81" s="80" t="n">
        <v>8.43</v>
      </c>
      <c r="D81" s="80" t="n">
        <v>1.83</v>
      </c>
      <c r="E81" s="80" t="n">
        <v>5.82</v>
      </c>
      <c r="F81" s="80" t="n">
        <v>0.16</v>
      </c>
      <c r="G81" s="80" t="n">
        <v>5.66</v>
      </c>
      <c r="H81" s="80" t="n">
        <v>0.78</v>
      </c>
      <c r="I81" s="80" t="n">
        <v>7.4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.79</v>
      </c>
      <c r="D82" s="80" t="n">
        <v>0.56</v>
      </c>
      <c r="E82" s="80" t="n">
        <v>3.99</v>
      </c>
      <c r="F82" s="80" t="n">
        <v>0.13</v>
      </c>
      <c r="G82" s="80" t="n">
        <v>3.86</v>
      </c>
      <c r="H82" s="80" t="n">
        <v>0.24</v>
      </c>
      <c r="I82" s="80" t="n">
        <v>4.42</v>
      </c>
    </row>
    <row r="83" customFormat="false" ht="11.1" hidden="false" customHeight="true" outlineLevel="0" collapsed="false">
      <c r="A83" s="82"/>
      <c r="B83" s="71" t="s">
        <v>187</v>
      </c>
      <c r="C83" s="80" t="n">
        <v>8.03</v>
      </c>
      <c r="D83" s="80" t="n">
        <v>0.78</v>
      </c>
      <c r="E83" s="80" t="n">
        <v>6.93</v>
      </c>
      <c r="F83" s="80" t="n">
        <v>0.17</v>
      </c>
      <c r="G83" s="80" t="n">
        <v>6.76</v>
      </c>
      <c r="H83" s="80" t="n">
        <v>0.32</v>
      </c>
      <c r="I83" s="80" t="n">
        <v>7.54</v>
      </c>
    </row>
    <row r="84" customFormat="false" ht="11.1" hidden="false" customHeight="true" outlineLevel="0" collapsed="false">
      <c r="A84" s="82"/>
      <c r="B84" s="71" t="s">
        <v>188</v>
      </c>
      <c r="C84" s="80" t="n">
        <v>8.31</v>
      </c>
      <c r="D84" s="80" t="n">
        <v>1.04</v>
      </c>
      <c r="E84" s="80" t="n">
        <v>6.92</v>
      </c>
      <c r="F84" s="80" t="n">
        <v>0.18</v>
      </c>
      <c r="G84" s="80" t="n">
        <v>6.74</v>
      </c>
      <c r="H84" s="80" t="n">
        <v>0.35</v>
      </c>
      <c r="I84" s="80" t="n">
        <v>7.78</v>
      </c>
    </row>
    <row r="85" customFormat="false" ht="11.1" hidden="false" customHeight="true" outlineLevel="0" collapsed="false">
      <c r="A85" s="82"/>
      <c r="B85" s="71" t="s">
        <v>189</v>
      </c>
      <c r="C85" s="80" t="n">
        <v>8.01</v>
      </c>
      <c r="D85" s="80" t="n">
        <v>1.9</v>
      </c>
      <c r="E85" s="80" t="n">
        <v>5.36</v>
      </c>
      <c r="F85" s="80" t="n">
        <v>0.15</v>
      </c>
      <c r="G85" s="80" t="n">
        <v>5.21</v>
      </c>
      <c r="H85" s="80" t="n">
        <v>0.75</v>
      </c>
      <c r="I85" s="80" t="n">
        <v>7.1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14.7909967845659</v>
      </c>
      <c r="D88" s="81" t="n">
        <v>8.7171052631579</v>
      </c>
      <c r="E88" s="81" t="n">
        <v>16.0826594788859</v>
      </c>
      <c r="F88" s="81" t="n">
        <v>5.64516129032258</v>
      </c>
      <c r="G88" s="81" t="n">
        <v>16.4852255054433</v>
      </c>
      <c r="H88" s="81" t="n">
        <v>8.33333333333334</v>
      </c>
      <c r="I88" s="81" t="n">
        <v>15.2498038189903</v>
      </c>
    </row>
    <row r="89" customFormat="false" ht="12" hidden="true" customHeight="true" outlineLevel="0" collapsed="false">
      <c r="A89" s="77" t="n">
        <v>1993</v>
      </c>
      <c r="B89" s="77"/>
      <c r="C89" s="81" t="n">
        <v>-1.46520146520149</v>
      </c>
      <c r="D89" s="81" t="n">
        <v>-13.3131618759455</v>
      </c>
      <c r="E89" s="81" t="n">
        <v>0.412796697626391</v>
      </c>
      <c r="F89" s="81" t="n">
        <v>-7.63358778625954</v>
      </c>
      <c r="G89" s="81" t="n">
        <v>0.694259012016005</v>
      </c>
      <c r="H89" s="81" t="n">
        <v>3.84615384615385</v>
      </c>
      <c r="I89" s="81" t="n">
        <v>-1.40717203812983</v>
      </c>
    </row>
    <row r="90" customFormat="false" ht="12" hidden="true" customHeight="true" outlineLevel="0" collapsed="false">
      <c r="A90" s="77" t="n">
        <v>1994</v>
      </c>
      <c r="B90" s="77"/>
      <c r="C90" s="81" t="n">
        <v>-0.984036737371511</v>
      </c>
      <c r="D90" s="81" t="n">
        <v>-12.0418848167539</v>
      </c>
      <c r="E90" s="81" t="n">
        <v>0.411099691675247</v>
      </c>
      <c r="F90" s="81" t="n">
        <v>-20.6611570247934</v>
      </c>
      <c r="G90" s="81" t="n">
        <v>1.08724476266244</v>
      </c>
      <c r="H90" s="81" t="n">
        <v>7.40740740740742</v>
      </c>
      <c r="I90" s="81" t="n">
        <v>-0.644567219152833</v>
      </c>
    </row>
    <row r="91" customFormat="false" ht="12" hidden="true" customHeight="true" outlineLevel="0" collapsed="false">
      <c r="A91" s="77" t="n">
        <v>1995</v>
      </c>
      <c r="B91" s="77"/>
      <c r="C91" s="81" t="n">
        <v>-10.8436395759717</v>
      </c>
      <c r="D91" s="81" t="n">
        <v>-6.34920634920634</v>
      </c>
      <c r="E91" s="81" t="n">
        <v>-12.0010235414534</v>
      </c>
      <c r="F91" s="81" t="n">
        <v>-13.5416666666667</v>
      </c>
      <c r="G91" s="81" t="n">
        <v>-11.9622245540399</v>
      </c>
      <c r="H91" s="81" t="n">
        <v>8.6206896551724</v>
      </c>
      <c r="I91" s="81" t="n">
        <v>-11.306765523633</v>
      </c>
    </row>
    <row r="92" customFormat="false" ht="12" hidden="true" customHeight="true" outlineLevel="0" collapsed="false">
      <c r="A92" s="77" t="n">
        <v>1996</v>
      </c>
      <c r="B92" s="77"/>
      <c r="C92" s="81" t="n">
        <v>-4.18627693832053</v>
      </c>
      <c r="D92" s="81" t="n">
        <v>-2.33050847457631</v>
      </c>
      <c r="E92" s="81" t="n">
        <v>-4.59435882523988</v>
      </c>
      <c r="F92" s="81" t="n">
        <v>10.8433734939759</v>
      </c>
      <c r="G92" s="81" t="n">
        <v>-4.9761620977354</v>
      </c>
      <c r="H92" s="81" t="n">
        <v>0</v>
      </c>
      <c r="I92" s="81" t="n">
        <v>-4.64994775339603</v>
      </c>
    </row>
    <row r="93" customFormat="false" ht="12" hidden="true" customHeight="true" outlineLevel="0" collapsed="false">
      <c r="A93" s="77" t="n">
        <v>1997</v>
      </c>
      <c r="B93" s="77"/>
      <c r="C93" s="81" t="n">
        <v>-8.84177869700103</v>
      </c>
      <c r="D93" s="81" t="n">
        <v>-13.0151843817787</v>
      </c>
      <c r="E93" s="81" t="n">
        <v>-8.86924718073759</v>
      </c>
      <c r="F93" s="81" t="n">
        <v>1.08695652173914</v>
      </c>
      <c r="G93" s="81" t="n">
        <v>-9.15647538413296</v>
      </c>
      <c r="H93" s="81" t="n">
        <v>7.14285714285714</v>
      </c>
      <c r="I93" s="81" t="n">
        <v>-9.64383561643837</v>
      </c>
    </row>
    <row r="94" customFormat="false" ht="12" hidden="true" customHeight="true" outlineLevel="0" collapsed="false">
      <c r="A94" s="77" t="n">
        <v>1998</v>
      </c>
      <c r="B94" s="77"/>
      <c r="C94" s="81" t="n">
        <v>0.680657969370401</v>
      </c>
      <c r="D94" s="81" t="n">
        <v>17.2069825436409</v>
      </c>
      <c r="E94" s="81" t="n">
        <v>-1.77257525083613</v>
      </c>
      <c r="F94" s="81" t="n">
        <v>-10.752688172043</v>
      </c>
      <c r="G94" s="81" t="n">
        <v>-1.48429409734207</v>
      </c>
      <c r="H94" s="81" t="n">
        <v>5.92592592592594</v>
      </c>
      <c r="I94" s="81" t="n">
        <v>0.788356579745326</v>
      </c>
    </row>
    <row r="95" customFormat="false" ht="12" hidden="true" customHeight="true" outlineLevel="0" collapsed="false">
      <c r="A95" s="77" t="n">
        <v>1999</v>
      </c>
      <c r="B95" s="77"/>
      <c r="C95" s="81" t="n">
        <v>5.88732394366198</v>
      </c>
      <c r="D95" s="81" t="n">
        <v>10.8510638297872</v>
      </c>
      <c r="E95" s="81" t="n">
        <v>5.07320394960844</v>
      </c>
      <c r="F95" s="81" t="n">
        <v>-6.02409638554218</v>
      </c>
      <c r="G95" s="81" t="n">
        <v>5.395935529082</v>
      </c>
      <c r="H95" s="81" t="n">
        <v>6.29370629370629</v>
      </c>
      <c r="I95" s="81" t="n">
        <v>6.16726835138385</v>
      </c>
    </row>
    <row r="96" customFormat="false" ht="12" hidden="true" customHeight="true" outlineLevel="0" collapsed="false">
      <c r="A96" s="77" t="n">
        <v>2000</v>
      </c>
      <c r="B96" s="77"/>
      <c r="C96" s="81" t="n">
        <v>-2.12822559191275</v>
      </c>
      <c r="D96" s="81" t="n">
        <v>-1.15163147792705</v>
      </c>
      <c r="E96" s="81" t="n">
        <v>-2.75437459494492</v>
      </c>
      <c r="F96" s="81" t="n">
        <v>-5.12820512820514</v>
      </c>
      <c r="G96" s="81" t="n">
        <v>-2.69281914893617</v>
      </c>
      <c r="H96" s="81" t="n">
        <v>7.23684210526314</v>
      </c>
      <c r="I96" s="81" t="n">
        <v>-2.46528761688863</v>
      </c>
    </row>
    <row r="97" customFormat="false" ht="12" hidden="false" customHeight="true" outlineLevel="0" collapsed="false">
      <c r="A97" s="77" t="n">
        <v>2001</v>
      </c>
      <c r="B97" s="77"/>
      <c r="C97" s="81" t="n">
        <v>-0.0271812992661182</v>
      </c>
      <c r="D97" s="81" t="n">
        <v>3.3009708737864</v>
      </c>
      <c r="E97" s="81" t="n">
        <v>-0.566477840719756</v>
      </c>
      <c r="F97" s="81" t="n">
        <v>-2.70270270270268</v>
      </c>
      <c r="G97" s="81" t="n">
        <v>-0.512470105910481</v>
      </c>
      <c r="H97" s="81" t="n">
        <v>-0.613496932515318</v>
      </c>
      <c r="I97" s="81" t="n">
        <v>0.0581057524694728</v>
      </c>
    </row>
    <row r="98" customFormat="false" ht="12" hidden="false" customHeight="true" outlineLevel="0" collapsed="false">
      <c r="A98" s="77" t="n">
        <v>2002</v>
      </c>
      <c r="B98" s="77"/>
      <c r="C98" s="81" t="n">
        <v>-3.48015225666121</v>
      </c>
      <c r="D98" s="81" t="n">
        <v>-7.14285714285714</v>
      </c>
      <c r="E98" s="81" t="n">
        <v>-3.18364611260054</v>
      </c>
      <c r="F98" s="81" t="n">
        <v>-6.94444444444446</v>
      </c>
      <c r="G98" s="81" t="n">
        <v>-3.09065934065936</v>
      </c>
      <c r="H98" s="81" t="n">
        <v>3.08641975308642</v>
      </c>
      <c r="I98" s="81" t="n">
        <v>-3.71660859465737</v>
      </c>
      <c r="J98" s="127"/>
      <c r="K98" s="127"/>
      <c r="L98" s="127"/>
      <c r="M98" s="127"/>
      <c r="N98" s="127"/>
    </row>
    <row r="99" customFormat="false" ht="12" hidden="false" customHeight="true" outlineLevel="0" collapsed="false">
      <c r="A99" s="77" t="n">
        <v>2003</v>
      </c>
      <c r="B99" s="77"/>
      <c r="C99" s="81" t="n">
        <v>-7.46478873239437</v>
      </c>
      <c r="D99" s="81" t="n">
        <v>-17.2064777327935</v>
      </c>
      <c r="E99" s="81" t="n">
        <v>-6.43821391484943</v>
      </c>
      <c r="F99" s="81" t="n">
        <v>-2.98507462686567</v>
      </c>
      <c r="G99" s="81" t="n">
        <v>-6.5201984408221</v>
      </c>
      <c r="H99" s="81" t="n">
        <v>3.59281437125749</v>
      </c>
      <c r="I99" s="81" t="n">
        <v>-8.11218335343786</v>
      </c>
      <c r="J99" s="127"/>
      <c r="K99" s="127"/>
      <c r="L99" s="127"/>
      <c r="M99" s="127"/>
      <c r="N99" s="127"/>
    </row>
    <row r="100" customFormat="false" ht="12" hidden="false" customHeight="true" outlineLevel="0" collapsed="false">
      <c r="A100" s="77" t="n">
        <v>2004</v>
      </c>
      <c r="B100" s="77"/>
      <c r="C100" s="81" t="n">
        <v>-6.5144596651446</v>
      </c>
      <c r="D100" s="81" t="n">
        <v>2.44498777506112</v>
      </c>
      <c r="E100" s="81" t="n">
        <v>-8.32408435072142</v>
      </c>
      <c r="F100" s="81" t="n">
        <v>0</v>
      </c>
      <c r="G100" s="81" t="n">
        <v>-8.52918877937833</v>
      </c>
      <c r="H100" s="81" t="n">
        <v>0.578034682080926</v>
      </c>
      <c r="I100" s="81" t="n">
        <v>-7.05612077453233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5</v>
      </c>
      <c r="B101" s="77"/>
      <c r="C101" s="81" t="n">
        <v>-5.11234125691958</v>
      </c>
      <c r="D101" s="81" t="n">
        <v>2.14797136038185</v>
      </c>
      <c r="E101" s="81" t="n">
        <v>-6.37610976594026</v>
      </c>
      <c r="F101" s="81" t="n">
        <v>-3.07692307692308</v>
      </c>
      <c r="G101" s="81" t="n">
        <v>-6.46498135101533</v>
      </c>
      <c r="H101" s="81" t="n">
        <v>-4.59770114942529</v>
      </c>
      <c r="I101" s="81" t="n">
        <v>-5.1906779661016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8.6123032904149</v>
      </c>
      <c r="D102" s="81" t="n">
        <v>32.5</v>
      </c>
      <c r="E102" s="81" t="n">
        <v>28.171334431631</v>
      </c>
      <c r="F102" s="81" t="n">
        <v>7.69230769230771</v>
      </c>
      <c r="G102" s="81" t="n">
        <v>29.0877796901893</v>
      </c>
      <c r="H102" s="81" t="n">
        <v>25</v>
      </c>
      <c r="I102" s="81" t="n">
        <v>29.5007564296521</v>
      </c>
    </row>
    <row r="103" customFormat="false" ht="11.1" hidden="true" customHeight="true" outlineLevel="0" collapsed="false">
      <c r="A103" s="82"/>
      <c r="B103" s="71" t="s">
        <v>187</v>
      </c>
      <c r="C103" s="81" t="n">
        <v>16.3366336633664</v>
      </c>
      <c r="D103" s="81" t="n">
        <v>14.6551724137931</v>
      </c>
      <c r="E103" s="81" t="n">
        <v>16.5148063781321</v>
      </c>
      <c r="F103" s="81" t="n">
        <v>3.03030303030303</v>
      </c>
      <c r="G103" s="81" t="n">
        <v>17.0414201183432</v>
      </c>
      <c r="H103" s="81" t="n">
        <v>18.75</v>
      </c>
      <c r="I103" s="81" t="n">
        <v>16.7533818938606</v>
      </c>
    </row>
    <row r="104" customFormat="false" ht="11.1" hidden="true" customHeight="true" outlineLevel="0" collapsed="false">
      <c r="A104" s="82"/>
      <c r="B104" s="71" t="s">
        <v>188</v>
      </c>
      <c r="C104" s="81" t="n">
        <v>9.11481156879933</v>
      </c>
      <c r="D104" s="81" t="n">
        <v>-2.46913580246914</v>
      </c>
      <c r="E104" s="81" t="n">
        <v>11.3326337880378</v>
      </c>
      <c r="F104" s="81" t="n">
        <v>6.06060606060606</v>
      </c>
      <c r="G104" s="81" t="n">
        <v>11.5217391304348</v>
      </c>
      <c r="H104" s="81" t="n">
        <v>0</v>
      </c>
      <c r="I104" s="81" t="n">
        <v>9.42698706099814</v>
      </c>
    </row>
    <row r="105" customFormat="false" ht="11.1" hidden="true" customHeight="true" outlineLevel="0" collapsed="false">
      <c r="A105" s="82"/>
      <c r="B105" s="71" t="s">
        <v>189</v>
      </c>
      <c r="C105" s="81" t="n">
        <v>10.81307627829</v>
      </c>
      <c r="D105" s="81" t="n">
        <v>5.60000000000001</v>
      </c>
      <c r="E105" s="81" t="n">
        <v>12.5416204217536</v>
      </c>
      <c r="F105" s="81" t="n">
        <v>6.25</v>
      </c>
      <c r="G105" s="81" t="n">
        <v>12.7733026467204</v>
      </c>
      <c r="H105" s="81" t="n">
        <v>4.76190476190477</v>
      </c>
      <c r="I105" s="81" t="n">
        <v>11.170688114387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3.22580645161291</v>
      </c>
      <c r="D106" s="81" t="n">
        <v>-12.2641509433962</v>
      </c>
      <c r="E106" s="81" t="n">
        <v>-2.31362467866325</v>
      </c>
      <c r="F106" s="81" t="n">
        <v>-10.7142857142857</v>
      </c>
      <c r="G106" s="81" t="n">
        <v>-2</v>
      </c>
      <c r="H106" s="81" t="n">
        <v>13.3333333333334</v>
      </c>
      <c r="I106" s="81" t="n">
        <v>-3.27102803738319</v>
      </c>
    </row>
    <row r="107" customFormat="false" ht="11.1" hidden="true" customHeight="true" outlineLevel="0" collapsed="false">
      <c r="A107" s="82"/>
      <c r="B107" s="71" t="s">
        <v>187</v>
      </c>
      <c r="C107" s="81" t="n">
        <v>2.38297872340428</v>
      </c>
      <c r="D107" s="81" t="n">
        <v>-12.0300751879699</v>
      </c>
      <c r="E107" s="81" t="n">
        <v>3.81231671554252</v>
      </c>
      <c r="F107" s="81" t="n">
        <v>-5.88235294117648</v>
      </c>
      <c r="G107" s="81" t="n">
        <v>4.14560161779576</v>
      </c>
      <c r="H107" s="81" t="n">
        <v>26.3157894736842</v>
      </c>
      <c r="I107" s="81" t="n">
        <v>2.22816399286987</v>
      </c>
    </row>
    <row r="108" customFormat="false" ht="11.1" hidden="true" customHeight="true" outlineLevel="0" collapsed="false">
      <c r="A108" s="82"/>
      <c r="B108" s="71" t="s">
        <v>188</v>
      </c>
      <c r="C108" s="81" t="n">
        <v>0.803212851405604</v>
      </c>
      <c r="D108" s="81" t="n">
        <v>-13.9240506329114</v>
      </c>
      <c r="E108" s="81" t="n">
        <v>3.11027332704997</v>
      </c>
      <c r="F108" s="81" t="n">
        <v>-5.71428571428571</v>
      </c>
      <c r="G108" s="81" t="n">
        <v>3.41130604288497</v>
      </c>
      <c r="H108" s="81" t="n">
        <v>-3.84615384615385</v>
      </c>
      <c r="I108" s="81" t="n">
        <v>1.09797297297295</v>
      </c>
    </row>
    <row r="109" customFormat="false" ht="11.1" hidden="true" customHeight="true" outlineLevel="0" collapsed="false">
      <c r="A109" s="82"/>
      <c r="B109" s="71" t="s">
        <v>189</v>
      </c>
      <c r="C109" s="81" t="n">
        <v>-5.82450832072618</v>
      </c>
      <c r="D109" s="81" t="n">
        <v>-14.0151515151515</v>
      </c>
      <c r="E109" s="81" t="n">
        <v>-3.7475345167653</v>
      </c>
      <c r="F109" s="81" t="n">
        <v>-8.82352941176471</v>
      </c>
      <c r="G109" s="81" t="n">
        <v>-3.57142857142858</v>
      </c>
      <c r="H109" s="81" t="n">
        <v>-4.54545454545455</v>
      </c>
      <c r="I109" s="81" t="n">
        <v>-5.7877813504823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919540229885072</v>
      </c>
      <c r="D110" s="81" t="n">
        <v>-15.0537634408602</v>
      </c>
      <c r="E110" s="81" t="n">
        <v>3.0263157894737</v>
      </c>
      <c r="F110" s="81" t="n">
        <v>-20</v>
      </c>
      <c r="G110" s="81" t="n">
        <v>3.80952380952382</v>
      </c>
      <c r="H110" s="81" t="n">
        <v>-5.88235294117648</v>
      </c>
      <c r="I110" s="81" t="n">
        <v>1.69082125603866</v>
      </c>
    </row>
    <row r="111" customFormat="false" ht="11.1" hidden="true" customHeight="true" outlineLevel="0" collapsed="false">
      <c r="A111" s="82"/>
      <c r="B111" s="71" t="s">
        <v>187</v>
      </c>
      <c r="C111" s="81" t="n">
        <v>-2.7431421446384</v>
      </c>
      <c r="D111" s="81" t="n">
        <v>-13.6752136752137</v>
      </c>
      <c r="E111" s="81" t="n">
        <v>-1.31826741996234</v>
      </c>
      <c r="F111" s="81" t="n">
        <v>-18.75</v>
      </c>
      <c r="G111" s="81" t="n">
        <v>-0.77669902912622</v>
      </c>
      <c r="H111" s="81" t="n">
        <v>-12.5</v>
      </c>
      <c r="I111" s="81" t="n">
        <v>-2.09241499564079</v>
      </c>
    </row>
    <row r="112" customFormat="false" ht="11.1" hidden="true" customHeight="true" outlineLevel="0" collapsed="false">
      <c r="A112" s="82"/>
      <c r="B112" s="71" t="s">
        <v>188</v>
      </c>
      <c r="C112" s="81" t="n">
        <v>-2.31075697211156</v>
      </c>
      <c r="D112" s="81" t="n">
        <v>-12.5</v>
      </c>
      <c r="E112" s="81" t="n">
        <v>-1.27970749542962</v>
      </c>
      <c r="F112" s="81" t="n">
        <v>-21.2121212121212</v>
      </c>
      <c r="G112" s="81" t="n">
        <v>-0.659754948162117</v>
      </c>
      <c r="H112" s="81" t="n">
        <v>8</v>
      </c>
      <c r="I112" s="81" t="n">
        <v>-2.00501253132832</v>
      </c>
    </row>
    <row r="113" customFormat="false" ht="11.1" hidden="true" customHeight="true" outlineLevel="0" collapsed="false">
      <c r="A113" s="82"/>
      <c r="B113" s="71" t="s">
        <v>189</v>
      </c>
      <c r="C113" s="81" t="n">
        <v>0.722891566265062</v>
      </c>
      <c r="D113" s="81" t="n">
        <v>-9.69162995594715</v>
      </c>
      <c r="E113" s="81" t="n">
        <v>2.15163934426231</v>
      </c>
      <c r="F113" s="81" t="n">
        <v>-22.5806451612903</v>
      </c>
      <c r="G113" s="81" t="n">
        <v>2.96296296296296</v>
      </c>
      <c r="H113" s="81" t="n">
        <v>23.8095238095238</v>
      </c>
      <c r="I113" s="81" t="n">
        <v>0.51194539249148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11.503416856492</v>
      </c>
      <c r="D114" s="81" t="n">
        <v>-17.7215189873418</v>
      </c>
      <c r="E114" s="81" t="n">
        <v>-11.2388250319285</v>
      </c>
      <c r="F114" s="81" t="n">
        <v>-10</v>
      </c>
      <c r="G114" s="81" t="n">
        <v>-11.2712975098296</v>
      </c>
      <c r="H114" s="81" t="n">
        <v>6.25</v>
      </c>
      <c r="I114" s="81" t="n">
        <v>-11.8764845605701</v>
      </c>
    </row>
    <row r="115" customFormat="false" ht="11.1" hidden="true" customHeight="true" outlineLevel="0" collapsed="false">
      <c r="A115" s="82"/>
      <c r="B115" s="71" t="s">
        <v>187</v>
      </c>
      <c r="C115" s="81" t="n">
        <v>-8.54700854700856</v>
      </c>
      <c r="D115" s="81" t="n">
        <v>-13.8613861386139</v>
      </c>
      <c r="E115" s="81" t="n">
        <v>-8.3969465648855</v>
      </c>
      <c r="F115" s="81" t="n">
        <v>-11.5384615384615</v>
      </c>
      <c r="G115" s="81" t="n">
        <v>-8.31702544031312</v>
      </c>
      <c r="H115" s="81" t="n">
        <v>9.52380952380953</v>
      </c>
      <c r="I115" s="81" t="n">
        <v>-8.81567230632237</v>
      </c>
    </row>
    <row r="116" customFormat="false" ht="11.1" hidden="true" customHeight="true" outlineLevel="0" collapsed="false">
      <c r="A116" s="82"/>
      <c r="B116" s="71" t="s">
        <v>188</v>
      </c>
      <c r="C116" s="81" t="n">
        <v>-8.89070146818921</v>
      </c>
      <c r="D116" s="81" t="n">
        <v>-4.20168067226892</v>
      </c>
      <c r="E116" s="81" t="n">
        <v>-9.99999999999999</v>
      </c>
      <c r="F116" s="81" t="n">
        <v>-15.3846153846154</v>
      </c>
      <c r="G116" s="81" t="n">
        <v>-9.86717267552182</v>
      </c>
      <c r="H116" s="81" t="n">
        <v>14.8148148148148</v>
      </c>
      <c r="I116" s="81" t="n">
        <v>-9.29241261722079</v>
      </c>
    </row>
    <row r="117" customFormat="false" ht="11.1" hidden="true" customHeight="true" outlineLevel="0" collapsed="false">
      <c r="A117" s="82"/>
      <c r="B117" s="71" t="s">
        <v>189</v>
      </c>
      <c r="C117" s="81" t="n">
        <v>-14.4338118022328</v>
      </c>
      <c r="D117" s="81" t="n">
        <v>0.487804878048777</v>
      </c>
      <c r="E117" s="81" t="n">
        <v>-18.555667001003</v>
      </c>
      <c r="F117" s="81" t="n">
        <v>-16.6666666666667</v>
      </c>
      <c r="G117" s="81" t="n">
        <v>-18.6022610483042</v>
      </c>
      <c r="H117" s="81" t="n">
        <v>5.76923076923077</v>
      </c>
      <c r="I117" s="81" t="n">
        <v>-15.280135823429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1.3642213642214</v>
      </c>
      <c r="D118" s="81" t="n">
        <v>13.8461538461538</v>
      </c>
      <c r="E118" s="81" t="n">
        <v>-25.6115107913669</v>
      </c>
      <c r="F118" s="81" t="n">
        <v>5.55555555555556</v>
      </c>
      <c r="G118" s="81" t="n">
        <v>-26.4401772525849</v>
      </c>
      <c r="H118" s="81" t="n">
        <v>17.6470588235294</v>
      </c>
      <c r="I118" s="81" t="n">
        <v>-22.911051212938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02803738317756</v>
      </c>
      <c r="D119" s="81" t="n">
        <v>0</v>
      </c>
      <c r="E119" s="81" t="n">
        <v>-1.25</v>
      </c>
      <c r="F119" s="81" t="n">
        <v>8.69565217391303</v>
      </c>
      <c r="G119" s="81" t="n">
        <v>-1.4941302027748</v>
      </c>
      <c r="H119" s="81" t="n">
        <v>4.34782608695652</v>
      </c>
      <c r="I119" s="81" t="n">
        <v>-1.36718749999999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0895255147717222</v>
      </c>
      <c r="D120" s="81" t="n">
        <v>0.877192982456137</v>
      </c>
      <c r="E120" s="81" t="n">
        <v>-0.30864197530866</v>
      </c>
      <c r="F120" s="81" t="n">
        <v>13.6363636363636</v>
      </c>
      <c r="G120" s="81" t="n">
        <v>-0.631578947368425</v>
      </c>
      <c r="H120" s="81" t="n">
        <v>3.2258064516129</v>
      </c>
      <c r="I120" s="81" t="n">
        <v>-0.46992481203008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838769804287054</v>
      </c>
      <c r="D121" s="81" t="n">
        <v>-10.1941747572815</v>
      </c>
      <c r="E121" s="81" t="n">
        <v>4.31034482758624</v>
      </c>
      <c r="F121" s="81" t="n">
        <v>15</v>
      </c>
      <c r="G121" s="81" t="n">
        <v>4.04040404040404</v>
      </c>
      <c r="H121" s="81" t="n">
        <v>-9.09090909090909</v>
      </c>
      <c r="I121" s="81" t="n">
        <v>1.1022044088176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5.07364975450079</v>
      </c>
      <c r="D122" s="81" t="n">
        <v>-10.8108108108108</v>
      </c>
      <c r="E122" s="81" t="n">
        <v>7.93036750483557</v>
      </c>
      <c r="F122" s="81" t="n">
        <v>0</v>
      </c>
      <c r="G122" s="81" t="n">
        <v>8.23293172690762</v>
      </c>
      <c r="H122" s="81" t="n">
        <v>-10</v>
      </c>
      <c r="I122" s="81" t="n">
        <v>5.76923076923075</v>
      </c>
    </row>
    <row r="123" customFormat="false" ht="11.1" hidden="true" customHeight="true" outlineLevel="0" collapsed="false">
      <c r="A123" s="82"/>
      <c r="B123" s="71" t="s">
        <v>187</v>
      </c>
      <c r="C123" s="81" t="n">
        <v>-8.97072710103871</v>
      </c>
      <c r="D123" s="81" t="n">
        <v>-6.89655172413792</v>
      </c>
      <c r="E123" s="81" t="n">
        <v>-9.70464135021098</v>
      </c>
      <c r="F123" s="81" t="n">
        <v>0</v>
      </c>
      <c r="G123" s="81" t="n">
        <v>-9.96749729144095</v>
      </c>
      <c r="H123" s="81" t="n">
        <v>12.5</v>
      </c>
      <c r="I123" s="81" t="n">
        <v>-9.70297029702969</v>
      </c>
    </row>
    <row r="124" customFormat="false" ht="11.1" hidden="true" customHeight="true" outlineLevel="0" collapsed="false">
      <c r="A124" s="82"/>
      <c r="B124" s="71" t="s">
        <v>188</v>
      </c>
      <c r="C124" s="81" t="n">
        <v>-6.63082437275988</v>
      </c>
      <c r="D124" s="81" t="n">
        <v>-9.56521739130434</v>
      </c>
      <c r="E124" s="81" t="n">
        <v>-6.70794633642932</v>
      </c>
      <c r="F124" s="81" t="n">
        <v>4</v>
      </c>
      <c r="G124" s="81" t="n">
        <v>-6.99152542372882</v>
      </c>
      <c r="H124" s="81" t="n">
        <v>6.25</v>
      </c>
      <c r="I124" s="81" t="n">
        <v>-7.2710103871577</v>
      </c>
    </row>
    <row r="125" customFormat="false" ht="11.1" hidden="true" customHeight="true" outlineLevel="0" collapsed="false">
      <c r="A125" s="82"/>
      <c r="B125" s="71" t="s">
        <v>189</v>
      </c>
      <c r="C125" s="81" t="n">
        <v>-18.8539741219963</v>
      </c>
      <c r="D125" s="81" t="n">
        <v>-18.9189189189189</v>
      </c>
      <c r="E125" s="81" t="n">
        <v>-20.6611570247934</v>
      </c>
      <c r="F125" s="81" t="n">
        <v>0</v>
      </c>
      <c r="G125" s="81" t="n">
        <v>-21.2378640776699</v>
      </c>
      <c r="H125" s="81" t="n">
        <v>12</v>
      </c>
      <c r="I125" s="81" t="n">
        <v>-20.81268582755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3.58255451713396</v>
      </c>
      <c r="D126" s="81" t="n">
        <v>-4.54545454545455</v>
      </c>
      <c r="E126" s="81" t="n">
        <v>-4.48028673835125</v>
      </c>
      <c r="F126" s="81" t="n">
        <v>-5.26315789473685</v>
      </c>
      <c r="G126" s="81" t="n">
        <v>-4.45269016697587</v>
      </c>
      <c r="H126" s="81" t="n">
        <v>27.7777777777778</v>
      </c>
      <c r="I126" s="81" t="n">
        <v>-4.46280991735537</v>
      </c>
    </row>
    <row r="127" customFormat="false" ht="11.1" hidden="true" customHeight="true" outlineLevel="0" collapsed="false">
      <c r="A127" s="82"/>
      <c r="B127" s="71" t="s">
        <v>187</v>
      </c>
      <c r="C127" s="81" t="n">
        <v>-4.04564315352698</v>
      </c>
      <c r="D127" s="81" t="n">
        <v>1.23456790123456</v>
      </c>
      <c r="E127" s="81" t="n">
        <v>-4.67289719626169</v>
      </c>
      <c r="F127" s="81" t="n">
        <v>-12</v>
      </c>
      <c r="G127" s="81" t="n">
        <v>-4.45246690734055</v>
      </c>
      <c r="H127" s="81" t="n">
        <v>0</v>
      </c>
      <c r="I127" s="81" t="n">
        <v>-3.94736842105264</v>
      </c>
    </row>
    <row r="128" customFormat="false" ht="11.1" hidden="true" customHeight="true" outlineLevel="0" collapsed="false">
      <c r="A128" s="82"/>
      <c r="B128" s="71" t="s">
        <v>188</v>
      </c>
      <c r="C128" s="81" t="n">
        <v>-1.4395393474088</v>
      </c>
      <c r="D128" s="81" t="n">
        <v>0.961538461538453</v>
      </c>
      <c r="E128" s="81" t="n">
        <v>-1.54867256637166</v>
      </c>
      <c r="F128" s="81" t="n">
        <v>-11.5384615384615</v>
      </c>
      <c r="G128" s="81" t="n">
        <v>-1.25284738041002</v>
      </c>
      <c r="H128" s="81" t="n">
        <v>-5.88235294117648</v>
      </c>
      <c r="I128" s="81" t="n">
        <v>-1.01832993890019</v>
      </c>
    </row>
    <row r="129" customFormat="false" ht="11.1" hidden="true" customHeight="true" outlineLevel="0" collapsed="false">
      <c r="A129" s="82"/>
      <c r="B129" s="71" t="s">
        <v>189</v>
      </c>
      <c r="C129" s="81" t="n">
        <v>11.503416856492</v>
      </c>
      <c r="D129" s="81" t="n">
        <v>46.6666666666667</v>
      </c>
      <c r="E129" s="81" t="n">
        <v>3.86904761904761</v>
      </c>
      <c r="F129" s="81" t="n">
        <v>-13.0434782608696</v>
      </c>
      <c r="G129" s="81" t="n">
        <v>4.4684129429892</v>
      </c>
      <c r="H129" s="81" t="n">
        <v>8.92857142857142</v>
      </c>
      <c r="I129" s="81" t="n">
        <v>12.390488110137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2.1163166397415</v>
      </c>
      <c r="D130" s="81" t="n">
        <v>7.93650793650795</v>
      </c>
      <c r="E130" s="81" t="n">
        <v>13.3208255159475</v>
      </c>
      <c r="F130" s="81" t="n">
        <v>-5.55555555555554</v>
      </c>
      <c r="G130" s="81" t="n">
        <v>13.9805825242718</v>
      </c>
      <c r="H130" s="81" t="n">
        <v>-4.34782608695653</v>
      </c>
      <c r="I130" s="81" t="n">
        <v>13.3217993079585</v>
      </c>
    </row>
    <row r="131" customFormat="false" ht="11.1" hidden="true" customHeight="true" outlineLevel="0" collapsed="false">
      <c r="A131" s="82"/>
      <c r="B131" s="71" t="s">
        <v>187</v>
      </c>
      <c r="C131" s="81" t="n">
        <v>5.18918918918918</v>
      </c>
      <c r="D131" s="81" t="n">
        <v>17.0731707317073</v>
      </c>
      <c r="E131" s="81" t="n">
        <v>4.04411764705881</v>
      </c>
      <c r="F131" s="81" t="n">
        <v>-9.09090909090908</v>
      </c>
      <c r="G131" s="81" t="n">
        <v>4.4080604534005</v>
      </c>
      <c r="H131" s="81" t="n">
        <v>3.7037037037037</v>
      </c>
      <c r="I131" s="81" t="n">
        <v>5.59360730593608</v>
      </c>
    </row>
    <row r="132" customFormat="false" ht="11.1" hidden="true" customHeight="true" outlineLevel="0" collapsed="false">
      <c r="A132" s="82"/>
      <c r="B132" s="71" t="s">
        <v>188</v>
      </c>
      <c r="C132" s="81" t="n">
        <v>0.77896786757546</v>
      </c>
      <c r="D132" s="81" t="n">
        <v>24.7619047619048</v>
      </c>
      <c r="E132" s="81" t="n">
        <v>-2.58426966292136</v>
      </c>
      <c r="F132" s="81" t="n">
        <v>-4.34782608695653</v>
      </c>
      <c r="G132" s="81" t="n">
        <v>-2.53748558246829</v>
      </c>
      <c r="H132" s="81" t="n">
        <v>15.625</v>
      </c>
      <c r="I132" s="81" t="n">
        <v>0.411522633744838</v>
      </c>
    </row>
    <row r="133" customFormat="false" ht="11.1" hidden="true" customHeight="true" outlineLevel="0" collapsed="false">
      <c r="A133" s="82"/>
      <c r="B133" s="71" t="s">
        <v>189</v>
      </c>
      <c r="C133" s="81" t="n">
        <v>7.96731358529112</v>
      </c>
      <c r="D133" s="81" t="n">
        <v>2.72727272727271</v>
      </c>
      <c r="E133" s="81" t="n">
        <v>9.74212034383955</v>
      </c>
      <c r="F133" s="81" t="n">
        <v>-5</v>
      </c>
      <c r="G133" s="81" t="n">
        <v>10.1769911504425</v>
      </c>
      <c r="H133" s="81" t="n">
        <v>6.55737704918033</v>
      </c>
      <c r="I133" s="81" t="n">
        <v>8.3518930957683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720461095100859</v>
      </c>
      <c r="D134" s="81" t="n">
        <v>22.0588235294118</v>
      </c>
      <c r="E134" s="81" t="n">
        <v>-3.97350993377484</v>
      </c>
      <c r="F134" s="81" t="n">
        <v>0</v>
      </c>
      <c r="G134" s="81" t="n">
        <v>-4.0885860306644</v>
      </c>
      <c r="H134" s="81" t="n">
        <v>18.1818181818182</v>
      </c>
      <c r="I134" s="81" t="n">
        <v>-1.37404580152672</v>
      </c>
    </row>
    <row r="135" customFormat="false" ht="11.1" hidden="true" customHeight="true" outlineLevel="0" collapsed="false">
      <c r="A135" s="82"/>
      <c r="B135" s="71" t="s">
        <v>187</v>
      </c>
      <c r="C135" s="81" t="n">
        <v>-4.62487153134634</v>
      </c>
      <c r="D135" s="81" t="n">
        <v>-3.12499999999999</v>
      </c>
      <c r="E135" s="81" t="n">
        <v>-5.18256772673733</v>
      </c>
      <c r="F135" s="81" t="n">
        <v>0</v>
      </c>
      <c r="G135" s="81" t="n">
        <v>-5.30759951749094</v>
      </c>
      <c r="H135" s="81" t="n">
        <v>7.14285714285714</v>
      </c>
      <c r="I135" s="81" t="n">
        <v>-5.08108108108108</v>
      </c>
    </row>
    <row r="136" customFormat="false" ht="11.1" hidden="true" customHeight="true" outlineLevel="0" collapsed="false">
      <c r="A136" s="82"/>
      <c r="B136" s="71" t="s">
        <v>188</v>
      </c>
      <c r="C136" s="81" t="n">
        <v>-3.86473429951691</v>
      </c>
      <c r="D136" s="81" t="n">
        <v>-16.793893129771</v>
      </c>
      <c r="E136" s="81" t="n">
        <v>-1.84544405997693</v>
      </c>
      <c r="F136" s="81" t="n">
        <v>-13.6363636363636</v>
      </c>
      <c r="G136" s="81" t="n">
        <v>-1.53846153846152</v>
      </c>
      <c r="H136" s="81" t="n">
        <v>-5.4054054054054</v>
      </c>
      <c r="I136" s="81" t="n">
        <v>-3.5860655737705</v>
      </c>
    </row>
    <row r="137" customFormat="false" ht="11.1" hidden="true" customHeight="true" outlineLevel="0" collapsed="false">
      <c r="A137" s="82"/>
      <c r="B137" s="71" t="s">
        <v>189</v>
      </c>
      <c r="C137" s="81" t="n">
        <v>0.946073793755915</v>
      </c>
      <c r="D137" s="81" t="n">
        <v>1.76991150442478</v>
      </c>
      <c r="E137" s="81" t="n">
        <v>-0.130548302872072</v>
      </c>
      <c r="F137" s="81" t="n">
        <v>-5.26315789473685</v>
      </c>
      <c r="G137" s="81" t="n">
        <v>0</v>
      </c>
      <c r="H137" s="81" t="n">
        <v>10.7692307692308</v>
      </c>
      <c r="I137" s="81" t="n">
        <v>0.41109969167523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0.725689404934684</v>
      </c>
      <c r="D138" s="81" t="n">
        <v>0</v>
      </c>
      <c r="E138" s="81" t="n">
        <v>-0.862068965517238</v>
      </c>
      <c r="F138" s="81" t="n">
        <v>-5.88235294117648</v>
      </c>
      <c r="G138" s="81" t="n">
        <v>-0.710479573712249</v>
      </c>
      <c r="H138" s="81" t="n">
        <v>0</v>
      </c>
      <c r="I138" s="81" t="n">
        <v>-0.619195046439629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107758620689651</v>
      </c>
      <c r="D139" s="81" t="n">
        <v>6.45161290322579</v>
      </c>
      <c r="E139" s="81" t="n">
        <v>-0.74534161490682</v>
      </c>
      <c r="F139" s="81" t="n">
        <v>-5</v>
      </c>
      <c r="G139" s="81" t="n">
        <v>-0.636942675159233</v>
      </c>
      <c r="H139" s="81" t="n">
        <v>-3.33333333333333</v>
      </c>
      <c r="I139" s="81" t="n">
        <v>0.113895216400906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301507537688451</v>
      </c>
      <c r="D140" s="81" t="n">
        <v>3.66972477064218</v>
      </c>
      <c r="E140" s="81" t="n">
        <v>-0.940070505287892</v>
      </c>
      <c r="F140" s="81" t="n">
        <v>5.26315789473684</v>
      </c>
      <c r="G140" s="81" t="n">
        <v>-1.08173076923077</v>
      </c>
      <c r="H140" s="81" t="n">
        <v>2.85714285714288</v>
      </c>
      <c r="I140" s="81" t="n">
        <v>-0.531349628055267</v>
      </c>
    </row>
    <row r="141" customFormat="false" ht="11.1" hidden="true" customHeight="true" outlineLevel="0" collapsed="false">
      <c r="A141" s="82"/>
      <c r="B141" s="71" t="s">
        <v>189</v>
      </c>
      <c r="C141" s="81" t="n">
        <v>0.749765698219321</v>
      </c>
      <c r="D141" s="81" t="n">
        <v>3.04347826086956</v>
      </c>
      <c r="E141" s="81" t="n">
        <v>0.261437908496731</v>
      </c>
      <c r="F141" s="81" t="n">
        <v>-5.55555555555554</v>
      </c>
      <c r="G141" s="81" t="n">
        <v>0.401606425702823</v>
      </c>
      <c r="H141" s="81" t="n">
        <v>-1.3888888888889</v>
      </c>
      <c r="I141" s="81" t="n">
        <v>1.0235414534288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48538011695905</v>
      </c>
      <c r="D142" s="81" t="n">
        <v>-9.63855421686746</v>
      </c>
      <c r="E142" s="81" t="n">
        <v>-1.91304347826086</v>
      </c>
      <c r="F142" s="81" t="n">
        <v>-6.25</v>
      </c>
      <c r="G142" s="81" t="n">
        <v>-1.78890876565293</v>
      </c>
      <c r="H142" s="81" t="n">
        <v>7.69230769230771</v>
      </c>
      <c r="I142" s="81" t="n">
        <v>-2.80373831775701</v>
      </c>
    </row>
    <row r="143" customFormat="false" ht="11.1" hidden="false" customHeight="true" outlineLevel="0" collapsed="false">
      <c r="A143" s="82"/>
      <c r="B143" s="71" t="s">
        <v>187</v>
      </c>
      <c r="C143" s="81" t="n">
        <v>-4.09924487594391</v>
      </c>
      <c r="D143" s="81" t="n">
        <v>-8.08080808080808</v>
      </c>
      <c r="E143" s="81" t="n">
        <v>-3.7546933667084</v>
      </c>
      <c r="F143" s="81" t="n">
        <v>-5.26315789473685</v>
      </c>
      <c r="G143" s="81" t="n">
        <v>-3.71794871794872</v>
      </c>
      <c r="H143" s="81" t="n">
        <v>0</v>
      </c>
      <c r="I143" s="81" t="n">
        <v>-4.20932878270762</v>
      </c>
    </row>
    <row r="144" customFormat="false" ht="11.1" hidden="false" customHeight="true" outlineLevel="0" collapsed="false">
      <c r="A144" s="82"/>
      <c r="B144" s="71" t="s">
        <v>188</v>
      </c>
      <c r="C144" s="81" t="n">
        <v>-1.20967741935483</v>
      </c>
      <c r="D144" s="81" t="n">
        <v>-2.65486725663715</v>
      </c>
      <c r="E144" s="81" t="n">
        <v>-1.18623962040331</v>
      </c>
      <c r="F144" s="81" t="n">
        <v>-10</v>
      </c>
      <c r="G144" s="81" t="n">
        <v>-0.972053462940465</v>
      </c>
      <c r="H144" s="81" t="n">
        <v>2.77777777777779</v>
      </c>
      <c r="I144" s="81" t="n">
        <v>-1.17521367521367</v>
      </c>
    </row>
    <row r="145" customFormat="false" ht="11.1" hidden="false" customHeight="true" outlineLevel="0" collapsed="false">
      <c r="A145" s="82"/>
      <c r="B145" s="71" t="s">
        <v>189</v>
      </c>
      <c r="C145" s="81" t="n">
        <v>-5.67441860465115</v>
      </c>
      <c r="D145" s="81" t="n">
        <v>-8.0168776371308</v>
      </c>
      <c r="E145" s="81" t="n">
        <v>-5.73663624511082</v>
      </c>
      <c r="F145" s="81" t="n">
        <v>-5.88235294117648</v>
      </c>
      <c r="G145" s="81" t="n">
        <v>-5.73333333333333</v>
      </c>
      <c r="H145" s="81" t="n">
        <v>2.8169014084507</v>
      </c>
      <c r="I145" s="81" t="n">
        <v>-6.2816616008105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6.0419790104948</v>
      </c>
      <c r="D146" s="81" t="n">
        <v>-53.3333333333333</v>
      </c>
      <c r="E146" s="81" t="n">
        <v>-11.7021276595745</v>
      </c>
      <c r="F146" s="81" t="n">
        <v>-6.66666666666666</v>
      </c>
      <c r="G146" s="81" t="n">
        <v>-11.83970856102</v>
      </c>
      <c r="H146" s="81" t="n">
        <v>-3.57142857142857</v>
      </c>
      <c r="I146" s="81" t="n">
        <v>-16.8269230769231</v>
      </c>
    </row>
    <row r="147" customFormat="false" ht="11.1" hidden="false" customHeight="true" outlineLevel="0" collapsed="false">
      <c r="A147" s="82"/>
      <c r="B147" s="71" t="s">
        <v>187</v>
      </c>
      <c r="C147" s="81" t="n">
        <v>-5.96175478065241</v>
      </c>
      <c r="D147" s="81" t="n">
        <v>-6.5934065934066</v>
      </c>
      <c r="E147" s="81" t="n">
        <v>-6.63198959687907</v>
      </c>
      <c r="F147" s="81" t="n">
        <v>-5.55555555555554</v>
      </c>
      <c r="G147" s="81" t="n">
        <v>-6.6577896138482</v>
      </c>
      <c r="H147" s="81" t="n">
        <v>13.7931034482759</v>
      </c>
      <c r="I147" s="81" t="n">
        <v>-6.65083135391924</v>
      </c>
    </row>
    <row r="148" customFormat="false" ht="11.1" hidden="false" customHeight="true" outlineLevel="0" collapsed="false">
      <c r="A148" s="82"/>
      <c r="B148" s="71" t="s">
        <v>188</v>
      </c>
      <c r="C148" s="81" t="n">
        <v>-5.20408163265306</v>
      </c>
      <c r="D148" s="81" t="n">
        <v>-2.72727272727273</v>
      </c>
      <c r="E148" s="81" t="n">
        <v>-5.64225690276111</v>
      </c>
      <c r="F148" s="81" t="n">
        <v>0</v>
      </c>
      <c r="G148" s="81" t="n">
        <v>-5.76687116564418</v>
      </c>
      <c r="H148" s="81" t="n">
        <v>-2.70270270270271</v>
      </c>
      <c r="I148" s="81" t="n">
        <v>-5.4054054054054</v>
      </c>
    </row>
    <row r="149" customFormat="false" ht="11.1" hidden="false" customHeight="true" outlineLevel="0" collapsed="false">
      <c r="A149" s="82"/>
      <c r="B149" s="71" t="s">
        <v>189</v>
      </c>
      <c r="C149" s="81" t="n">
        <v>-5.32544378698225</v>
      </c>
      <c r="D149" s="81" t="n">
        <v>-16.5137614678899</v>
      </c>
      <c r="E149" s="81" t="n">
        <v>-3.04287690179808</v>
      </c>
      <c r="F149" s="81" t="n">
        <v>0</v>
      </c>
      <c r="G149" s="81" t="n">
        <v>-3.11173974540311</v>
      </c>
      <c r="H149" s="81" t="n">
        <v>5.47945205479452</v>
      </c>
      <c r="I149" s="81" t="n">
        <v>-6.2702702702702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1.78571428571428</v>
      </c>
      <c r="D150" s="81" t="n">
        <v>74.2857142857143</v>
      </c>
      <c r="E150" s="81" t="n">
        <v>-7.429718875502</v>
      </c>
      <c r="F150" s="81" t="n">
        <v>0</v>
      </c>
      <c r="G150" s="81" t="n">
        <v>-7.64462809917356</v>
      </c>
      <c r="H150" s="81" t="n">
        <v>3.7037037037037</v>
      </c>
      <c r="I150" s="81" t="n">
        <v>-2.11946050096337</v>
      </c>
    </row>
    <row r="151" customFormat="false" ht="11.1" hidden="false" customHeight="true" outlineLevel="0" collapsed="false">
      <c r="A151" s="82"/>
      <c r="B151" s="71" t="s">
        <v>187</v>
      </c>
      <c r="C151" s="81" t="n">
        <v>-3.70813397129184</v>
      </c>
      <c r="D151" s="81" t="n">
        <v>-9.41176470588235</v>
      </c>
      <c r="E151" s="81" t="n">
        <v>-3.2033426183844</v>
      </c>
      <c r="F151" s="81" t="n">
        <v>0</v>
      </c>
      <c r="G151" s="81" t="n">
        <v>-3.28102710413694</v>
      </c>
      <c r="H151" s="81" t="n">
        <v>0</v>
      </c>
      <c r="I151" s="81" t="n">
        <v>-3.9440203562340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6.02798708288483</v>
      </c>
      <c r="D152" s="81" t="n">
        <v>-8.41121495327104</v>
      </c>
      <c r="E152" s="81" t="n">
        <v>-5.85241730279898</v>
      </c>
      <c r="F152" s="81" t="n">
        <v>0</v>
      </c>
      <c r="G152" s="81" t="n">
        <v>-5.98958333333334</v>
      </c>
      <c r="H152" s="81" t="n">
        <v>-2.77777777777779</v>
      </c>
      <c r="I152" s="81" t="n">
        <v>-6.28571428571429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2.1875</v>
      </c>
      <c r="D153" s="81" t="n">
        <v>0.54945054945054</v>
      </c>
      <c r="E153" s="81" t="n">
        <v>-16.9757489300999</v>
      </c>
      <c r="F153" s="81" t="n">
        <v>0</v>
      </c>
      <c r="G153" s="81" t="n">
        <v>-17.3722627737226</v>
      </c>
      <c r="H153" s="81" t="n">
        <v>1.2987012987013</v>
      </c>
      <c r="I153" s="81" t="n">
        <v>-13.610149942329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2.9090909090909</v>
      </c>
      <c r="D154" s="81" t="n">
        <v>-8.1967213114754</v>
      </c>
      <c r="E154" s="81" t="n">
        <v>-13.4490238611714</v>
      </c>
      <c r="F154" s="81" t="n">
        <v>-7.14285714285715</v>
      </c>
      <c r="G154" s="81" t="n">
        <v>-13.6465324384787</v>
      </c>
      <c r="H154" s="81" t="n">
        <v>-14.2857142857143</v>
      </c>
      <c r="I154" s="81" t="n">
        <v>-12.992125984252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248447204968954</v>
      </c>
      <c r="D155" s="81" t="n">
        <v>1.2987012987013</v>
      </c>
      <c r="E155" s="81" t="n">
        <v>-0.287769784172667</v>
      </c>
      <c r="F155" s="81" t="n">
        <v>0</v>
      </c>
      <c r="G155" s="81" t="n">
        <v>-0.294985250737469</v>
      </c>
      <c r="H155" s="81" t="n">
        <v>-3.03030303030303</v>
      </c>
      <c r="I155" s="81" t="n">
        <v>-0.132450331125838</v>
      </c>
    </row>
    <row r="156" customFormat="false" ht="11.1" hidden="false" customHeight="true" outlineLevel="0" collapsed="false">
      <c r="A156" s="82"/>
      <c r="B156" s="71" t="s">
        <v>188</v>
      </c>
      <c r="C156" s="81" t="n">
        <v>-4.81099656357387</v>
      </c>
      <c r="D156" s="81" t="n">
        <v>6.12244897959184</v>
      </c>
      <c r="E156" s="81" t="n">
        <v>-6.48648648648647</v>
      </c>
      <c r="F156" s="81" t="n">
        <v>0</v>
      </c>
      <c r="G156" s="81" t="n">
        <v>-6.64819944598337</v>
      </c>
      <c r="H156" s="81" t="n">
        <v>0</v>
      </c>
      <c r="I156" s="81" t="n">
        <v>-5.12195121951218</v>
      </c>
    </row>
    <row r="157" customFormat="false" ht="11.1" hidden="false" customHeight="true" outlineLevel="0" collapsed="false">
      <c r="A157" s="82"/>
      <c r="B157" s="71" t="s">
        <v>189</v>
      </c>
      <c r="C157" s="81" t="n">
        <v>-4.98220640569394</v>
      </c>
      <c r="D157" s="81" t="n">
        <v>3.82513661202184</v>
      </c>
      <c r="E157" s="81" t="n">
        <v>-7.90378006872852</v>
      </c>
      <c r="F157" s="81" t="n">
        <v>-6.25</v>
      </c>
      <c r="G157" s="81" t="n">
        <v>-7.95053003533569</v>
      </c>
      <c r="H157" s="81" t="n">
        <v>-3.84615384615385</v>
      </c>
      <c r="I157" s="81" t="n">
        <v>-5.0734312416555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453</v>
      </c>
      <c r="B2" s="186"/>
      <c r="C2" s="186"/>
      <c r="D2" s="186"/>
      <c r="E2" s="186"/>
      <c r="F2" s="186"/>
      <c r="G2" s="186"/>
      <c r="H2" s="186"/>
      <c r="I2" s="18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4.1" hidden="false" customHeight="true" outlineLevel="0" collapsed="false">
      <c r="A5" s="89" t="s">
        <v>174</v>
      </c>
      <c r="B5" s="89"/>
      <c r="C5" s="90" t="s">
        <v>328</v>
      </c>
      <c r="D5" s="90" t="s">
        <v>446</v>
      </c>
      <c r="E5" s="139" t="s">
        <v>432</v>
      </c>
      <c r="F5" s="139"/>
      <c r="G5" s="139"/>
      <c r="H5" s="90" t="s">
        <v>447</v>
      </c>
      <c r="I5" s="141" t="s">
        <v>263</v>
      </c>
    </row>
    <row r="6" customFormat="false" ht="48" hidden="false" customHeight="true" outlineLevel="0" collapsed="false">
      <c r="A6" s="89"/>
      <c r="B6" s="89"/>
      <c r="C6" s="90"/>
      <c r="D6" s="90"/>
      <c r="E6" s="155" t="s">
        <v>335</v>
      </c>
      <c r="F6" s="155" t="s">
        <v>449</v>
      </c>
      <c r="G6" s="217" t="s">
        <v>450</v>
      </c>
      <c r="H6" s="90"/>
      <c r="I6" s="92" t="s">
        <v>454</v>
      </c>
    </row>
    <row r="7" customFormat="false" ht="11.1" hidden="true" customHeight="true" outlineLevel="0" collapsed="false">
      <c r="A7" s="89"/>
      <c r="B7" s="89"/>
      <c r="I7" s="49"/>
    </row>
    <row r="8" customFormat="false" ht="11.1" hidden="true" customHeight="true" outlineLevel="0" collapsed="false">
      <c r="A8" s="89"/>
      <c r="B8" s="89"/>
      <c r="I8" s="4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0" t="n">
        <v>6</v>
      </c>
      <c r="I9" s="95" t="n">
        <v>7</v>
      </c>
    </row>
    <row r="10" s="181" customFormat="true" ht="21.95" hidden="false" customHeight="true" outlineLevel="0" collapsed="false">
      <c r="A10" s="178"/>
      <c r="B10" s="200"/>
      <c r="C10" s="189" t="s">
        <v>324</v>
      </c>
      <c r="D10" s="189"/>
      <c r="E10" s="189"/>
      <c r="F10" s="189"/>
      <c r="G10" s="189"/>
      <c r="H10" s="189"/>
      <c r="I10" s="189"/>
    </row>
    <row r="11" customFormat="false" ht="12" hidden="true" customHeight="true" outlineLevel="0" collapsed="false">
      <c r="A11" s="77" t="n">
        <v>1991</v>
      </c>
      <c r="B11" s="77"/>
      <c r="C11" s="80" t="n">
        <v>115.49</v>
      </c>
      <c r="D11" s="80" t="n">
        <v>97.87</v>
      </c>
      <c r="E11" s="80" t="n">
        <v>122.73</v>
      </c>
      <c r="F11" s="80" t="n">
        <v>194.82</v>
      </c>
      <c r="G11" s="80" t="n">
        <v>120.97</v>
      </c>
      <c r="H11" s="80" t="n">
        <v>46.51</v>
      </c>
      <c r="I11" s="80" t="n">
        <v>117.53</v>
      </c>
    </row>
    <row r="12" customFormat="false" ht="12" hidden="true" customHeight="true" outlineLevel="0" collapsed="false">
      <c r="A12" s="77" t="n">
        <v>1992</v>
      </c>
      <c r="B12" s="77"/>
      <c r="C12" s="80" t="n">
        <v>126.74</v>
      </c>
      <c r="D12" s="80" t="n">
        <v>108.33</v>
      </c>
      <c r="E12" s="80" t="n">
        <v>134.45</v>
      </c>
      <c r="F12" s="80" t="n">
        <v>193.25</v>
      </c>
      <c r="G12" s="80" t="n">
        <v>133.01</v>
      </c>
      <c r="H12" s="80" t="n">
        <v>51.36</v>
      </c>
      <c r="I12" s="80" t="n">
        <v>129.37</v>
      </c>
    </row>
    <row r="13" customFormat="false" ht="12" hidden="true" customHeight="true" outlineLevel="0" collapsed="false">
      <c r="A13" s="77" t="n">
        <v>1993</v>
      </c>
      <c r="B13" s="77"/>
      <c r="C13" s="80" t="n">
        <v>121.33</v>
      </c>
      <c r="D13" s="80" t="n">
        <v>93.09</v>
      </c>
      <c r="E13" s="80" t="n">
        <v>130.6</v>
      </c>
      <c r="F13" s="80" t="n">
        <v>171.12</v>
      </c>
      <c r="G13" s="80" t="n">
        <v>129.6</v>
      </c>
      <c r="H13" s="80" t="n">
        <v>54.32</v>
      </c>
      <c r="I13" s="80" t="n">
        <v>123.82</v>
      </c>
    </row>
    <row r="14" customFormat="false" ht="12" hidden="true" customHeight="true" outlineLevel="0" collapsed="false">
      <c r="A14" s="77" t="n">
        <v>1994</v>
      </c>
      <c r="B14" s="77"/>
      <c r="C14" s="80" t="n">
        <v>119.1</v>
      </c>
      <c r="D14" s="80" t="n">
        <v>83.18</v>
      </c>
      <c r="E14" s="80" t="n">
        <v>129.46</v>
      </c>
      <c r="F14" s="80" t="n">
        <v>132.94</v>
      </c>
      <c r="G14" s="80" t="n">
        <v>129.36</v>
      </c>
      <c r="H14" s="80" t="n">
        <v>59.85</v>
      </c>
      <c r="I14" s="80" t="n">
        <v>121.88</v>
      </c>
    </row>
    <row r="15" customFormat="false" ht="12" hidden="true" customHeight="true" outlineLevel="0" collapsed="false">
      <c r="A15" s="77" t="n">
        <v>1995</v>
      </c>
      <c r="B15" s="77"/>
      <c r="C15" s="80" t="n">
        <v>105.61</v>
      </c>
      <c r="D15" s="80" t="n">
        <v>80.7</v>
      </c>
      <c r="E15" s="80" t="n">
        <v>112.53</v>
      </c>
      <c r="F15" s="80" t="n">
        <v>112.17</v>
      </c>
      <c r="G15" s="80" t="n">
        <v>112.53</v>
      </c>
      <c r="H15" s="80" t="n">
        <v>66.56</v>
      </c>
      <c r="I15" s="80" t="n">
        <v>107.45</v>
      </c>
    </row>
    <row r="16" customFormat="false" ht="12" hidden="true" customHeight="true" outlineLevel="0" collapsed="false">
      <c r="A16" s="77" t="n">
        <v>1996</v>
      </c>
      <c r="B16" s="77"/>
      <c r="C16" s="80" t="n">
        <v>102.55</v>
      </c>
      <c r="D16" s="80" t="n">
        <v>81.04</v>
      </c>
      <c r="E16" s="80" t="n">
        <v>108.51</v>
      </c>
      <c r="F16" s="80" t="n">
        <v>124.33</v>
      </c>
      <c r="G16" s="80" t="n">
        <v>108.1</v>
      </c>
      <c r="H16" s="80" t="n">
        <v>68.67</v>
      </c>
      <c r="I16" s="80" t="n">
        <v>103.8</v>
      </c>
    </row>
    <row r="17" customFormat="false" ht="12" hidden="true" customHeight="true" outlineLevel="0" collapsed="false">
      <c r="A17" s="77" t="n">
        <v>1997</v>
      </c>
      <c r="B17" s="77"/>
      <c r="C17" s="80" t="n">
        <v>94.44</v>
      </c>
      <c r="D17" s="80" t="n">
        <v>71.2</v>
      </c>
      <c r="E17" s="80" t="n">
        <v>99.88</v>
      </c>
      <c r="F17" s="80" t="n">
        <v>125.68</v>
      </c>
      <c r="G17" s="80" t="n">
        <v>99.22</v>
      </c>
      <c r="H17" s="80" t="n">
        <v>74.67</v>
      </c>
      <c r="I17" s="80" t="n">
        <v>94.76</v>
      </c>
    </row>
    <row r="18" customFormat="false" ht="12" hidden="true" customHeight="true" outlineLevel="0" collapsed="false">
      <c r="A18" s="77" t="n">
        <v>1998</v>
      </c>
      <c r="B18" s="77"/>
      <c r="C18" s="80" t="n">
        <v>96.29</v>
      </c>
      <c r="D18" s="80" t="n">
        <v>88.24</v>
      </c>
      <c r="E18" s="80" t="n">
        <v>98.54</v>
      </c>
      <c r="F18" s="80" t="n">
        <v>112.17</v>
      </c>
      <c r="G18" s="80" t="n">
        <v>98.19</v>
      </c>
      <c r="H18" s="80" t="n">
        <v>81.86</v>
      </c>
      <c r="I18" s="80" t="n">
        <v>96.66</v>
      </c>
    </row>
    <row r="19" customFormat="false" ht="12" hidden="true" customHeight="true" outlineLevel="0" collapsed="false">
      <c r="A19" s="77" t="n">
        <v>1999</v>
      </c>
      <c r="B19" s="77"/>
      <c r="C19" s="80" t="n">
        <v>102.96</v>
      </c>
      <c r="D19" s="80" t="n">
        <v>101.76</v>
      </c>
      <c r="E19" s="80" t="n">
        <v>103.84</v>
      </c>
      <c r="F19" s="80" t="n">
        <v>105.41</v>
      </c>
      <c r="G19" s="80" t="n">
        <v>103.8</v>
      </c>
      <c r="H19" s="80" t="n">
        <v>91.02</v>
      </c>
      <c r="I19" s="80" t="n">
        <v>103.49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33</v>
      </c>
      <c r="D21" s="80" t="n">
        <v>107.18</v>
      </c>
      <c r="E21" s="80" t="n">
        <v>99</v>
      </c>
      <c r="F21" s="80" t="n">
        <v>97.3</v>
      </c>
      <c r="G21" s="80" t="n">
        <v>99.04</v>
      </c>
      <c r="H21" s="80" t="n">
        <v>103.07</v>
      </c>
      <c r="I21" s="80" t="n">
        <v>100.26</v>
      </c>
    </row>
    <row r="22" customFormat="false" ht="12" hidden="false" customHeight="true" outlineLevel="0" collapsed="false">
      <c r="A22" s="77" t="n">
        <v>2002</v>
      </c>
      <c r="B22" s="77"/>
      <c r="C22" s="80" t="n">
        <v>98.15</v>
      </c>
      <c r="D22" s="80" t="n">
        <v>105.37</v>
      </c>
      <c r="E22" s="80" t="n">
        <v>96.21</v>
      </c>
      <c r="F22" s="80" t="n">
        <v>90.54</v>
      </c>
      <c r="G22" s="80" t="n">
        <v>96.35</v>
      </c>
      <c r="H22" s="80" t="n">
        <v>111.34</v>
      </c>
      <c r="I22" s="80" t="n">
        <v>97.7</v>
      </c>
      <c r="J22" s="127"/>
      <c r="K22" s="127"/>
      <c r="L22" s="127"/>
      <c r="M22" s="127"/>
      <c r="N22" s="127"/>
    </row>
    <row r="23" customFormat="false" ht="12" hidden="false" customHeight="true" outlineLevel="0" collapsed="false">
      <c r="A23" s="77" t="n">
        <v>2003</v>
      </c>
      <c r="B23" s="77"/>
      <c r="C23" s="80" t="n">
        <v>91.87</v>
      </c>
      <c r="D23" s="80" t="n">
        <v>93.43</v>
      </c>
      <c r="E23" s="80" t="n">
        <v>90.02</v>
      </c>
      <c r="F23" s="80" t="n">
        <v>87.84</v>
      </c>
      <c r="G23" s="80" t="n">
        <v>90.07</v>
      </c>
      <c r="H23" s="80" t="n">
        <v>121.34</v>
      </c>
      <c r="I23" s="80" t="n">
        <v>90.63</v>
      </c>
      <c r="J23" s="127"/>
      <c r="K23" s="127"/>
      <c r="L23" s="127"/>
      <c r="M23" s="127"/>
      <c r="N23" s="127"/>
    </row>
    <row r="24" customFormat="false" ht="12" hidden="false" customHeight="true" outlineLevel="0" collapsed="false">
      <c r="A24" s="77" t="n">
        <v>2004</v>
      </c>
      <c r="B24" s="77"/>
      <c r="C24" s="80" t="n">
        <v>85.83</v>
      </c>
      <c r="D24" s="80" t="n">
        <v>98.23</v>
      </c>
      <c r="E24" s="80" t="n">
        <v>82.03</v>
      </c>
      <c r="F24" s="80" t="n">
        <v>86.49</v>
      </c>
      <c r="G24" s="80" t="n">
        <v>81.91</v>
      </c>
      <c r="H24" s="80" t="n">
        <v>123.44</v>
      </c>
      <c r="I24" s="80" t="n">
        <v>84.15</v>
      </c>
      <c r="J24" s="128"/>
      <c r="K24" s="128"/>
      <c r="L24" s="128"/>
      <c r="M24" s="128"/>
      <c r="N24" s="128"/>
    </row>
    <row r="25" customFormat="false" ht="12" hidden="false" customHeight="true" outlineLevel="0" collapsed="false">
      <c r="A25" s="77" t="n">
        <v>2005</v>
      </c>
      <c r="B25" s="77"/>
      <c r="C25" s="80" t="n">
        <v>81.33</v>
      </c>
      <c r="D25" s="80" t="n">
        <v>103.62</v>
      </c>
      <c r="E25" s="80" t="n">
        <v>76.2</v>
      </c>
      <c r="F25" s="80" t="n">
        <v>83.83</v>
      </c>
      <c r="G25" s="80" t="n">
        <v>76</v>
      </c>
      <c r="H25" s="80" t="n">
        <v>117.76</v>
      </c>
      <c r="I25" s="80" t="n">
        <v>79.6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5</v>
      </c>
      <c r="D26" s="80" t="n">
        <v>52.16</v>
      </c>
      <c r="E26" s="80" t="n">
        <v>92.48</v>
      </c>
      <c r="F26" s="80" t="n">
        <v>163.4</v>
      </c>
      <c r="G26" s="80" t="n">
        <v>90.76</v>
      </c>
      <c r="H26" s="80" t="n">
        <v>23.26</v>
      </c>
      <c r="I26" s="80" t="n">
        <v>84.11</v>
      </c>
    </row>
    <row r="27" customFormat="false" ht="11.1" hidden="true" customHeight="true" outlineLevel="0" collapsed="false">
      <c r="A27" s="82"/>
      <c r="B27" s="71" t="s">
        <v>187</v>
      </c>
      <c r="C27" s="80" t="n">
        <v>115.86</v>
      </c>
      <c r="D27" s="80" t="n">
        <v>75.33</v>
      </c>
      <c r="E27" s="80" t="n">
        <v>129.53</v>
      </c>
      <c r="F27" s="80" t="n">
        <v>207.38</v>
      </c>
      <c r="G27" s="80" t="n">
        <v>127.63</v>
      </c>
      <c r="H27" s="80" t="n">
        <v>31</v>
      </c>
      <c r="I27" s="80" t="n">
        <v>118.67</v>
      </c>
    </row>
    <row r="28" customFormat="false" ht="11.1" hidden="true" customHeight="true" outlineLevel="0" collapsed="false">
      <c r="A28" s="82"/>
      <c r="B28" s="71" t="s">
        <v>188</v>
      </c>
      <c r="C28" s="80" t="n">
        <v>129</v>
      </c>
      <c r="D28" s="80" t="n">
        <v>101.73</v>
      </c>
      <c r="E28" s="80" t="n">
        <v>138.94</v>
      </c>
      <c r="F28" s="80" t="n">
        <v>213.67</v>
      </c>
      <c r="G28" s="80" t="n">
        <v>137.11</v>
      </c>
      <c r="H28" s="80" t="n">
        <v>50.38</v>
      </c>
      <c r="I28" s="80" t="n">
        <v>131.46</v>
      </c>
    </row>
    <row r="29" customFormat="false" ht="11.1" hidden="true" customHeight="true" outlineLevel="0" collapsed="false">
      <c r="A29" s="82"/>
      <c r="B29" s="71" t="s">
        <v>189</v>
      </c>
      <c r="C29" s="80" t="n">
        <v>134.6</v>
      </c>
      <c r="D29" s="80" t="n">
        <v>162.26</v>
      </c>
      <c r="E29" s="80" t="n">
        <v>129.97</v>
      </c>
      <c r="F29" s="80" t="n">
        <v>194.82</v>
      </c>
      <c r="G29" s="80" t="n">
        <v>128.38</v>
      </c>
      <c r="H29" s="80" t="n">
        <v>81.39</v>
      </c>
      <c r="I29" s="80" t="n">
        <v>135.8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99.52</v>
      </c>
      <c r="D30" s="80" t="n">
        <v>68.9</v>
      </c>
      <c r="E30" s="80" t="n">
        <v>110.12</v>
      </c>
      <c r="F30" s="80" t="n">
        <v>169.68</v>
      </c>
      <c r="G30" s="80" t="n">
        <v>108.67</v>
      </c>
      <c r="H30" s="80" t="n">
        <v>29.07</v>
      </c>
      <c r="I30" s="80" t="n">
        <v>101.94</v>
      </c>
    </row>
    <row r="31" customFormat="false" ht="11.1" hidden="true" customHeight="true" outlineLevel="0" collapsed="false">
      <c r="A31" s="82"/>
      <c r="B31" s="71" t="s">
        <v>187</v>
      </c>
      <c r="C31" s="80" t="n">
        <v>128.09</v>
      </c>
      <c r="D31" s="80" t="n">
        <v>86.28</v>
      </c>
      <c r="E31" s="80" t="n">
        <v>142.47</v>
      </c>
      <c r="F31" s="80" t="n">
        <v>201.1</v>
      </c>
      <c r="G31" s="80" t="n">
        <v>141.03</v>
      </c>
      <c r="H31" s="80" t="n">
        <v>34.88</v>
      </c>
      <c r="I31" s="80" t="n">
        <v>131.7</v>
      </c>
    </row>
    <row r="32" customFormat="false" ht="11.1" hidden="true" customHeight="true" outlineLevel="0" collapsed="false">
      <c r="A32" s="82"/>
      <c r="B32" s="71" t="s">
        <v>188</v>
      </c>
      <c r="C32" s="80" t="n">
        <v>135.17</v>
      </c>
      <c r="D32" s="80" t="n">
        <v>104.31</v>
      </c>
      <c r="E32" s="80" t="n">
        <v>146.14</v>
      </c>
      <c r="F32" s="80" t="n">
        <v>207.39</v>
      </c>
      <c r="G32" s="80" t="n">
        <v>144.64</v>
      </c>
      <c r="H32" s="80" t="n">
        <v>52.32</v>
      </c>
      <c r="I32" s="80" t="n">
        <v>138.1</v>
      </c>
    </row>
    <row r="33" customFormat="false" ht="11.1" hidden="true" customHeight="true" outlineLevel="0" collapsed="false">
      <c r="A33" s="82"/>
      <c r="B33" s="71" t="s">
        <v>189</v>
      </c>
      <c r="C33" s="80" t="n">
        <v>144.2</v>
      </c>
      <c r="D33" s="80" t="n">
        <v>173.85</v>
      </c>
      <c r="E33" s="80" t="n">
        <v>139.09</v>
      </c>
      <c r="F33" s="80" t="n">
        <v>194.82</v>
      </c>
      <c r="G33" s="80" t="n">
        <v>137.71</v>
      </c>
      <c r="H33" s="80" t="n">
        <v>89.14</v>
      </c>
      <c r="I33" s="80" t="n">
        <v>145.7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3.07</v>
      </c>
      <c r="D34" s="80" t="n">
        <v>60.31</v>
      </c>
      <c r="E34" s="80" t="n">
        <v>103.09</v>
      </c>
      <c r="F34" s="80" t="n">
        <v>147.52</v>
      </c>
      <c r="G34" s="80" t="n">
        <v>102</v>
      </c>
      <c r="H34" s="80" t="n">
        <v>33.58</v>
      </c>
      <c r="I34" s="80" t="n">
        <v>95.13</v>
      </c>
    </row>
    <row r="35" customFormat="false" ht="11.1" hidden="true" customHeight="true" outlineLevel="0" collapsed="false">
      <c r="A35" s="82"/>
      <c r="B35" s="71" t="s">
        <v>187</v>
      </c>
      <c r="C35" s="80" t="n">
        <v>127.26</v>
      </c>
      <c r="D35" s="80" t="n">
        <v>76.04</v>
      </c>
      <c r="E35" s="80" t="n">
        <v>142.22</v>
      </c>
      <c r="F35" s="80" t="n">
        <v>177.02</v>
      </c>
      <c r="G35" s="80" t="n">
        <v>141.36</v>
      </c>
      <c r="H35" s="80" t="n">
        <v>47.41</v>
      </c>
      <c r="I35" s="80" t="n">
        <v>130.49</v>
      </c>
    </row>
    <row r="36" customFormat="false" ht="11.1" hidden="true" customHeight="true" outlineLevel="0" collapsed="false">
      <c r="A36" s="82"/>
      <c r="B36" s="71" t="s">
        <v>188</v>
      </c>
      <c r="C36" s="80" t="n">
        <v>132.83</v>
      </c>
      <c r="D36" s="80" t="n">
        <v>87.84</v>
      </c>
      <c r="E36" s="80" t="n">
        <v>146.52</v>
      </c>
      <c r="F36" s="80" t="n">
        <v>188.82</v>
      </c>
      <c r="G36" s="80" t="n">
        <v>145.48</v>
      </c>
      <c r="H36" s="80" t="n">
        <v>51.36</v>
      </c>
      <c r="I36" s="80" t="n">
        <v>136.01</v>
      </c>
    </row>
    <row r="37" customFormat="false" ht="11.1" hidden="true" customHeight="true" outlineLevel="0" collapsed="false">
      <c r="A37" s="82"/>
      <c r="B37" s="71" t="s">
        <v>189</v>
      </c>
      <c r="C37" s="80" t="n">
        <v>132.17</v>
      </c>
      <c r="D37" s="80" t="n">
        <v>148.15</v>
      </c>
      <c r="E37" s="80" t="n">
        <v>130.56</v>
      </c>
      <c r="F37" s="80" t="n">
        <v>171.12</v>
      </c>
      <c r="G37" s="80" t="n">
        <v>129.56</v>
      </c>
      <c r="H37" s="80" t="n">
        <v>84.94</v>
      </c>
      <c r="I37" s="80" t="n">
        <v>133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2.97</v>
      </c>
      <c r="D38" s="80" t="n">
        <v>51.34</v>
      </c>
      <c r="E38" s="80" t="n">
        <v>104.83</v>
      </c>
      <c r="F38" s="80" t="n">
        <v>113.14</v>
      </c>
      <c r="G38" s="80" t="n">
        <v>104.61</v>
      </c>
      <c r="H38" s="80" t="n">
        <v>32.19</v>
      </c>
      <c r="I38" s="80" t="n">
        <v>95.77</v>
      </c>
    </row>
    <row r="39" customFormat="false" ht="11.1" hidden="true" customHeight="true" outlineLevel="0" collapsed="false">
      <c r="A39" s="82"/>
      <c r="B39" s="71" t="s">
        <v>187</v>
      </c>
      <c r="C39" s="80" t="n">
        <v>122.79</v>
      </c>
      <c r="D39" s="80" t="n">
        <v>65.63</v>
      </c>
      <c r="E39" s="80" t="n">
        <v>138.92</v>
      </c>
      <c r="F39" s="80" t="n">
        <v>141.42</v>
      </c>
      <c r="G39" s="80" t="n">
        <v>138.84</v>
      </c>
      <c r="H39" s="80" t="n">
        <v>42.25</v>
      </c>
      <c r="I39" s="80" t="n">
        <v>126.67</v>
      </c>
    </row>
    <row r="40" customFormat="false" ht="11.1" hidden="true" customHeight="true" outlineLevel="0" collapsed="false">
      <c r="A40" s="82"/>
      <c r="B40" s="71" t="s">
        <v>188</v>
      </c>
      <c r="C40" s="80" t="n">
        <v>128.63</v>
      </c>
      <c r="D40" s="80" t="n">
        <v>78.63</v>
      </c>
      <c r="E40" s="80" t="n">
        <v>142.68</v>
      </c>
      <c r="F40" s="80" t="n">
        <v>141.42</v>
      </c>
      <c r="G40" s="80" t="n">
        <v>142.69</v>
      </c>
      <c r="H40" s="80" t="n">
        <v>56.33</v>
      </c>
      <c r="I40" s="80" t="n">
        <v>132.14</v>
      </c>
    </row>
    <row r="41" customFormat="false" ht="11.1" hidden="true" customHeight="true" outlineLevel="0" collapsed="false">
      <c r="A41" s="82"/>
      <c r="B41" s="71" t="s">
        <v>189</v>
      </c>
      <c r="C41" s="80" t="n">
        <v>132.02</v>
      </c>
      <c r="D41" s="80" t="n">
        <v>137.12</v>
      </c>
      <c r="E41" s="80" t="n">
        <v>131.41</v>
      </c>
      <c r="F41" s="80" t="n">
        <v>135.76</v>
      </c>
      <c r="G41" s="80" t="n">
        <v>131.28</v>
      </c>
      <c r="H41" s="80" t="n">
        <v>108.64</v>
      </c>
      <c r="I41" s="80" t="n">
        <v>132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1.01</v>
      </c>
      <c r="D42" s="80" t="n">
        <v>43.57</v>
      </c>
      <c r="E42" s="80" t="n">
        <v>91.03</v>
      </c>
      <c r="F42" s="80" t="n">
        <v>99.71</v>
      </c>
      <c r="G42" s="80" t="n">
        <v>90.81</v>
      </c>
      <c r="H42" s="80" t="n">
        <v>35.08</v>
      </c>
      <c r="I42" s="80" t="n">
        <v>83.02</v>
      </c>
    </row>
    <row r="43" customFormat="false" ht="11.1" hidden="true" customHeight="true" outlineLevel="0" collapsed="false">
      <c r="A43" s="82"/>
      <c r="B43" s="71" t="s">
        <v>187</v>
      </c>
      <c r="C43" s="80" t="n">
        <v>111.52</v>
      </c>
      <c r="D43" s="80" t="n">
        <v>58.75</v>
      </c>
      <c r="E43" s="80" t="n">
        <v>125.62</v>
      </c>
      <c r="F43" s="80" t="n">
        <v>121.86</v>
      </c>
      <c r="G43" s="80" t="n">
        <v>125.7</v>
      </c>
      <c r="H43" s="80" t="n">
        <v>47.47</v>
      </c>
      <c r="I43" s="80" t="n">
        <v>114.65</v>
      </c>
    </row>
    <row r="44" customFormat="false" ht="11.1" hidden="true" customHeight="true" outlineLevel="0" collapsed="false">
      <c r="A44" s="82"/>
      <c r="B44" s="71" t="s">
        <v>188</v>
      </c>
      <c r="C44" s="80" t="n">
        <v>116.79</v>
      </c>
      <c r="D44" s="80" t="n">
        <v>77.9</v>
      </c>
      <c r="E44" s="80" t="n">
        <v>127.21</v>
      </c>
      <c r="F44" s="80" t="n">
        <v>121.86</v>
      </c>
      <c r="G44" s="80" t="n">
        <v>127.32</v>
      </c>
      <c r="H44" s="80" t="n">
        <v>66.04</v>
      </c>
      <c r="I44" s="80" t="n">
        <v>119.28</v>
      </c>
    </row>
    <row r="45" customFormat="false" ht="11.1" hidden="true" customHeight="true" outlineLevel="0" collapsed="false">
      <c r="A45" s="82"/>
      <c r="B45" s="71" t="s">
        <v>189</v>
      </c>
      <c r="C45" s="80" t="n">
        <v>113.1</v>
      </c>
      <c r="D45" s="80" t="n">
        <v>142.59</v>
      </c>
      <c r="E45" s="80" t="n">
        <v>106.27</v>
      </c>
      <c r="F45" s="80" t="n">
        <v>105.24</v>
      </c>
      <c r="G45" s="80" t="n">
        <v>106.28</v>
      </c>
      <c r="H45" s="80" t="n">
        <v>117.64</v>
      </c>
      <c r="I45" s="80" t="n">
        <v>112.8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4.25</v>
      </c>
      <c r="D46" s="80" t="n">
        <v>51.29</v>
      </c>
      <c r="E46" s="80" t="n">
        <v>67.93</v>
      </c>
      <c r="F46" s="80" t="n">
        <v>102.71</v>
      </c>
      <c r="G46" s="80" t="n">
        <v>67.06</v>
      </c>
      <c r="H46" s="80" t="n">
        <v>42.26</v>
      </c>
      <c r="I46" s="80" t="n">
        <v>64.56</v>
      </c>
    </row>
    <row r="47" customFormat="false" ht="11.1" hidden="true" customHeight="true" outlineLevel="0" collapsed="false">
      <c r="A47" s="82"/>
      <c r="B47" s="71" t="s">
        <v>187</v>
      </c>
      <c r="C47" s="80" t="n">
        <v>111.97</v>
      </c>
      <c r="D47" s="80" t="n">
        <v>60.18</v>
      </c>
      <c r="E47" s="80" t="n">
        <v>125.26</v>
      </c>
      <c r="F47" s="80" t="n">
        <v>135.14</v>
      </c>
      <c r="G47" s="80" t="n">
        <v>125</v>
      </c>
      <c r="H47" s="80" t="n">
        <v>52.83</v>
      </c>
      <c r="I47" s="80" t="n">
        <v>114.52</v>
      </c>
    </row>
    <row r="48" customFormat="false" ht="11.1" hidden="true" customHeight="true" outlineLevel="0" collapsed="false">
      <c r="A48" s="82"/>
      <c r="B48" s="71" t="s">
        <v>188</v>
      </c>
      <c r="C48" s="80" t="n">
        <v>118.66</v>
      </c>
      <c r="D48" s="80" t="n">
        <v>81.38</v>
      </c>
      <c r="E48" s="80" t="n">
        <v>128.53</v>
      </c>
      <c r="F48" s="80" t="n">
        <v>135.14</v>
      </c>
      <c r="G48" s="80" t="n">
        <v>128.36</v>
      </c>
      <c r="H48" s="80" t="n">
        <v>69.73</v>
      </c>
      <c r="I48" s="80" t="n">
        <v>120.81</v>
      </c>
    </row>
    <row r="49" customFormat="false" ht="11.1" hidden="true" customHeight="true" outlineLevel="0" collapsed="false">
      <c r="A49" s="82"/>
      <c r="B49" s="71" t="s">
        <v>189</v>
      </c>
      <c r="C49" s="80" t="n">
        <v>115.32</v>
      </c>
      <c r="D49" s="80" t="n">
        <v>131.31</v>
      </c>
      <c r="E49" s="80" t="n">
        <v>112.3</v>
      </c>
      <c r="F49" s="80" t="n">
        <v>124.33</v>
      </c>
      <c r="G49" s="80" t="n">
        <v>111.99</v>
      </c>
      <c r="H49" s="80" t="n">
        <v>109.88</v>
      </c>
      <c r="I49" s="80" t="n">
        <v>11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8.19</v>
      </c>
      <c r="D50" s="80" t="n">
        <v>46.41</v>
      </c>
      <c r="E50" s="80" t="n">
        <v>73.95</v>
      </c>
      <c r="F50" s="80" t="n">
        <v>102.71</v>
      </c>
      <c r="G50" s="80" t="n">
        <v>73.22</v>
      </c>
      <c r="H50" s="80" t="n">
        <v>39.24</v>
      </c>
      <c r="I50" s="80" t="n">
        <v>68.93</v>
      </c>
    </row>
    <row r="51" customFormat="false" ht="11.1" hidden="true" customHeight="true" outlineLevel="0" collapsed="false">
      <c r="A51" s="82"/>
      <c r="B51" s="71" t="s">
        <v>187</v>
      </c>
      <c r="C51" s="80" t="n">
        <v>103.29</v>
      </c>
      <c r="D51" s="80" t="n">
        <v>56.96</v>
      </c>
      <c r="E51" s="80" t="n">
        <v>114.56</v>
      </c>
      <c r="F51" s="80" t="n">
        <v>135.14</v>
      </c>
      <c r="G51" s="80" t="n">
        <v>114.03</v>
      </c>
      <c r="H51" s="80" t="n">
        <v>58.86</v>
      </c>
      <c r="I51" s="80" t="n">
        <v>104.88</v>
      </c>
    </row>
    <row r="52" customFormat="false" ht="11.1" hidden="true" customHeight="true" outlineLevel="0" collapsed="false">
      <c r="A52" s="82"/>
      <c r="B52" s="71" t="s">
        <v>188</v>
      </c>
      <c r="C52" s="80" t="n">
        <v>111.46</v>
      </c>
      <c r="D52" s="80" t="n">
        <v>73.83</v>
      </c>
      <c r="E52" s="80" t="n">
        <v>120.65</v>
      </c>
      <c r="F52" s="80" t="n">
        <v>140.55</v>
      </c>
      <c r="G52" s="80" t="n">
        <v>120.13</v>
      </c>
      <c r="H52" s="80" t="n">
        <v>74.12</v>
      </c>
      <c r="I52" s="80" t="n">
        <v>112.73</v>
      </c>
    </row>
    <row r="53" customFormat="false" ht="11.1" hidden="true" customHeight="true" outlineLevel="0" collapsed="false">
      <c r="A53" s="82"/>
      <c r="B53" s="71" t="s">
        <v>189</v>
      </c>
      <c r="C53" s="80" t="n">
        <v>94.81</v>
      </c>
      <c r="D53" s="80" t="n">
        <v>107.58</v>
      </c>
      <c r="E53" s="80" t="n">
        <v>90.35</v>
      </c>
      <c r="F53" s="80" t="n">
        <v>124.33</v>
      </c>
      <c r="G53" s="80" t="n">
        <v>89.49</v>
      </c>
      <c r="H53" s="80" t="n">
        <v>126.44</v>
      </c>
      <c r="I53" s="80" t="n">
        <v>92.4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6.64</v>
      </c>
      <c r="D54" s="80" t="n">
        <v>45.45</v>
      </c>
      <c r="E54" s="80" t="n">
        <v>71.49</v>
      </c>
      <c r="F54" s="80" t="n">
        <v>102.71</v>
      </c>
      <c r="G54" s="80" t="n">
        <v>70.69</v>
      </c>
      <c r="H54" s="80" t="n">
        <v>50.89</v>
      </c>
      <c r="I54" s="80" t="n">
        <v>66.66</v>
      </c>
    </row>
    <row r="55" customFormat="false" ht="11.1" hidden="true" customHeight="true" outlineLevel="0" collapsed="false">
      <c r="A55" s="82"/>
      <c r="B55" s="71" t="s">
        <v>187</v>
      </c>
      <c r="C55" s="80" t="n">
        <v>99.85</v>
      </c>
      <c r="D55" s="80" t="n">
        <v>59.66</v>
      </c>
      <c r="E55" s="80" t="n">
        <v>109.57</v>
      </c>
      <c r="F55" s="80" t="n">
        <v>118.92</v>
      </c>
      <c r="G55" s="80" t="n">
        <v>109.32</v>
      </c>
      <c r="H55" s="80" t="n">
        <v>61.95</v>
      </c>
      <c r="I55" s="80" t="n">
        <v>101.37</v>
      </c>
    </row>
    <row r="56" customFormat="false" ht="11.1" hidden="true" customHeight="true" outlineLevel="0" collapsed="false">
      <c r="A56" s="82"/>
      <c r="B56" s="71" t="s">
        <v>188</v>
      </c>
      <c r="C56" s="80" t="n">
        <v>110.89</v>
      </c>
      <c r="D56" s="80" t="n">
        <v>78.12</v>
      </c>
      <c r="E56" s="80" t="n">
        <v>119.19</v>
      </c>
      <c r="F56" s="80" t="n">
        <v>118.92</v>
      </c>
      <c r="G56" s="80" t="n">
        <v>119.19</v>
      </c>
      <c r="H56" s="80" t="n">
        <v>73.01</v>
      </c>
      <c r="I56" s="80" t="n">
        <v>112.63</v>
      </c>
    </row>
    <row r="57" customFormat="false" ht="11.1" hidden="true" customHeight="true" outlineLevel="0" collapsed="false">
      <c r="A57" s="82"/>
      <c r="B57" s="71" t="s">
        <v>189</v>
      </c>
      <c r="C57" s="80" t="n">
        <v>107.78</v>
      </c>
      <c r="D57" s="80" t="n">
        <v>169.74</v>
      </c>
      <c r="E57" s="80" t="n">
        <v>93.93</v>
      </c>
      <c r="F57" s="80" t="n">
        <v>108.11</v>
      </c>
      <c r="G57" s="80" t="n">
        <v>93.57</v>
      </c>
      <c r="H57" s="80" t="n">
        <v>141.6</v>
      </c>
      <c r="I57" s="80" t="n">
        <v>105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75.62</v>
      </c>
      <c r="D58" s="80" t="n">
        <v>52.57</v>
      </c>
      <c r="E58" s="80" t="n">
        <v>81.19</v>
      </c>
      <c r="F58" s="80" t="n">
        <v>91.9</v>
      </c>
      <c r="G58" s="80" t="n">
        <v>80.92</v>
      </c>
      <c r="H58" s="80" t="n">
        <v>50.38</v>
      </c>
      <c r="I58" s="80" t="n">
        <v>76.54</v>
      </c>
    </row>
    <row r="59" customFormat="false" ht="11.1" hidden="true" customHeight="true" outlineLevel="0" collapsed="false">
      <c r="A59" s="82"/>
      <c r="B59" s="71" t="s">
        <v>187</v>
      </c>
      <c r="C59" s="80" t="n">
        <v>106.43</v>
      </c>
      <c r="D59" s="80" t="n">
        <v>73.6</v>
      </c>
      <c r="E59" s="80" t="n">
        <v>114.61</v>
      </c>
      <c r="F59" s="80" t="n">
        <v>113.52</v>
      </c>
      <c r="G59" s="80" t="n">
        <v>114.64</v>
      </c>
      <c r="H59" s="80" t="n">
        <v>66.4</v>
      </c>
      <c r="I59" s="80" t="n">
        <v>108.29</v>
      </c>
    </row>
    <row r="60" customFormat="false" ht="11.1" hidden="true" customHeight="true" outlineLevel="0" collapsed="false">
      <c r="A60" s="82"/>
      <c r="B60" s="71" t="s">
        <v>188</v>
      </c>
      <c r="C60" s="80" t="n">
        <v>113.16</v>
      </c>
      <c r="D60" s="80" t="n">
        <v>102.88</v>
      </c>
      <c r="E60" s="80" t="n">
        <v>116.36</v>
      </c>
      <c r="F60" s="80" t="n">
        <v>113.52</v>
      </c>
      <c r="G60" s="80" t="n">
        <v>116.42</v>
      </c>
      <c r="H60" s="80" t="n">
        <v>89.3</v>
      </c>
      <c r="I60" s="80" t="n">
        <v>114.34</v>
      </c>
    </row>
    <row r="61" customFormat="false" ht="11.1" hidden="true" customHeight="true" outlineLevel="0" collapsed="false">
      <c r="A61" s="82"/>
      <c r="B61" s="71" t="s">
        <v>189</v>
      </c>
      <c r="C61" s="80" t="n">
        <v>116.63</v>
      </c>
      <c r="D61" s="80" t="n">
        <v>177.98</v>
      </c>
      <c r="E61" s="80" t="n">
        <v>103.2</v>
      </c>
      <c r="F61" s="80" t="n">
        <v>102.71</v>
      </c>
      <c r="G61" s="80" t="n">
        <v>103.21</v>
      </c>
      <c r="H61" s="80" t="n">
        <v>158</v>
      </c>
      <c r="I61" s="80" t="n">
        <v>11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75.27</v>
      </c>
      <c r="D62" s="80" t="n">
        <v>64.85</v>
      </c>
      <c r="E62" s="80" t="n">
        <v>77.66</v>
      </c>
      <c r="F62" s="80" t="n">
        <v>91.9</v>
      </c>
      <c r="G62" s="80" t="n">
        <v>77.3</v>
      </c>
      <c r="H62" s="80" t="n">
        <v>64.67</v>
      </c>
      <c r="I62" s="80" t="n">
        <v>75.43</v>
      </c>
    </row>
    <row r="63" customFormat="false" ht="11.1" hidden="true" customHeight="true" outlineLevel="0" collapsed="false">
      <c r="A63" s="82"/>
      <c r="B63" s="71" t="s">
        <v>187</v>
      </c>
      <c r="C63" s="80" t="n">
        <v>101.02</v>
      </c>
      <c r="D63" s="80" t="n">
        <v>72.66</v>
      </c>
      <c r="E63" s="80" t="n">
        <v>107.54</v>
      </c>
      <c r="F63" s="80" t="n">
        <v>108.11</v>
      </c>
      <c r="G63" s="80" t="n">
        <v>107.53</v>
      </c>
      <c r="H63" s="80" t="n">
        <v>71.86</v>
      </c>
      <c r="I63" s="80" t="n">
        <v>102.29</v>
      </c>
    </row>
    <row r="64" customFormat="false" ht="11.1" hidden="true" customHeight="true" outlineLevel="0" collapsed="false">
      <c r="A64" s="82"/>
      <c r="B64" s="71" t="s">
        <v>188</v>
      </c>
      <c r="C64" s="80" t="n">
        <v>108.14</v>
      </c>
      <c r="D64" s="80" t="n">
        <v>84.38</v>
      </c>
      <c r="E64" s="80" t="n">
        <v>113.46</v>
      </c>
      <c r="F64" s="80" t="n">
        <v>102.71</v>
      </c>
      <c r="G64" s="80" t="n">
        <v>113.74</v>
      </c>
      <c r="H64" s="80" t="n">
        <v>86.23</v>
      </c>
      <c r="I64" s="80" t="n">
        <v>109.33</v>
      </c>
    </row>
    <row r="65" customFormat="false" ht="11.1" hidden="true" customHeight="true" outlineLevel="0" collapsed="false">
      <c r="A65" s="82"/>
      <c r="B65" s="71" t="s">
        <v>189</v>
      </c>
      <c r="C65" s="80" t="n">
        <v>115.59</v>
      </c>
      <c r="D65" s="80" t="n">
        <v>178.13</v>
      </c>
      <c r="E65" s="80" t="n">
        <v>101.35</v>
      </c>
      <c r="F65" s="80" t="n">
        <v>97.3</v>
      </c>
      <c r="G65" s="80" t="n">
        <v>101.45</v>
      </c>
      <c r="H65" s="80" t="n">
        <v>177.25</v>
      </c>
      <c r="I65" s="80" t="n">
        <v>112.9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74.48</v>
      </c>
      <c r="D66" s="80" t="n">
        <v>66.8</v>
      </c>
      <c r="E66" s="80" t="n">
        <v>76.24</v>
      </c>
      <c r="F66" s="80" t="n">
        <v>86.49</v>
      </c>
      <c r="G66" s="80" t="n">
        <v>75.98</v>
      </c>
      <c r="H66" s="80" t="n">
        <v>66.26</v>
      </c>
      <c r="I66" s="80" t="n">
        <v>74.61</v>
      </c>
    </row>
    <row r="67" customFormat="false" ht="11.1" hidden="true" customHeight="true" outlineLevel="0" collapsed="false">
      <c r="A67" s="82"/>
      <c r="B67" s="71" t="s">
        <v>187</v>
      </c>
      <c r="C67" s="80" t="n">
        <v>100.68</v>
      </c>
      <c r="D67" s="80" t="n">
        <v>78.45</v>
      </c>
      <c r="E67" s="80" t="n">
        <v>105.96</v>
      </c>
      <c r="F67" s="80" t="n">
        <v>102.7</v>
      </c>
      <c r="G67" s="80" t="n">
        <v>106.05</v>
      </c>
      <c r="H67" s="80" t="n">
        <v>73.62</v>
      </c>
      <c r="I67" s="80" t="n">
        <v>101.92</v>
      </c>
    </row>
    <row r="68" customFormat="false" ht="11.1" hidden="true" customHeight="true" outlineLevel="0" collapsed="false">
      <c r="A68" s="82"/>
      <c r="B68" s="71" t="s">
        <v>188</v>
      </c>
      <c r="C68" s="80" t="n">
        <v>107.96</v>
      </c>
      <c r="D68" s="80" t="n">
        <v>90.1</v>
      </c>
      <c r="E68" s="80" t="n">
        <v>111.96</v>
      </c>
      <c r="F68" s="80" t="n">
        <v>108.11</v>
      </c>
      <c r="G68" s="80" t="n">
        <v>112.06</v>
      </c>
      <c r="H68" s="80" t="n">
        <v>90.8</v>
      </c>
      <c r="I68" s="80" t="n">
        <v>108.77</v>
      </c>
    </row>
    <row r="69" customFormat="false" ht="11.1" hidden="true" customHeight="true" outlineLevel="0" collapsed="false">
      <c r="A69" s="82"/>
      <c r="B69" s="71" t="s">
        <v>189</v>
      </c>
      <c r="C69" s="80" t="n">
        <v>118.18</v>
      </c>
      <c r="D69" s="80" t="n">
        <v>193.4</v>
      </c>
      <c r="E69" s="80" t="n">
        <v>101.83</v>
      </c>
      <c r="F69" s="80" t="n">
        <v>91.89</v>
      </c>
      <c r="G69" s="80" t="n">
        <v>102.08</v>
      </c>
      <c r="H69" s="80" t="n">
        <v>181.6</v>
      </c>
      <c r="I69" s="80" t="n">
        <v>115.7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73</v>
      </c>
      <c r="D70" s="80" t="n">
        <v>61.25</v>
      </c>
      <c r="E70" s="80" t="n">
        <v>74.85</v>
      </c>
      <c r="F70" s="80" t="n">
        <v>81.08</v>
      </c>
      <c r="G70" s="80" t="n">
        <v>74.69</v>
      </c>
      <c r="H70" s="80" t="n">
        <v>73.8</v>
      </c>
      <c r="I70" s="80" t="n">
        <v>72.78</v>
      </c>
    </row>
    <row r="71" customFormat="false" ht="11.1" hidden="false" customHeight="true" outlineLevel="0" collapsed="false">
      <c r="A71" s="82"/>
      <c r="B71" s="71" t="s">
        <v>187</v>
      </c>
      <c r="C71" s="80" t="n">
        <v>97.77</v>
      </c>
      <c r="D71" s="80" t="n">
        <v>76.56</v>
      </c>
      <c r="E71" s="80" t="n">
        <v>102.32</v>
      </c>
      <c r="F71" s="80" t="n">
        <v>97.3</v>
      </c>
      <c r="G71" s="80" t="n">
        <v>102.44</v>
      </c>
      <c r="H71" s="80" t="n">
        <v>76.35</v>
      </c>
      <c r="I71" s="80" t="n">
        <v>98.75</v>
      </c>
    </row>
    <row r="72" customFormat="false" ht="11.1" hidden="false" customHeight="true" outlineLevel="0" collapsed="false">
      <c r="A72" s="82"/>
      <c r="B72" s="71" t="s">
        <v>188</v>
      </c>
      <c r="C72" s="80" t="n">
        <v>108.24</v>
      </c>
      <c r="D72" s="80" t="n">
        <v>94.29</v>
      </c>
      <c r="E72" s="80" t="n">
        <v>110.94</v>
      </c>
      <c r="F72" s="80" t="n">
        <v>97.3</v>
      </c>
      <c r="G72" s="80" t="n">
        <v>111.28</v>
      </c>
      <c r="H72" s="80" t="n">
        <v>99.25</v>
      </c>
      <c r="I72" s="80" t="n">
        <v>108.88</v>
      </c>
    </row>
    <row r="73" customFormat="false" ht="11.1" hidden="false" customHeight="true" outlineLevel="0" collapsed="false">
      <c r="A73" s="82"/>
      <c r="B73" s="71" t="s">
        <v>189</v>
      </c>
      <c r="C73" s="80" t="n">
        <v>113.59</v>
      </c>
      <c r="D73" s="80" t="n">
        <v>189.38</v>
      </c>
      <c r="E73" s="80" t="n">
        <v>96.74</v>
      </c>
      <c r="F73" s="80" t="n">
        <v>86.49</v>
      </c>
      <c r="G73" s="80" t="n">
        <v>97</v>
      </c>
      <c r="H73" s="80" t="n">
        <v>195.96</v>
      </c>
      <c r="I73" s="80" t="n">
        <v>110.3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62.15</v>
      </c>
      <c r="D74" s="80" t="n">
        <v>30.72</v>
      </c>
      <c r="E74" s="80" t="n">
        <v>66.34</v>
      </c>
      <c r="F74" s="80" t="n">
        <v>75.68</v>
      </c>
      <c r="G74" s="80" t="n">
        <v>66.1</v>
      </c>
      <c r="H74" s="80" t="n">
        <v>74.67</v>
      </c>
      <c r="I74" s="80" t="n">
        <v>61.28</v>
      </c>
    </row>
    <row r="75" customFormat="false" ht="11.1" hidden="false" customHeight="true" outlineLevel="0" collapsed="false">
      <c r="A75" s="82"/>
      <c r="B75" s="71" t="s">
        <v>187</v>
      </c>
      <c r="C75" s="80" t="n">
        <v>93.12</v>
      </c>
      <c r="D75" s="80" t="n">
        <v>76.79</v>
      </c>
      <c r="E75" s="80" t="n">
        <v>95.64</v>
      </c>
      <c r="F75" s="80" t="n">
        <v>91.89</v>
      </c>
      <c r="G75" s="80" t="n">
        <v>95.74</v>
      </c>
      <c r="H75" s="80" t="n">
        <v>90.67</v>
      </c>
      <c r="I75" s="80" t="n">
        <v>93.22</v>
      </c>
    </row>
    <row r="76" customFormat="false" ht="11.1" hidden="false" customHeight="true" outlineLevel="0" collapsed="false">
      <c r="A76" s="82"/>
      <c r="B76" s="71" t="s">
        <v>188</v>
      </c>
      <c r="C76" s="80" t="n">
        <v>103.73</v>
      </c>
      <c r="D76" s="80" t="n">
        <v>97.26</v>
      </c>
      <c r="E76" s="80" t="n">
        <v>104.7</v>
      </c>
      <c r="F76" s="80" t="n">
        <v>97.3</v>
      </c>
      <c r="G76" s="80" t="n">
        <v>104.89</v>
      </c>
      <c r="H76" s="80" t="n">
        <v>101.34</v>
      </c>
      <c r="I76" s="80" t="n">
        <v>103.95</v>
      </c>
    </row>
    <row r="77" customFormat="false" ht="11.1" hidden="false" customHeight="true" outlineLevel="0" collapsed="false">
      <c r="A77" s="82"/>
      <c r="B77" s="71" t="s">
        <v>189</v>
      </c>
      <c r="C77" s="80" t="n">
        <v>108.49</v>
      </c>
      <c r="D77" s="80" t="n">
        <v>168.93</v>
      </c>
      <c r="E77" s="80" t="n">
        <v>93.38</v>
      </c>
      <c r="F77" s="80" t="n">
        <v>86.49</v>
      </c>
      <c r="G77" s="80" t="n">
        <v>93.55</v>
      </c>
      <c r="H77" s="80" t="n">
        <v>218.68</v>
      </c>
      <c r="I77" s="80" t="n">
        <v>104.0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61.53</v>
      </c>
      <c r="D78" s="80" t="n">
        <v>56.65</v>
      </c>
      <c r="E78" s="80" t="n">
        <v>61.28</v>
      </c>
      <c r="F78" s="80" t="n">
        <v>75.68</v>
      </c>
      <c r="G78" s="80" t="n">
        <v>60.91</v>
      </c>
      <c r="H78" s="80" t="n">
        <v>78.56</v>
      </c>
      <c r="I78" s="80" t="n">
        <v>60.44</v>
      </c>
    </row>
    <row r="79" customFormat="false" ht="11.1" hidden="false" customHeight="true" outlineLevel="0" collapsed="false">
      <c r="A79" s="82"/>
      <c r="B79" s="71" t="s">
        <v>187</v>
      </c>
      <c r="C79" s="80" t="n">
        <v>89.83</v>
      </c>
      <c r="D79" s="80" t="n">
        <v>72.19</v>
      </c>
      <c r="E79" s="80" t="n">
        <v>92.05</v>
      </c>
      <c r="F79" s="80" t="n">
        <v>91.89</v>
      </c>
      <c r="G79" s="80" t="n">
        <v>92.05</v>
      </c>
      <c r="H79" s="80" t="n">
        <v>92.58</v>
      </c>
      <c r="I79" s="80" t="n">
        <v>89.59</v>
      </c>
    </row>
    <row r="80" customFormat="false" ht="11.1" hidden="false" customHeight="true" outlineLevel="0" collapsed="false">
      <c r="A80" s="82"/>
      <c r="B80" s="71" t="s">
        <v>188</v>
      </c>
      <c r="C80" s="80" t="n">
        <v>97.1</v>
      </c>
      <c r="D80" s="80" t="n">
        <v>91.37</v>
      </c>
      <c r="E80" s="80" t="n">
        <v>97.65</v>
      </c>
      <c r="F80" s="80" t="n">
        <v>91.89</v>
      </c>
      <c r="G80" s="80" t="n">
        <v>97.79</v>
      </c>
      <c r="H80" s="80" t="n">
        <v>98.19</v>
      </c>
      <c r="I80" s="80" t="n">
        <v>97.08</v>
      </c>
    </row>
    <row r="81" customFormat="false" ht="11.1" hidden="false" customHeight="true" outlineLevel="0" collapsed="false">
      <c r="A81" s="82"/>
      <c r="B81" s="71" t="s">
        <v>189</v>
      </c>
      <c r="C81" s="80" t="n">
        <v>94.86</v>
      </c>
      <c r="D81" s="80" t="n">
        <v>172.7</v>
      </c>
      <c r="E81" s="80" t="n">
        <v>77.13</v>
      </c>
      <c r="F81" s="80" t="n">
        <v>86.49</v>
      </c>
      <c r="G81" s="80" t="n">
        <v>76.89</v>
      </c>
      <c r="H81" s="80" t="n">
        <v>224.44</v>
      </c>
      <c r="I81" s="80" t="n">
        <v>89.4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3.33</v>
      </c>
      <c r="D82" s="80" t="n">
        <v>52.51</v>
      </c>
      <c r="E82" s="80" t="n">
        <v>52.57</v>
      </c>
      <c r="F82" s="80" t="n">
        <v>69.19</v>
      </c>
      <c r="G82" s="80" t="n">
        <v>52.14</v>
      </c>
      <c r="H82" s="80" t="n">
        <v>68.1</v>
      </c>
      <c r="I82" s="80" t="n">
        <v>52.3</v>
      </c>
    </row>
    <row r="83" customFormat="false" ht="11.1" hidden="false" customHeight="true" outlineLevel="0" collapsed="false">
      <c r="A83" s="82"/>
      <c r="B83" s="71" t="s">
        <v>187</v>
      </c>
      <c r="C83" s="80" t="n">
        <v>89.55</v>
      </c>
      <c r="D83" s="80" t="n">
        <v>75.02</v>
      </c>
      <c r="E83" s="80" t="n">
        <v>91.23</v>
      </c>
      <c r="F83" s="80" t="n">
        <v>90.48</v>
      </c>
      <c r="G83" s="80" t="n">
        <v>91.24</v>
      </c>
      <c r="H83" s="80" t="n">
        <v>90.81</v>
      </c>
      <c r="I83" s="80" t="n">
        <v>89.38</v>
      </c>
    </row>
    <row r="84" customFormat="false" ht="11.1" hidden="false" customHeight="true" outlineLevel="0" collapsed="false">
      <c r="A84" s="82"/>
      <c r="B84" s="71" t="s">
        <v>188</v>
      </c>
      <c r="C84" s="80" t="n">
        <v>92.57</v>
      </c>
      <c r="D84" s="80" t="n">
        <v>101.28</v>
      </c>
      <c r="E84" s="80" t="n">
        <v>90.84</v>
      </c>
      <c r="F84" s="80" t="n">
        <v>90.48</v>
      </c>
      <c r="G84" s="80" t="n">
        <v>90.84</v>
      </c>
      <c r="H84" s="80" t="n">
        <v>96.48</v>
      </c>
      <c r="I84" s="80" t="n">
        <v>92.35</v>
      </c>
    </row>
    <row r="85" customFormat="false" ht="11.1" hidden="false" customHeight="true" outlineLevel="0" collapsed="false">
      <c r="A85" s="82"/>
      <c r="B85" s="71" t="s">
        <v>189</v>
      </c>
      <c r="C85" s="80" t="n">
        <v>89.88</v>
      </c>
      <c r="D85" s="80" t="n">
        <v>185.68</v>
      </c>
      <c r="E85" s="80" t="n">
        <v>70.18</v>
      </c>
      <c r="F85" s="80" t="n">
        <v>85.16</v>
      </c>
      <c r="G85" s="80" t="n">
        <v>69.79</v>
      </c>
      <c r="H85" s="80" t="n">
        <v>215.67</v>
      </c>
      <c r="I85" s="80" t="n">
        <v>84.6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9.74110312581176</v>
      </c>
      <c r="D88" s="81" t="n">
        <v>10.6876468785123</v>
      </c>
      <c r="E88" s="81" t="n">
        <v>9.54941742035361</v>
      </c>
      <c r="F88" s="81" t="n">
        <v>-0.805872087054709</v>
      </c>
      <c r="G88" s="81" t="n">
        <v>9.9528808795569</v>
      </c>
      <c r="H88" s="81" t="n">
        <v>10.4278649752741</v>
      </c>
      <c r="I88" s="81" t="n">
        <v>10.0740236535353</v>
      </c>
    </row>
    <row r="89" customFormat="false" ht="12" hidden="true" customHeight="true" outlineLevel="0" collapsed="false">
      <c r="A89" s="77" t="n">
        <v>1993</v>
      </c>
      <c r="B89" s="77"/>
      <c r="C89" s="81" t="n">
        <v>-4.26858134764083</v>
      </c>
      <c r="D89" s="81" t="n">
        <v>-14.0681251730823</v>
      </c>
      <c r="E89" s="81" t="n">
        <v>-2.86351803644477</v>
      </c>
      <c r="F89" s="81" t="n">
        <v>-11.4514877102199</v>
      </c>
      <c r="G89" s="81" t="n">
        <v>-2.56371701375836</v>
      </c>
      <c r="H89" s="81" t="n">
        <v>5.7632398753894</v>
      </c>
      <c r="I89" s="81" t="n">
        <v>-4.29002087037182</v>
      </c>
    </row>
    <row r="90" customFormat="false" ht="12" hidden="true" customHeight="true" outlineLevel="0" collapsed="false">
      <c r="A90" s="77" t="n">
        <v>1994</v>
      </c>
      <c r="B90" s="77"/>
      <c r="C90" s="81" t="n">
        <v>-1.8379625813896</v>
      </c>
      <c r="D90" s="81" t="n">
        <v>-10.6456117735525</v>
      </c>
      <c r="E90" s="81" t="n">
        <v>-0.872894333843789</v>
      </c>
      <c r="F90" s="81" t="n">
        <v>-22.3118279569892</v>
      </c>
      <c r="G90" s="81" t="n">
        <v>-0.185185185185162</v>
      </c>
      <c r="H90" s="81" t="n">
        <v>10.180412371134</v>
      </c>
      <c r="I90" s="81" t="n">
        <v>-1.5667905023421</v>
      </c>
    </row>
    <row r="91" customFormat="false" ht="12" hidden="true" customHeight="true" outlineLevel="0" collapsed="false">
      <c r="A91" s="77" t="n">
        <v>1995</v>
      </c>
      <c r="B91" s="77"/>
      <c r="C91" s="81" t="n">
        <v>-11.3266162888329</v>
      </c>
      <c r="D91" s="81" t="n">
        <v>-2.98148593411879</v>
      </c>
      <c r="E91" s="81" t="n">
        <v>-13.0773984242237</v>
      </c>
      <c r="F91" s="81" t="n">
        <v>-15.6235895892884</v>
      </c>
      <c r="G91" s="81" t="n">
        <v>-13.0102040816327</v>
      </c>
      <c r="H91" s="81" t="n">
        <v>11.2113617376775</v>
      </c>
      <c r="I91" s="81" t="n">
        <v>-11.8395142763374</v>
      </c>
    </row>
    <row r="92" customFormat="false" ht="12" hidden="true" customHeight="true" outlineLevel="0" collapsed="false">
      <c r="A92" s="77" t="n">
        <v>1996</v>
      </c>
      <c r="B92" s="77"/>
      <c r="C92" s="81" t="n">
        <v>-2.89745289271851</v>
      </c>
      <c r="D92" s="81" t="n">
        <v>0.42131350681538</v>
      </c>
      <c r="E92" s="81" t="n">
        <v>-3.5723806984804</v>
      </c>
      <c r="F92" s="81" t="n">
        <v>10.8406882410627</v>
      </c>
      <c r="G92" s="81" t="n">
        <v>-3.93672798364881</v>
      </c>
      <c r="H92" s="81" t="n">
        <v>3.1700721153846</v>
      </c>
      <c r="I92" s="81" t="n">
        <v>-3.39692880409494</v>
      </c>
    </row>
    <row r="93" customFormat="false" ht="12" hidden="true" customHeight="true" outlineLevel="0" collapsed="false">
      <c r="A93" s="77" t="n">
        <v>1997</v>
      </c>
      <c r="B93" s="77"/>
      <c r="C93" s="81" t="n">
        <v>-7.908337396392</v>
      </c>
      <c r="D93" s="81" t="n">
        <v>-12.142152023692</v>
      </c>
      <c r="E93" s="81" t="n">
        <v>-7.9531840383375</v>
      </c>
      <c r="F93" s="81" t="n">
        <v>1.08581999517415</v>
      </c>
      <c r="G93" s="81" t="n">
        <v>-8.21461609620722</v>
      </c>
      <c r="H93" s="81" t="n">
        <v>8.73743993010048</v>
      </c>
      <c r="I93" s="81" t="n">
        <v>-8.70905587668592</v>
      </c>
    </row>
    <row r="94" customFormat="false" ht="12" hidden="true" customHeight="true" outlineLevel="0" collapsed="false">
      <c r="A94" s="77" t="n">
        <v>1998</v>
      </c>
      <c r="B94" s="77"/>
      <c r="C94" s="81" t="n">
        <v>1.95891571368065</v>
      </c>
      <c r="D94" s="81" t="n">
        <v>23.9325842696629</v>
      </c>
      <c r="E94" s="81" t="n">
        <v>-1.34160993191828</v>
      </c>
      <c r="F94" s="81" t="n">
        <v>-10.7495225970719</v>
      </c>
      <c r="G94" s="81" t="n">
        <v>-1.03809715783109</v>
      </c>
      <c r="H94" s="81" t="n">
        <v>9.62903441810634</v>
      </c>
      <c r="I94" s="81" t="n">
        <v>2.00506542845081</v>
      </c>
    </row>
    <row r="95" customFormat="false" ht="12" hidden="true" customHeight="true" outlineLevel="0" collapsed="false">
      <c r="A95" s="77" t="n">
        <v>1999</v>
      </c>
      <c r="B95" s="77"/>
      <c r="C95" s="81" t="n">
        <v>6.92699138020561</v>
      </c>
      <c r="D95" s="81" t="n">
        <v>15.3218495013599</v>
      </c>
      <c r="E95" s="81" t="n">
        <v>5.37852648670589</v>
      </c>
      <c r="F95" s="81" t="n">
        <v>-6.02656681822235</v>
      </c>
      <c r="G95" s="81" t="n">
        <v>5.71341277115795</v>
      </c>
      <c r="H95" s="81" t="n">
        <v>11.1898363058881</v>
      </c>
      <c r="I95" s="81" t="n">
        <v>7.06600455203808</v>
      </c>
    </row>
    <row r="96" customFormat="false" ht="12" hidden="true" customHeight="true" outlineLevel="0" collapsed="false">
      <c r="A96" s="77" t="n">
        <v>2000</v>
      </c>
      <c r="B96" s="77"/>
      <c r="C96" s="81" t="n">
        <v>-2.87490287490287</v>
      </c>
      <c r="D96" s="81" t="n">
        <v>-1.72955974842768</v>
      </c>
      <c r="E96" s="81" t="n">
        <v>-3.6979969183359</v>
      </c>
      <c r="F96" s="81" t="n">
        <v>-5.13234038516269</v>
      </c>
      <c r="G96" s="81" t="n">
        <v>-3.66088631984586</v>
      </c>
      <c r="H96" s="81" t="n">
        <v>9.8659635245001</v>
      </c>
      <c r="I96" s="81" t="n">
        <v>-3.37230650304376</v>
      </c>
    </row>
    <row r="97" customFormat="false" ht="12" hidden="false" customHeight="true" outlineLevel="0" collapsed="false">
      <c r="A97" s="77" t="n">
        <v>2001</v>
      </c>
      <c r="B97" s="77"/>
      <c r="C97" s="81" t="n">
        <v>0.330000000000013</v>
      </c>
      <c r="D97" s="81" t="n">
        <v>7.18000000000001</v>
      </c>
      <c r="E97" s="81" t="n">
        <v>-1</v>
      </c>
      <c r="F97" s="81" t="n">
        <v>-2.7</v>
      </c>
      <c r="G97" s="81" t="n">
        <v>-0.959999999999994</v>
      </c>
      <c r="H97" s="81" t="n">
        <v>3.06999999999999</v>
      </c>
      <c r="I97" s="81" t="n">
        <v>0.260000000000019</v>
      </c>
    </row>
    <row r="98" customFormat="false" ht="12" hidden="false" customHeight="true" outlineLevel="0" collapsed="false">
      <c r="A98" s="77" t="n">
        <v>2002</v>
      </c>
      <c r="B98" s="77"/>
      <c r="C98" s="81" t="n">
        <v>-2.17282966211502</v>
      </c>
      <c r="D98" s="81" t="n">
        <v>-1.68874790072775</v>
      </c>
      <c r="E98" s="81" t="n">
        <v>-2.81818181818181</v>
      </c>
      <c r="F98" s="81" t="n">
        <v>-6.94758478931141</v>
      </c>
      <c r="G98" s="81" t="n">
        <v>-2.71607431340874</v>
      </c>
      <c r="H98" s="81" t="n">
        <v>8.02367323178423</v>
      </c>
      <c r="I98" s="81" t="n">
        <v>-2.55336126072211</v>
      </c>
      <c r="J98" s="127"/>
      <c r="K98" s="127"/>
      <c r="L98" s="127"/>
      <c r="M98" s="127"/>
      <c r="N98" s="127"/>
    </row>
    <row r="99" customFormat="false" ht="12" hidden="false" customHeight="true" outlineLevel="0" collapsed="false">
      <c r="A99" s="77" t="n">
        <v>2003</v>
      </c>
      <c r="B99" s="77"/>
      <c r="C99" s="81" t="n">
        <v>-6.39836984207845</v>
      </c>
      <c r="D99" s="81" t="n">
        <v>-11.3314985289931</v>
      </c>
      <c r="E99" s="81" t="n">
        <v>-6.43384263590063</v>
      </c>
      <c r="F99" s="81" t="n">
        <v>-2.98210735586481</v>
      </c>
      <c r="G99" s="81" t="n">
        <v>-6.51790347690712</v>
      </c>
      <c r="H99" s="81" t="n">
        <v>8.98149811388539</v>
      </c>
      <c r="I99" s="81" t="n">
        <v>-7.23643807574209</v>
      </c>
      <c r="J99" s="127"/>
      <c r="K99" s="127"/>
      <c r="L99" s="127"/>
      <c r="M99" s="127"/>
      <c r="N99" s="127"/>
    </row>
    <row r="100" customFormat="false" ht="12" hidden="false" customHeight="true" outlineLevel="0" collapsed="false">
      <c r="A100" s="77" t="n">
        <v>2004</v>
      </c>
      <c r="B100" s="77"/>
      <c r="C100" s="81" t="n">
        <v>-6.5745074561881</v>
      </c>
      <c r="D100" s="81" t="n">
        <v>5.13753612330086</v>
      </c>
      <c r="E100" s="81" t="n">
        <v>-8.87580537658297</v>
      </c>
      <c r="F100" s="81" t="n">
        <v>-1.53688524590166</v>
      </c>
      <c r="G100" s="81" t="n">
        <v>-9.05962029532586</v>
      </c>
      <c r="H100" s="81" t="n">
        <v>1.73067413878358</v>
      </c>
      <c r="I100" s="81" t="n">
        <v>-7.14995034756703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5</v>
      </c>
      <c r="B101" s="77"/>
      <c r="C101" s="81" t="n">
        <v>-5.24292205522544</v>
      </c>
      <c r="D101" s="81" t="n">
        <v>5.48712206047033</v>
      </c>
      <c r="E101" s="81" t="n">
        <v>-7.10715591856638</v>
      </c>
      <c r="F101" s="81" t="n">
        <v>-3.07550005781015</v>
      </c>
      <c r="G101" s="81" t="n">
        <v>-7.21523623489195</v>
      </c>
      <c r="H101" s="81" t="n">
        <v>-4.60142579390796</v>
      </c>
      <c r="I101" s="81" t="n">
        <v>-5.3357100415924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0.630303030303</v>
      </c>
      <c r="D102" s="81" t="n">
        <v>32.0935582822086</v>
      </c>
      <c r="E102" s="81" t="n">
        <v>19.0743944636678</v>
      </c>
      <c r="F102" s="81" t="n">
        <v>3.84332925336597</v>
      </c>
      <c r="G102" s="81" t="n">
        <v>19.7333627148523</v>
      </c>
      <c r="H102" s="81" t="n">
        <v>24.9785038693035</v>
      </c>
      <c r="I102" s="81" t="n">
        <v>21.1984306265605</v>
      </c>
    </row>
    <row r="103" customFormat="false" ht="11.1" hidden="true" customHeight="true" outlineLevel="0" collapsed="false">
      <c r="A103" s="82"/>
      <c r="B103" s="71" t="s">
        <v>187</v>
      </c>
      <c r="C103" s="81" t="n">
        <v>10.5558432591058</v>
      </c>
      <c r="D103" s="81" t="n">
        <v>14.5360414177619</v>
      </c>
      <c r="E103" s="81" t="n">
        <v>9.98996371496949</v>
      </c>
      <c r="F103" s="81" t="n">
        <v>-3.02825730542965</v>
      </c>
      <c r="G103" s="81" t="n">
        <v>10.4990989579253</v>
      </c>
      <c r="H103" s="81" t="n">
        <v>12.5161290322581</v>
      </c>
      <c r="I103" s="81" t="n">
        <v>10.9800286508806</v>
      </c>
    </row>
    <row r="104" customFormat="false" ht="11.1" hidden="true" customHeight="true" outlineLevel="0" collapsed="false">
      <c r="A104" s="82"/>
      <c r="B104" s="71" t="s">
        <v>188</v>
      </c>
      <c r="C104" s="81" t="n">
        <v>4.7829457364341</v>
      </c>
      <c r="D104" s="81" t="n">
        <v>2.53612503686229</v>
      </c>
      <c r="E104" s="81" t="n">
        <v>5.18209298977976</v>
      </c>
      <c r="F104" s="81" t="n">
        <v>-2.93911171432583</v>
      </c>
      <c r="G104" s="81" t="n">
        <v>5.49194077747792</v>
      </c>
      <c r="H104" s="81" t="n">
        <v>3.85073441842</v>
      </c>
      <c r="I104" s="81" t="n">
        <v>5.0509660733302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13224368499257</v>
      </c>
      <c r="D105" s="81" t="n">
        <v>7.14285714285714</v>
      </c>
      <c r="E105" s="81" t="n">
        <v>7.01700392398246</v>
      </c>
      <c r="F105" s="81" t="n">
        <v>0</v>
      </c>
      <c r="G105" s="81" t="n">
        <v>7.26748714753079</v>
      </c>
      <c r="H105" s="81" t="n">
        <v>9.52205430642586</v>
      </c>
      <c r="I105" s="81" t="n">
        <v>7.241683838681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6.48110932475885</v>
      </c>
      <c r="D106" s="81" t="n">
        <v>-12.4673439767779</v>
      </c>
      <c r="E106" s="81" t="n">
        <v>-6.38394478750453</v>
      </c>
      <c r="F106" s="81" t="n">
        <v>-13.0598774163131</v>
      </c>
      <c r="G106" s="81" t="n">
        <v>-6.13784853225361</v>
      </c>
      <c r="H106" s="81" t="n">
        <v>15.5142758857929</v>
      </c>
      <c r="I106" s="81" t="n">
        <v>-6.68040023543261</v>
      </c>
    </row>
    <row r="107" customFormat="false" ht="11.1" hidden="true" customHeight="true" outlineLevel="0" collapsed="false">
      <c r="A107" s="82"/>
      <c r="B107" s="71" t="s">
        <v>187</v>
      </c>
      <c r="C107" s="81" t="n">
        <v>-0.647981887735185</v>
      </c>
      <c r="D107" s="81" t="n">
        <v>-11.8683356513676</v>
      </c>
      <c r="E107" s="81" t="n">
        <v>-0.175475538709904</v>
      </c>
      <c r="F107" s="81" t="n">
        <v>-11.9741422178021</v>
      </c>
      <c r="G107" s="81" t="n">
        <v>0.233992767496289</v>
      </c>
      <c r="H107" s="81" t="n">
        <v>35.9231651376147</v>
      </c>
      <c r="I107" s="81" t="n">
        <v>-0.918754745634004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73115336243247</v>
      </c>
      <c r="D108" s="81" t="n">
        <v>-15.7894736842105</v>
      </c>
      <c r="E108" s="81" t="n">
        <v>0.260024633912707</v>
      </c>
      <c r="F108" s="81" t="n">
        <v>-8.95414436568784</v>
      </c>
      <c r="G108" s="81" t="n">
        <v>0.580752212389385</v>
      </c>
      <c r="H108" s="81" t="n">
        <v>-1.8348623853211</v>
      </c>
      <c r="I108" s="81" t="n">
        <v>-1.51339608979001</v>
      </c>
    </row>
    <row r="109" customFormat="false" ht="11.1" hidden="true" customHeight="true" outlineLevel="0" collapsed="false">
      <c r="A109" s="82"/>
      <c r="B109" s="71" t="s">
        <v>189</v>
      </c>
      <c r="C109" s="81" t="n">
        <v>-8.34257975034674</v>
      </c>
      <c r="D109" s="81" t="n">
        <v>-14.78285878631</v>
      </c>
      <c r="E109" s="81" t="n">
        <v>-6.13271982169819</v>
      </c>
      <c r="F109" s="81" t="n">
        <v>-12.1650754542655</v>
      </c>
      <c r="G109" s="81" t="n">
        <v>-5.91823396993682</v>
      </c>
      <c r="H109" s="81" t="n">
        <v>-4.71168947722683</v>
      </c>
      <c r="I109" s="81" t="n">
        <v>-8.2761460334888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107446008380791</v>
      </c>
      <c r="D110" s="81" t="n">
        <v>-14.8731553639529</v>
      </c>
      <c r="E110" s="81" t="n">
        <v>1.68784557183044</v>
      </c>
      <c r="F110" s="81" t="n">
        <v>-23.3053145336226</v>
      </c>
      <c r="G110" s="81" t="n">
        <v>2.55882352941177</v>
      </c>
      <c r="H110" s="81" t="n">
        <v>-4.13936867182846</v>
      </c>
      <c r="I110" s="81" t="n">
        <v>0.672763586670882</v>
      </c>
    </row>
    <row r="111" customFormat="false" ht="11.1" hidden="true" customHeight="true" outlineLevel="0" collapsed="false">
      <c r="A111" s="82"/>
      <c r="B111" s="71" t="s">
        <v>187</v>
      </c>
      <c r="C111" s="81" t="n">
        <v>-3.5124941065535</v>
      </c>
      <c r="D111" s="81" t="n">
        <v>-13.6901630720673</v>
      </c>
      <c r="E111" s="81" t="n">
        <v>-2.3203487554493</v>
      </c>
      <c r="F111" s="81" t="n">
        <v>-20.1107219523218</v>
      </c>
      <c r="G111" s="81" t="n">
        <v>-1.78268251273346</v>
      </c>
      <c r="H111" s="81" t="n">
        <v>-10.8837797932925</v>
      </c>
      <c r="I111" s="81" t="n">
        <v>-2.92742738907197</v>
      </c>
    </row>
    <row r="112" customFormat="false" ht="11.1" hidden="true" customHeight="true" outlineLevel="0" collapsed="false">
      <c r="A112" s="82"/>
      <c r="B112" s="71" t="s">
        <v>188</v>
      </c>
      <c r="C112" s="81" t="n">
        <v>-3.16193630956863</v>
      </c>
      <c r="D112" s="81" t="n">
        <v>-10.4849726775956</v>
      </c>
      <c r="E112" s="81" t="n">
        <v>-2.62080262080262</v>
      </c>
      <c r="F112" s="81" t="n">
        <v>-25.1032729583731</v>
      </c>
      <c r="G112" s="81" t="n">
        <v>-1.91778938685729</v>
      </c>
      <c r="H112" s="81" t="n">
        <v>9.67679127725856</v>
      </c>
      <c r="I112" s="81" t="n">
        <v>-2.8453790162488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113490202012542</v>
      </c>
      <c r="D113" s="81" t="n">
        <v>-7.44515693553831</v>
      </c>
      <c r="E113" s="81" t="n">
        <v>0.651041666666657</v>
      </c>
      <c r="F113" s="81" t="n">
        <v>-20.6638616175783</v>
      </c>
      <c r="G113" s="81" t="n">
        <v>1.3275702377277</v>
      </c>
      <c r="H113" s="81" t="n">
        <v>27.9020485048269</v>
      </c>
      <c r="I113" s="81" t="n">
        <v>-0.538680233428096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12.864364848876</v>
      </c>
      <c r="D114" s="81" t="n">
        <v>-15.134398130113</v>
      </c>
      <c r="E114" s="81" t="n">
        <v>-13.1641705618621</v>
      </c>
      <c r="F114" s="81" t="n">
        <v>-11.8702492487184</v>
      </c>
      <c r="G114" s="81" t="n">
        <v>-13.1918554631488</v>
      </c>
      <c r="H114" s="81" t="n">
        <v>8.97794346070209</v>
      </c>
      <c r="I114" s="81" t="n">
        <v>-13.313146079148</v>
      </c>
    </row>
    <row r="115" customFormat="false" ht="11.1" hidden="true" customHeight="true" outlineLevel="0" collapsed="false">
      <c r="A115" s="82"/>
      <c r="B115" s="71" t="s">
        <v>187</v>
      </c>
      <c r="C115" s="81" t="n">
        <v>-9.17827184624156</v>
      </c>
      <c r="D115" s="81" t="n">
        <v>-10.4830108182234</v>
      </c>
      <c r="E115" s="81" t="n">
        <v>-9.57385545637776</v>
      </c>
      <c r="F115" s="81" t="n">
        <v>-13.8311412812898</v>
      </c>
      <c r="G115" s="81" t="n">
        <v>-9.46413137424374</v>
      </c>
      <c r="H115" s="81" t="n">
        <v>12.3550295857988</v>
      </c>
      <c r="I115" s="81" t="n">
        <v>-9.48922396779032</v>
      </c>
    </row>
    <row r="116" customFormat="false" ht="11.1" hidden="true" customHeight="true" outlineLevel="0" collapsed="false">
      <c r="A116" s="82"/>
      <c r="B116" s="71" t="s">
        <v>188</v>
      </c>
      <c r="C116" s="81" t="n">
        <v>-9.20469563865349</v>
      </c>
      <c r="D116" s="81" t="n">
        <v>-0.928398829963101</v>
      </c>
      <c r="E116" s="81" t="n">
        <v>-10.8424446313429</v>
      </c>
      <c r="F116" s="81" t="n">
        <v>-13.8311412812898</v>
      </c>
      <c r="G116" s="81" t="n">
        <v>-10.771602775247</v>
      </c>
      <c r="H116" s="81" t="n">
        <v>17.2377063731582</v>
      </c>
      <c r="I116" s="81" t="n">
        <v>-9.73210231572573</v>
      </c>
    </row>
    <row r="117" customFormat="false" ht="11.1" hidden="true" customHeight="true" outlineLevel="0" collapsed="false">
      <c r="A117" s="82"/>
      <c r="B117" s="71" t="s">
        <v>189</v>
      </c>
      <c r="C117" s="81" t="n">
        <v>-14.3311619451598</v>
      </c>
      <c r="D117" s="81" t="n">
        <v>3.98920653442241</v>
      </c>
      <c r="E117" s="81" t="n">
        <v>-19.1309641579789</v>
      </c>
      <c r="F117" s="81" t="n">
        <v>-22.4808485562758</v>
      </c>
      <c r="G117" s="81" t="n">
        <v>-19.043266301036</v>
      </c>
      <c r="H117" s="81" t="n">
        <v>8.28424153166421</v>
      </c>
      <c r="I117" s="81" t="n">
        <v>-15.119602828343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0.6888038513764</v>
      </c>
      <c r="D118" s="81" t="n">
        <v>17.7186137250402</v>
      </c>
      <c r="E118" s="81" t="n">
        <v>-25.3762495880479</v>
      </c>
      <c r="F118" s="81" t="n">
        <v>3.00872530337981</v>
      </c>
      <c r="G118" s="81" t="n">
        <v>-26.1535073229821</v>
      </c>
      <c r="H118" s="81" t="n">
        <v>20.4675028506271</v>
      </c>
      <c r="I118" s="81" t="n">
        <v>-22.2356058781017</v>
      </c>
    </row>
    <row r="119" customFormat="false" ht="11.1" hidden="true" customHeight="true" outlineLevel="0" collapsed="false">
      <c r="A119" s="82"/>
      <c r="B119" s="71" t="s">
        <v>187</v>
      </c>
      <c r="C119" s="81" t="n">
        <v>0.403515064562427</v>
      </c>
      <c r="D119" s="81" t="n">
        <v>2.43404255319149</v>
      </c>
      <c r="E119" s="81" t="n">
        <v>-0.286578570291354</v>
      </c>
      <c r="F119" s="81" t="n">
        <v>10.8977515181356</v>
      </c>
      <c r="G119" s="81" t="n">
        <v>-0.556881463802711</v>
      </c>
      <c r="H119" s="81" t="n">
        <v>11.2913419001475</v>
      </c>
      <c r="I119" s="81" t="n">
        <v>-0.11338857392063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60116448326055</v>
      </c>
      <c r="D120" s="81" t="n">
        <v>4.46726572528881</v>
      </c>
      <c r="E120" s="81" t="n">
        <v>1.03765427246287</v>
      </c>
      <c r="F120" s="81" t="n">
        <v>10.8977515181356</v>
      </c>
      <c r="G120" s="81" t="n">
        <v>0.816839459629293</v>
      </c>
      <c r="H120" s="81" t="n">
        <v>5.58752271350696</v>
      </c>
      <c r="I120" s="81" t="n">
        <v>1.28269617706238</v>
      </c>
    </row>
    <row r="121" customFormat="false" ht="11.1" hidden="true" customHeight="true" outlineLevel="0" collapsed="false">
      <c r="A121" s="82"/>
      <c r="B121" s="71" t="s">
        <v>189</v>
      </c>
      <c r="C121" s="81" t="n">
        <v>1.96286472148542</v>
      </c>
      <c r="D121" s="81" t="n">
        <v>-7.91079318325268</v>
      </c>
      <c r="E121" s="81" t="n">
        <v>5.67422602804177</v>
      </c>
      <c r="F121" s="81" t="n">
        <v>18.1394906879514</v>
      </c>
      <c r="G121" s="81" t="n">
        <v>5.37260067745578</v>
      </c>
      <c r="H121" s="81" t="n">
        <v>-6.59639578374703</v>
      </c>
      <c r="I121" s="81" t="n">
        <v>2.1889400921659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6.13229571984435</v>
      </c>
      <c r="D122" s="81" t="n">
        <v>-9.51452524858647</v>
      </c>
      <c r="E122" s="81" t="n">
        <v>8.8620638892978</v>
      </c>
      <c r="F122" s="81" t="n">
        <v>0</v>
      </c>
      <c r="G122" s="81" t="n">
        <v>9.18580375782881</v>
      </c>
      <c r="H122" s="81" t="n">
        <v>-7.14623757690487</v>
      </c>
      <c r="I122" s="81" t="n">
        <v>6.76889714993804</v>
      </c>
    </row>
    <row r="123" customFormat="false" ht="11.1" hidden="true" customHeight="true" outlineLevel="0" collapsed="false">
      <c r="A123" s="82"/>
      <c r="B123" s="71" t="s">
        <v>187</v>
      </c>
      <c r="C123" s="81" t="n">
        <v>-7.75207644904884</v>
      </c>
      <c r="D123" s="81" t="n">
        <v>-5.35061482220006</v>
      </c>
      <c r="E123" s="81" t="n">
        <v>-8.5422321571132</v>
      </c>
      <c r="F123" s="81" t="n">
        <v>0</v>
      </c>
      <c r="G123" s="81" t="n">
        <v>-8.776</v>
      </c>
      <c r="H123" s="81" t="n">
        <v>11.4139693356048</v>
      </c>
      <c r="I123" s="81" t="n">
        <v>-8.41774362556758</v>
      </c>
    </row>
    <row r="124" customFormat="false" ht="11.1" hidden="true" customHeight="true" outlineLevel="0" collapsed="false">
      <c r="A124" s="82"/>
      <c r="B124" s="71" t="s">
        <v>188</v>
      </c>
      <c r="C124" s="81" t="n">
        <v>-6.06775661554021</v>
      </c>
      <c r="D124" s="81" t="n">
        <v>-9.27746375030721</v>
      </c>
      <c r="E124" s="81" t="n">
        <v>-6.13086438963666</v>
      </c>
      <c r="F124" s="81" t="n">
        <v>4.00325588278825</v>
      </c>
      <c r="G124" s="81" t="n">
        <v>-6.41165472109692</v>
      </c>
      <c r="H124" s="81" t="n">
        <v>6.29571203212392</v>
      </c>
      <c r="I124" s="81" t="n">
        <v>-6.68818806390199</v>
      </c>
    </row>
    <row r="125" customFormat="false" ht="11.1" hidden="true" customHeight="true" outlineLevel="0" collapsed="false">
      <c r="A125" s="82"/>
      <c r="B125" s="71" t="s">
        <v>189</v>
      </c>
      <c r="C125" s="81" t="n">
        <v>-17.7852930974679</v>
      </c>
      <c r="D125" s="81" t="n">
        <v>-18.0717386337674</v>
      </c>
      <c r="E125" s="81" t="n">
        <v>-19.5458593054319</v>
      </c>
      <c r="F125" s="81" t="n">
        <v>0</v>
      </c>
      <c r="G125" s="81" t="n">
        <v>-20.0910795606751</v>
      </c>
      <c r="H125" s="81" t="n">
        <v>15.0709865307608</v>
      </c>
      <c r="I125" s="81" t="n">
        <v>-19.798803226086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2.2730605660654</v>
      </c>
      <c r="D126" s="81" t="n">
        <v>-2.06851971557852</v>
      </c>
      <c r="E126" s="81" t="n">
        <v>-3.3265720081136</v>
      </c>
      <c r="F126" s="81" t="n">
        <v>0</v>
      </c>
      <c r="G126" s="81" t="n">
        <v>-3.45534007101885</v>
      </c>
      <c r="H126" s="81" t="n">
        <v>29.6890927624873</v>
      </c>
      <c r="I126" s="81" t="n">
        <v>-3.29319599593792</v>
      </c>
    </row>
    <row r="127" customFormat="false" ht="11.1" hidden="true" customHeight="true" outlineLevel="0" collapsed="false">
      <c r="A127" s="82"/>
      <c r="B127" s="71" t="s">
        <v>187</v>
      </c>
      <c r="C127" s="81" t="n">
        <v>-3.33042888953433</v>
      </c>
      <c r="D127" s="81" t="n">
        <v>4.74016853932584</v>
      </c>
      <c r="E127" s="81" t="n">
        <v>-4.35579608938548</v>
      </c>
      <c r="F127" s="81" t="n">
        <v>-12.0023679147551</v>
      </c>
      <c r="G127" s="81" t="n">
        <v>-4.13049197579585</v>
      </c>
      <c r="H127" s="81" t="n">
        <v>5.24974515800206</v>
      </c>
      <c r="I127" s="81" t="n">
        <v>-3.34668192219679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511394222142471</v>
      </c>
      <c r="D128" s="81" t="n">
        <v>5.81064607882975</v>
      </c>
      <c r="E128" s="81" t="n">
        <v>-1.21011189390801</v>
      </c>
      <c r="F128" s="81" t="n">
        <v>-15.3895410885806</v>
      </c>
      <c r="G128" s="81" t="n">
        <v>-0.782485640556061</v>
      </c>
      <c r="H128" s="81" t="n">
        <v>-1.49757150566649</v>
      </c>
      <c r="I128" s="81" t="n">
        <v>-0.0887075312694208</v>
      </c>
    </row>
    <row r="129" customFormat="false" ht="11.1" hidden="true" customHeight="true" outlineLevel="0" collapsed="false">
      <c r="A129" s="82"/>
      <c r="B129" s="71" t="s">
        <v>189</v>
      </c>
      <c r="C129" s="81" t="n">
        <v>13.6799915620715</v>
      </c>
      <c r="D129" s="81" t="n">
        <v>57.7802565532627</v>
      </c>
      <c r="E129" s="81" t="n">
        <v>3.96236856668513</v>
      </c>
      <c r="F129" s="81" t="n">
        <v>-13.0459261642403</v>
      </c>
      <c r="G129" s="81" t="n">
        <v>4.55916862219242</v>
      </c>
      <c r="H129" s="81" t="n">
        <v>11.9898766213224</v>
      </c>
      <c r="I129" s="81" t="n">
        <v>14.58693771626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3.4753901560624</v>
      </c>
      <c r="D130" s="81" t="n">
        <v>15.6655665566556</v>
      </c>
      <c r="E130" s="81" t="n">
        <v>13.5683312351378</v>
      </c>
      <c r="F130" s="81" t="n">
        <v>-10.5247785025801</v>
      </c>
      <c r="G130" s="81" t="n">
        <v>14.4716367237233</v>
      </c>
      <c r="H130" s="81" t="n">
        <v>-1.00216152485754</v>
      </c>
      <c r="I130" s="81" t="n">
        <v>14.8214821482148</v>
      </c>
    </row>
    <row r="131" customFormat="false" ht="11.1" hidden="true" customHeight="true" outlineLevel="0" collapsed="false">
      <c r="A131" s="82"/>
      <c r="B131" s="71" t="s">
        <v>187</v>
      </c>
      <c r="C131" s="81" t="n">
        <v>6.58988482724088</v>
      </c>
      <c r="D131" s="81" t="n">
        <v>23.3657391887362</v>
      </c>
      <c r="E131" s="81" t="n">
        <v>4.59979921511365</v>
      </c>
      <c r="F131" s="81" t="n">
        <v>-4.54086781029264</v>
      </c>
      <c r="G131" s="81" t="n">
        <v>4.86644712769851</v>
      </c>
      <c r="H131" s="81" t="n">
        <v>7.18321226795804</v>
      </c>
      <c r="I131" s="81" t="n">
        <v>6.82647726151721</v>
      </c>
    </row>
    <row r="132" customFormat="false" ht="11.1" hidden="true" customHeight="true" outlineLevel="0" collapsed="false">
      <c r="A132" s="82"/>
      <c r="B132" s="71" t="s">
        <v>188</v>
      </c>
      <c r="C132" s="81" t="n">
        <v>2.04707367661648</v>
      </c>
      <c r="D132" s="81" t="n">
        <v>31.694828469022</v>
      </c>
      <c r="E132" s="81" t="n">
        <v>-2.37436026512292</v>
      </c>
      <c r="F132" s="81" t="n">
        <v>-4.54086781029264</v>
      </c>
      <c r="G132" s="81" t="n">
        <v>-2.32402047151606</v>
      </c>
      <c r="H132" s="81" t="n">
        <v>22.3120120531434</v>
      </c>
      <c r="I132" s="81" t="n">
        <v>1.518245582882</v>
      </c>
    </row>
    <row r="133" customFormat="false" ht="11.1" hidden="true" customHeight="true" outlineLevel="0" collapsed="false">
      <c r="A133" s="82"/>
      <c r="B133" s="71" t="s">
        <v>189</v>
      </c>
      <c r="C133" s="81" t="n">
        <v>8.2111709036927</v>
      </c>
      <c r="D133" s="81" t="n">
        <v>4.85448332744195</v>
      </c>
      <c r="E133" s="81" t="n">
        <v>9.86905142127115</v>
      </c>
      <c r="F133" s="81" t="n">
        <v>-4.9949125890297</v>
      </c>
      <c r="G133" s="81" t="n">
        <v>10.3024473656086</v>
      </c>
      <c r="H133" s="81" t="n">
        <v>11.5819209039548</v>
      </c>
      <c r="I133" s="81" t="n">
        <v>8.34198358025857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462840518381398</v>
      </c>
      <c r="D134" s="81" t="n">
        <v>23.3593304165874</v>
      </c>
      <c r="E134" s="81" t="n">
        <v>-4.34782608695652</v>
      </c>
      <c r="F134" s="81" t="n">
        <v>0</v>
      </c>
      <c r="G134" s="81" t="n">
        <v>-4.47355412753338</v>
      </c>
      <c r="H134" s="81" t="n">
        <v>28.3644303294958</v>
      </c>
      <c r="I134" s="81" t="n">
        <v>-1.45022210608832</v>
      </c>
    </row>
    <row r="135" customFormat="false" ht="11.1" hidden="true" customHeight="true" outlineLevel="0" collapsed="false">
      <c r="A135" s="82"/>
      <c r="B135" s="71" t="s">
        <v>187</v>
      </c>
      <c r="C135" s="81" t="n">
        <v>-5.08315324626516</v>
      </c>
      <c r="D135" s="81" t="n">
        <v>-1.27717391304347</v>
      </c>
      <c r="E135" s="81" t="n">
        <v>-6.16874618270657</v>
      </c>
      <c r="F135" s="81" t="n">
        <v>-4.76568005637773</v>
      </c>
      <c r="G135" s="81" t="n">
        <v>-6.20202372644802</v>
      </c>
      <c r="H135" s="81" t="n">
        <v>8.22289156626506</v>
      </c>
      <c r="I135" s="81" t="n">
        <v>-5.54067780958538</v>
      </c>
    </row>
    <row r="136" customFormat="false" ht="11.1" hidden="true" customHeight="true" outlineLevel="0" collapsed="false">
      <c r="A136" s="82"/>
      <c r="B136" s="71" t="s">
        <v>188</v>
      </c>
      <c r="C136" s="81" t="n">
        <v>-4.4361965358784</v>
      </c>
      <c r="D136" s="81" t="n">
        <v>-17.9821150855366</v>
      </c>
      <c r="E136" s="81" t="n">
        <v>-2.49226538329323</v>
      </c>
      <c r="F136" s="81" t="n">
        <v>-9.52255109231854</v>
      </c>
      <c r="G136" s="81" t="n">
        <v>-2.30200996392374</v>
      </c>
      <c r="H136" s="81" t="n">
        <v>-3.43784994400895</v>
      </c>
      <c r="I136" s="81" t="n">
        <v>-4.381668707364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89170882277287</v>
      </c>
      <c r="D137" s="81" t="n">
        <v>0.0842791324868131</v>
      </c>
      <c r="E137" s="81" t="n">
        <v>-1.79263565891473</v>
      </c>
      <c r="F137" s="81" t="n">
        <v>-5.26725732645311</v>
      </c>
      <c r="G137" s="81" t="n">
        <v>-1.70526111810871</v>
      </c>
      <c r="H137" s="81" t="n">
        <v>12.1835443037975</v>
      </c>
      <c r="I137" s="81" t="n">
        <v>-1.611357895653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04955493556528</v>
      </c>
      <c r="D138" s="81" t="n">
        <v>3.00693909020818</v>
      </c>
      <c r="E138" s="81" t="n">
        <v>-1.82848313159928</v>
      </c>
      <c r="F138" s="81" t="n">
        <v>-5.8868335146899</v>
      </c>
      <c r="G138" s="81" t="n">
        <v>-1.70763260025872</v>
      </c>
      <c r="H138" s="81" t="n">
        <v>2.45863615277564</v>
      </c>
      <c r="I138" s="81" t="n">
        <v>-1.08710062309427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336567016432383</v>
      </c>
      <c r="D139" s="81" t="n">
        <v>7.96862097440132</v>
      </c>
      <c r="E139" s="81" t="n">
        <v>-1.46922075506789</v>
      </c>
      <c r="F139" s="81" t="n">
        <v>-5.00416242715752</v>
      </c>
      <c r="G139" s="81" t="n">
        <v>-1.37636008555752</v>
      </c>
      <c r="H139" s="81" t="n">
        <v>2.44920679098249</v>
      </c>
      <c r="I139" s="81" t="n">
        <v>-0.361716687848286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166450896985396</v>
      </c>
      <c r="D140" s="81" t="n">
        <v>6.77885754918226</v>
      </c>
      <c r="E140" s="81" t="n">
        <v>-1.32205182443151</v>
      </c>
      <c r="F140" s="81" t="n">
        <v>5.25752117612697</v>
      </c>
      <c r="G140" s="81" t="n">
        <v>-1.4770529277299</v>
      </c>
      <c r="H140" s="81" t="n">
        <v>5.29977965905137</v>
      </c>
      <c r="I140" s="81" t="n">
        <v>-0.512210738132254</v>
      </c>
    </row>
    <row r="141" customFormat="false" ht="11.1" hidden="true" customHeight="true" outlineLevel="0" collapsed="false">
      <c r="A141" s="82"/>
      <c r="B141" s="71" t="s">
        <v>189</v>
      </c>
      <c r="C141" s="81" t="n">
        <v>2.240678259365</v>
      </c>
      <c r="D141" s="81" t="n">
        <v>8.57239095042948</v>
      </c>
      <c r="E141" s="81" t="n">
        <v>0.473606314750867</v>
      </c>
      <c r="F141" s="81" t="n">
        <v>-5.5601233299075</v>
      </c>
      <c r="G141" s="81" t="n">
        <v>0.620995564317383</v>
      </c>
      <c r="H141" s="81" t="n">
        <v>2.45416078984483</v>
      </c>
      <c r="I141" s="81" t="n">
        <v>2.4699008498583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98711063372718</v>
      </c>
      <c r="D142" s="81" t="n">
        <v>-8.30838323353294</v>
      </c>
      <c r="E142" s="81" t="n">
        <v>-1.82318992654774</v>
      </c>
      <c r="F142" s="81" t="n">
        <v>-6.25505838825298</v>
      </c>
      <c r="G142" s="81" t="n">
        <v>-1.69781521453015</v>
      </c>
      <c r="H142" s="81" t="n">
        <v>11.3794144280108</v>
      </c>
      <c r="I142" s="81" t="n">
        <v>-2.45275432247688</v>
      </c>
    </row>
    <row r="143" customFormat="false" ht="11.1" hidden="false" customHeight="true" outlineLevel="0" collapsed="false">
      <c r="A143" s="82"/>
      <c r="B143" s="71" t="s">
        <v>187</v>
      </c>
      <c r="C143" s="81" t="n">
        <v>-2.89034564958286</v>
      </c>
      <c r="D143" s="81" t="n">
        <v>-2.40917782026769</v>
      </c>
      <c r="E143" s="81" t="n">
        <v>-3.43525858814647</v>
      </c>
      <c r="F143" s="81" t="n">
        <v>-5.25803310613438</v>
      </c>
      <c r="G143" s="81" t="n">
        <v>-3.4040546911834</v>
      </c>
      <c r="H143" s="81" t="n">
        <v>3.70823145884269</v>
      </c>
      <c r="I143" s="81" t="n">
        <v>-3.11028257456829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25935531678401</v>
      </c>
      <c r="D144" s="81" t="n">
        <v>4.6503884572697</v>
      </c>
      <c r="E144" s="81" t="n">
        <v>-0.911039657020368</v>
      </c>
      <c r="F144" s="81" t="n">
        <v>-9.99907501618722</v>
      </c>
      <c r="G144" s="81" t="n">
        <v>-0.696055684454748</v>
      </c>
      <c r="H144" s="81" t="n">
        <v>9.30616740088107</v>
      </c>
      <c r="I144" s="81" t="n">
        <v>0.101130826514662</v>
      </c>
    </row>
    <row r="145" customFormat="false" ht="11.1" hidden="false" customHeight="true" outlineLevel="0" collapsed="false">
      <c r="A145" s="82"/>
      <c r="B145" s="71" t="s">
        <v>189</v>
      </c>
      <c r="C145" s="81" t="n">
        <v>-3.88390590624471</v>
      </c>
      <c r="D145" s="81" t="n">
        <v>-2.07859358841779</v>
      </c>
      <c r="E145" s="81" t="n">
        <v>-4.99852695669253</v>
      </c>
      <c r="F145" s="81" t="n">
        <v>-5.87659157688542</v>
      </c>
      <c r="G145" s="81" t="n">
        <v>-4.97648902821317</v>
      </c>
      <c r="H145" s="81" t="n">
        <v>7.90748898678415</v>
      </c>
      <c r="I145" s="81" t="n">
        <v>-4.6306695464362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4.8630136986301</v>
      </c>
      <c r="D146" s="81" t="n">
        <v>-49.8448979591837</v>
      </c>
      <c r="E146" s="81" t="n">
        <v>-11.3694054776219</v>
      </c>
      <c r="F146" s="81" t="n">
        <v>-6.660088801184</v>
      </c>
      <c r="G146" s="81" t="n">
        <v>-11.5008702637569</v>
      </c>
      <c r="H146" s="81" t="n">
        <v>1.17886178861791</v>
      </c>
      <c r="I146" s="81" t="n">
        <v>-15.8010442429239</v>
      </c>
    </row>
    <row r="147" customFormat="false" ht="11.1" hidden="false" customHeight="true" outlineLevel="0" collapsed="false">
      <c r="A147" s="82"/>
      <c r="B147" s="71" t="s">
        <v>187</v>
      </c>
      <c r="C147" s="81" t="n">
        <v>-4.75606014114757</v>
      </c>
      <c r="D147" s="81" t="n">
        <v>0.300417972831781</v>
      </c>
      <c r="E147" s="81" t="n">
        <v>-6.52853792025019</v>
      </c>
      <c r="F147" s="81" t="n">
        <v>-5.5601233299075</v>
      </c>
      <c r="G147" s="81" t="n">
        <v>-6.54041390082</v>
      </c>
      <c r="H147" s="81" t="n">
        <v>18.7557301899149</v>
      </c>
      <c r="I147" s="81" t="n">
        <v>-5.60000000000001</v>
      </c>
    </row>
    <row r="148" customFormat="false" ht="11.1" hidden="false" customHeight="true" outlineLevel="0" collapsed="false">
      <c r="A148" s="82"/>
      <c r="B148" s="71" t="s">
        <v>188</v>
      </c>
      <c r="C148" s="81" t="n">
        <v>-4.16666666666666</v>
      </c>
      <c r="D148" s="81" t="n">
        <v>3.14985682468978</v>
      </c>
      <c r="E148" s="81" t="n">
        <v>-5.62466197944835</v>
      </c>
      <c r="F148" s="81" t="n">
        <v>0</v>
      </c>
      <c r="G148" s="81" t="n">
        <v>-5.74227174694465</v>
      </c>
      <c r="H148" s="81" t="n">
        <v>2.10579345088162</v>
      </c>
      <c r="I148" s="81" t="n">
        <v>-4.52792064658338</v>
      </c>
    </row>
    <row r="149" customFormat="false" ht="11.1" hidden="false" customHeight="true" outlineLevel="0" collapsed="false">
      <c r="A149" s="82"/>
      <c r="B149" s="71" t="s">
        <v>189</v>
      </c>
      <c r="C149" s="81" t="n">
        <v>-4.48983185139538</v>
      </c>
      <c r="D149" s="81" t="n">
        <v>-10.7983947618545</v>
      </c>
      <c r="E149" s="81" t="n">
        <v>-3.47322720694645</v>
      </c>
      <c r="F149" s="81" t="n">
        <v>0</v>
      </c>
      <c r="G149" s="81" t="n">
        <v>-3.55670103092784</v>
      </c>
      <c r="H149" s="81" t="n">
        <v>11.5942028985507</v>
      </c>
      <c r="I149" s="81" t="n">
        <v>-5.7342150557115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997586484312137</v>
      </c>
      <c r="D150" s="81" t="n">
        <v>84.4075520833333</v>
      </c>
      <c r="E150" s="81" t="n">
        <v>-7.62737413325294</v>
      </c>
      <c r="F150" s="81" t="n">
        <v>0</v>
      </c>
      <c r="G150" s="81" t="n">
        <v>-7.85173978819969</v>
      </c>
      <c r="H150" s="81" t="n">
        <v>5.20958885764028</v>
      </c>
      <c r="I150" s="81" t="n">
        <v>-1.37075718015667</v>
      </c>
    </row>
    <row r="151" customFormat="false" ht="11.1" hidden="false" customHeight="true" outlineLevel="0" collapsed="false">
      <c r="A151" s="82"/>
      <c r="B151" s="71" t="s">
        <v>187</v>
      </c>
      <c r="C151" s="81" t="n">
        <v>-3.53307560137458</v>
      </c>
      <c r="D151" s="81" t="n">
        <v>-5.99036332855842</v>
      </c>
      <c r="E151" s="81" t="n">
        <v>-3.75365955667085</v>
      </c>
      <c r="F151" s="81" t="n">
        <v>0</v>
      </c>
      <c r="G151" s="81" t="n">
        <v>-3.85418842698975</v>
      </c>
      <c r="H151" s="81" t="n">
        <v>2.10654020072792</v>
      </c>
      <c r="I151" s="81" t="n">
        <v>-3.8940141600514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6.39159356020438</v>
      </c>
      <c r="D152" s="81" t="n">
        <v>-6.05593255192268</v>
      </c>
      <c r="E152" s="81" t="n">
        <v>-6.73352435530086</v>
      </c>
      <c r="F152" s="81" t="n">
        <v>-5.5601233299075</v>
      </c>
      <c r="G152" s="81" t="n">
        <v>-6.76899609114309</v>
      </c>
      <c r="H152" s="81" t="n">
        <v>-3.10834813499112</v>
      </c>
      <c r="I152" s="81" t="n">
        <v>-6.60894660894661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2.5633698958429</v>
      </c>
      <c r="D153" s="81" t="n">
        <v>2.23169360089976</v>
      </c>
      <c r="E153" s="81" t="n">
        <v>-17.4020132790748</v>
      </c>
      <c r="F153" s="81" t="n">
        <v>0</v>
      </c>
      <c r="G153" s="81" t="n">
        <v>-17.8086584714057</v>
      </c>
      <c r="H153" s="81" t="n">
        <v>2.63398573257727</v>
      </c>
      <c r="I153" s="81" t="n">
        <v>-14.020757255429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3.3268324394604</v>
      </c>
      <c r="D154" s="81" t="n">
        <v>-7.30803177405119</v>
      </c>
      <c r="E154" s="81" t="n">
        <v>-14.2134464751958</v>
      </c>
      <c r="F154" s="81" t="n">
        <v>-8.57558139534885</v>
      </c>
      <c r="G154" s="81" t="n">
        <v>-14.3982925627976</v>
      </c>
      <c r="H154" s="81" t="n">
        <v>-13.3146639511202</v>
      </c>
      <c r="I154" s="81" t="n">
        <v>-13.4679020516214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11699877546474</v>
      </c>
      <c r="D155" s="81" t="n">
        <v>3.9202105554786</v>
      </c>
      <c r="E155" s="81" t="n">
        <v>-0.890820206409543</v>
      </c>
      <c r="F155" s="81" t="n">
        <v>-1.53444335618674</v>
      </c>
      <c r="G155" s="81" t="n">
        <v>-0.879956545355782</v>
      </c>
      <c r="H155" s="81" t="n">
        <v>-1.91186001296177</v>
      </c>
      <c r="I155" s="81" t="n">
        <v>-0.234401160843859</v>
      </c>
    </row>
    <row r="156" customFormat="false" ht="11.1" hidden="false" customHeight="true" outlineLevel="0" collapsed="false">
      <c r="A156" s="82"/>
      <c r="B156" s="71" t="s">
        <v>188</v>
      </c>
      <c r="C156" s="81" t="n">
        <v>-4.66529351184346</v>
      </c>
      <c r="D156" s="81" t="n">
        <v>10.8460107256211</v>
      </c>
      <c r="E156" s="81" t="n">
        <v>-6.97388632872504</v>
      </c>
      <c r="F156" s="81" t="n">
        <v>-1.53444335618674</v>
      </c>
      <c r="G156" s="81" t="n">
        <v>-7.10706616218427</v>
      </c>
      <c r="H156" s="81" t="n">
        <v>-1.74152153987167</v>
      </c>
      <c r="I156" s="81" t="n">
        <v>-4.8722702925422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5.24984187223276</v>
      </c>
      <c r="D157" s="81" t="n">
        <v>7.515923566879</v>
      </c>
      <c r="E157" s="81" t="n">
        <v>-9.01076105276803</v>
      </c>
      <c r="F157" s="81" t="n">
        <v>-1.53775002890507</v>
      </c>
      <c r="G157" s="81" t="n">
        <v>-9.23397060736116</v>
      </c>
      <c r="H157" s="81" t="n">
        <v>-3.90750311887365</v>
      </c>
      <c r="I157" s="81" t="n">
        <v>-5.40963451436237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55</v>
      </c>
      <c r="B2" s="177"/>
      <c r="C2" s="177"/>
      <c r="D2" s="177"/>
      <c r="E2" s="177"/>
      <c r="F2" s="177"/>
      <c r="G2" s="177"/>
      <c r="H2" s="177"/>
      <c r="I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2" hidden="false" customHeight="true" outlineLevel="0" collapsed="false">
      <c r="A5" s="89" t="s">
        <v>174</v>
      </c>
      <c r="B5" s="89"/>
      <c r="C5" s="153" t="s">
        <v>376</v>
      </c>
      <c r="D5" s="153"/>
      <c r="E5" s="153"/>
      <c r="F5" s="153" t="s">
        <v>377</v>
      </c>
      <c r="G5" s="153"/>
      <c r="H5" s="153"/>
      <c r="I5" s="141" t="s">
        <v>456</v>
      </c>
    </row>
    <row r="6" customFormat="false" ht="24" hidden="false" customHeight="true" outlineLevel="0" collapsed="false">
      <c r="A6" s="89"/>
      <c r="B6" s="89"/>
      <c r="C6" s="92" t="s">
        <v>219</v>
      </c>
      <c r="D6" s="92" t="s">
        <v>457</v>
      </c>
      <c r="E6" s="92" t="s">
        <v>458</v>
      </c>
      <c r="F6" s="92" t="s">
        <v>219</v>
      </c>
      <c r="G6" s="92" t="s">
        <v>457</v>
      </c>
      <c r="H6" s="92" t="s">
        <v>458</v>
      </c>
      <c r="I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0" t="n">
        <v>7</v>
      </c>
    </row>
    <row r="10" s="181" customFormat="true" ht="21.95" hidden="false" customHeight="true" outlineLevel="0" collapsed="false">
      <c r="A10" s="178"/>
      <c r="B10" s="179"/>
      <c r="C10" s="180" t="s">
        <v>180</v>
      </c>
      <c r="D10" s="180"/>
      <c r="E10" s="180"/>
      <c r="F10" s="180"/>
      <c r="G10" s="180"/>
      <c r="H10" s="180"/>
      <c r="I10" s="180"/>
    </row>
    <row r="11" customFormat="false" ht="12" hidden="true" customHeight="true" outlineLevel="0" collapsed="false">
      <c r="A11" s="77" t="n">
        <v>1991</v>
      </c>
      <c r="B11" s="77"/>
      <c r="C11" s="80" t="n">
        <v>395.5</v>
      </c>
      <c r="D11" s="80" t="n">
        <v>343.11</v>
      </c>
      <c r="E11" s="80" t="n">
        <v>52.39</v>
      </c>
      <c r="F11" s="80" t="n">
        <v>401.59</v>
      </c>
      <c r="G11" s="80" t="n">
        <v>326.55</v>
      </c>
      <c r="H11" s="80" t="n">
        <v>75.04</v>
      </c>
      <c r="I11" s="80" t="n">
        <v>-6.08999999999992</v>
      </c>
    </row>
    <row r="12" customFormat="false" ht="12" hidden="true" customHeight="true" outlineLevel="0" collapsed="false">
      <c r="A12" s="77" t="n">
        <v>1992</v>
      </c>
      <c r="B12" s="77"/>
      <c r="C12" s="80" t="n">
        <v>396.43</v>
      </c>
      <c r="D12" s="80" t="n">
        <v>344.43</v>
      </c>
      <c r="E12" s="80" t="n">
        <v>52</v>
      </c>
      <c r="F12" s="80" t="n">
        <v>403.91</v>
      </c>
      <c r="G12" s="80" t="n">
        <v>322</v>
      </c>
      <c r="H12" s="80" t="n">
        <v>81.91</v>
      </c>
      <c r="I12" s="80" t="n">
        <v>-7.4799999999999</v>
      </c>
    </row>
    <row r="13" customFormat="false" ht="12" hidden="true" customHeight="true" outlineLevel="0" collapsed="false">
      <c r="A13" s="77" t="n">
        <v>1993</v>
      </c>
      <c r="B13" s="77"/>
      <c r="C13" s="80" t="n">
        <v>377.56</v>
      </c>
      <c r="D13" s="80" t="n">
        <v>325.31</v>
      </c>
      <c r="E13" s="80" t="n">
        <v>52.25</v>
      </c>
      <c r="F13" s="80" t="n">
        <v>378.02</v>
      </c>
      <c r="G13" s="80" t="n">
        <v>292.91</v>
      </c>
      <c r="H13" s="80" t="n">
        <v>85.11</v>
      </c>
      <c r="I13" s="80" t="n">
        <v>-0.45999999999998</v>
      </c>
    </row>
    <row r="14" customFormat="false" ht="12" hidden="true" customHeight="true" outlineLevel="0" collapsed="false">
      <c r="A14" s="77" t="n">
        <v>1994</v>
      </c>
      <c r="B14" s="77"/>
      <c r="C14" s="80" t="n">
        <v>411.25</v>
      </c>
      <c r="D14" s="80" t="n">
        <v>357.07</v>
      </c>
      <c r="E14" s="80" t="n">
        <v>54.18</v>
      </c>
      <c r="F14" s="80" t="n">
        <v>408.66</v>
      </c>
      <c r="G14" s="80" t="n">
        <v>317.68</v>
      </c>
      <c r="H14" s="80" t="n">
        <v>90.98</v>
      </c>
      <c r="I14" s="80" t="n">
        <v>2.59000000000009</v>
      </c>
    </row>
    <row r="15" customFormat="false" ht="12" hidden="true" customHeight="true" outlineLevel="0" collapsed="false">
      <c r="A15" s="77" t="n">
        <v>1995</v>
      </c>
      <c r="B15" s="77"/>
      <c r="C15" s="80" t="n">
        <v>442.79</v>
      </c>
      <c r="D15" s="80" t="n">
        <v>383.99</v>
      </c>
      <c r="E15" s="80" t="n">
        <v>58.8</v>
      </c>
      <c r="F15" s="80" t="n">
        <v>434.12</v>
      </c>
      <c r="G15" s="80" t="n">
        <v>337.99</v>
      </c>
      <c r="H15" s="80" t="n">
        <v>96.13</v>
      </c>
      <c r="I15" s="80" t="n">
        <v>8.67000000000002</v>
      </c>
    </row>
    <row r="16" customFormat="false" ht="12" hidden="true" customHeight="true" outlineLevel="0" collapsed="false">
      <c r="A16" s="77" t="n">
        <v>1996</v>
      </c>
      <c r="B16" s="77"/>
      <c r="C16" s="80" t="n">
        <v>467.09</v>
      </c>
      <c r="D16" s="80" t="n">
        <v>402.13</v>
      </c>
      <c r="E16" s="80" t="n">
        <v>64.96</v>
      </c>
      <c r="F16" s="80" t="n">
        <v>450.22</v>
      </c>
      <c r="G16" s="80" t="n">
        <v>347.74</v>
      </c>
      <c r="H16" s="80" t="n">
        <v>102.48</v>
      </c>
      <c r="I16" s="80" t="n">
        <v>16.87</v>
      </c>
    </row>
    <row r="17" customFormat="false" ht="12" hidden="true" customHeight="true" outlineLevel="0" collapsed="false">
      <c r="A17" s="77" t="n">
        <v>1997</v>
      </c>
      <c r="B17" s="77"/>
      <c r="C17" s="80" t="n">
        <v>526.25</v>
      </c>
      <c r="D17" s="80" t="n">
        <v>452.32</v>
      </c>
      <c r="E17" s="80" t="n">
        <v>73.93</v>
      </c>
      <c r="F17" s="80" t="n">
        <v>502.34</v>
      </c>
      <c r="G17" s="80" t="n">
        <v>388.92</v>
      </c>
      <c r="H17" s="80" t="n">
        <v>113.42</v>
      </c>
      <c r="I17" s="80" t="n">
        <v>23.91</v>
      </c>
    </row>
    <row r="18" customFormat="false" ht="12" hidden="true" customHeight="true" outlineLevel="0" collapsed="false">
      <c r="A18" s="77" t="n">
        <v>1998</v>
      </c>
      <c r="B18" s="77"/>
      <c r="C18" s="80" t="n">
        <v>563.24</v>
      </c>
      <c r="D18" s="80" t="n">
        <v>486.36</v>
      </c>
      <c r="E18" s="80" t="n">
        <v>76.88</v>
      </c>
      <c r="F18" s="80" t="n">
        <v>536.42</v>
      </c>
      <c r="G18" s="80" t="n">
        <v>417.11</v>
      </c>
      <c r="H18" s="80" t="n">
        <v>119.31</v>
      </c>
      <c r="I18" s="80" t="n">
        <v>26.81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591.49</v>
      </c>
      <c r="D19" s="80" t="n">
        <v>508.92</v>
      </c>
      <c r="E19" s="80" t="n">
        <v>82.57</v>
      </c>
      <c r="F19" s="80" t="n">
        <v>574.05</v>
      </c>
      <c r="G19" s="80" t="n">
        <v>442.74</v>
      </c>
      <c r="H19" s="80" t="n">
        <v>131.31</v>
      </c>
      <c r="I19" s="80" t="n">
        <v>17.4400000000001</v>
      </c>
    </row>
    <row r="20" customFormat="false" ht="12" hidden="true" customHeight="true" outlineLevel="0" collapsed="false">
      <c r="A20" s="77" t="n">
        <v>2000</v>
      </c>
      <c r="B20" s="77"/>
      <c r="C20" s="80" t="n">
        <v>688.39</v>
      </c>
      <c r="D20" s="80" t="n">
        <v>596.11</v>
      </c>
      <c r="E20" s="80" t="n">
        <v>92.28</v>
      </c>
      <c r="F20" s="80" t="n">
        <v>681.14</v>
      </c>
      <c r="G20" s="80" t="n">
        <v>533.47</v>
      </c>
      <c r="H20" s="80" t="n">
        <v>147.67</v>
      </c>
      <c r="I20" s="80" t="n">
        <v>7.25</v>
      </c>
    </row>
    <row r="21" customFormat="false" ht="12" hidden="false" customHeight="true" outlineLevel="0" collapsed="false">
      <c r="A21" s="77" t="n">
        <v>2001</v>
      </c>
      <c r="B21" s="77"/>
      <c r="C21" s="80" t="n">
        <v>735.6</v>
      </c>
      <c r="D21" s="80" t="n">
        <v>636.36</v>
      </c>
      <c r="E21" s="80" t="n">
        <v>99.24</v>
      </c>
      <c r="F21" s="80" t="n">
        <v>693.09</v>
      </c>
      <c r="G21" s="80" t="n">
        <v>535.7</v>
      </c>
      <c r="H21" s="80" t="n">
        <v>157.39</v>
      </c>
      <c r="I21" s="80" t="n">
        <v>42.51</v>
      </c>
    </row>
    <row r="22" customFormat="false" ht="12" hidden="false" customHeight="true" outlineLevel="0" collapsed="false">
      <c r="A22" s="77" t="n">
        <v>2002</v>
      </c>
      <c r="B22" s="77"/>
      <c r="C22" s="80" t="n">
        <v>765.57</v>
      </c>
      <c r="D22" s="80" t="n">
        <v>652.59</v>
      </c>
      <c r="E22" s="80" t="n">
        <v>112.98</v>
      </c>
      <c r="F22" s="80" t="n">
        <v>668.45</v>
      </c>
      <c r="G22" s="80" t="n">
        <v>516.04</v>
      </c>
      <c r="H22" s="80" t="n">
        <v>152.41</v>
      </c>
      <c r="I22" s="80" t="n">
        <v>97.12</v>
      </c>
    </row>
    <row r="23" customFormat="false" ht="12" hidden="false" customHeight="true" outlineLevel="0" collapsed="false">
      <c r="A23" s="77" t="n">
        <v>2003</v>
      </c>
      <c r="B23" s="77"/>
      <c r="C23" s="80" t="n">
        <v>772.66</v>
      </c>
      <c r="D23" s="80" t="n">
        <v>665.41</v>
      </c>
      <c r="E23" s="80" t="n">
        <v>107.25</v>
      </c>
      <c r="F23" s="80" t="n">
        <v>685.1</v>
      </c>
      <c r="G23" s="80" t="n">
        <v>533.42</v>
      </c>
      <c r="H23" s="80" t="n">
        <v>151.68</v>
      </c>
      <c r="I23" s="80" t="n">
        <v>87.5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842.84</v>
      </c>
      <c r="D24" s="80" t="n">
        <v>731.52</v>
      </c>
      <c r="E24" s="80" t="n">
        <v>111.32</v>
      </c>
      <c r="F24" s="80" t="n">
        <v>733.38</v>
      </c>
      <c r="G24" s="80" t="n">
        <v>577.11</v>
      </c>
      <c r="H24" s="80" t="n">
        <v>156.27</v>
      </c>
      <c r="I24" s="80" t="n">
        <v>109.46</v>
      </c>
    </row>
    <row r="25" customFormat="false" ht="12" hidden="false" customHeight="true" outlineLevel="0" collapsed="false">
      <c r="A25" s="77" t="n">
        <v>2005</v>
      </c>
      <c r="B25" s="77"/>
      <c r="C25" s="80" t="n">
        <v>901.69</v>
      </c>
      <c r="D25" s="80" t="n">
        <v>786.01</v>
      </c>
      <c r="E25" s="80" t="n">
        <v>115.68</v>
      </c>
      <c r="F25" s="80" t="n">
        <v>789.62</v>
      </c>
      <c r="G25" s="80" t="n">
        <v>627.45</v>
      </c>
      <c r="H25" s="80" t="n">
        <v>162.17</v>
      </c>
      <c r="I25" s="80" t="n">
        <v>112.0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96.92</v>
      </c>
      <c r="D26" s="80" t="n">
        <v>85.28</v>
      </c>
      <c r="E26" s="80" t="n">
        <v>11.64</v>
      </c>
      <c r="F26" s="80" t="n">
        <v>97.1</v>
      </c>
      <c r="G26" s="80" t="n">
        <v>80.27</v>
      </c>
      <c r="H26" s="80" t="n">
        <v>16.83</v>
      </c>
      <c r="I26" s="80" t="n">
        <v>-0.179999999999993</v>
      </c>
    </row>
    <row r="27" customFormat="false" ht="11.1" hidden="true" customHeight="true" outlineLevel="0" collapsed="false">
      <c r="A27" s="82"/>
      <c r="B27" s="71" t="s">
        <v>187</v>
      </c>
      <c r="C27" s="80" t="n">
        <v>97.36</v>
      </c>
      <c r="D27" s="80" t="n">
        <v>83.56</v>
      </c>
      <c r="E27" s="80" t="n">
        <v>13.8</v>
      </c>
      <c r="F27" s="80" t="n">
        <v>101.2</v>
      </c>
      <c r="G27" s="80" t="n">
        <v>83.12</v>
      </c>
      <c r="H27" s="80" t="n">
        <v>18.08</v>
      </c>
      <c r="I27" s="80" t="n">
        <v>-3.84</v>
      </c>
    </row>
    <row r="28" customFormat="false" ht="11.1" hidden="true" customHeight="true" outlineLevel="0" collapsed="false">
      <c r="A28" s="82"/>
      <c r="B28" s="71" t="s">
        <v>188</v>
      </c>
      <c r="C28" s="80" t="n">
        <v>98.18</v>
      </c>
      <c r="D28" s="80" t="n">
        <v>84.31</v>
      </c>
      <c r="E28" s="80" t="n">
        <v>13.87</v>
      </c>
      <c r="F28" s="80" t="n">
        <v>102.1</v>
      </c>
      <c r="G28" s="80" t="n">
        <v>80.41</v>
      </c>
      <c r="H28" s="80" t="n">
        <v>21.69</v>
      </c>
      <c r="I28" s="80" t="n">
        <v>-3.91999999999999</v>
      </c>
    </row>
    <row r="29" customFormat="false" ht="11.1" hidden="true" customHeight="true" outlineLevel="0" collapsed="false">
      <c r="A29" s="82"/>
      <c r="B29" s="71" t="s">
        <v>189</v>
      </c>
      <c r="C29" s="80" t="n">
        <v>103.04</v>
      </c>
      <c r="D29" s="80" t="n">
        <v>89.96</v>
      </c>
      <c r="E29" s="80" t="n">
        <v>13.08</v>
      </c>
      <c r="F29" s="80" t="n">
        <v>101.19</v>
      </c>
      <c r="G29" s="80" t="n">
        <v>82.75</v>
      </c>
      <c r="H29" s="80" t="n">
        <v>18.44</v>
      </c>
      <c r="I29" s="80" t="n">
        <v>1.8499999999999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00.74</v>
      </c>
      <c r="D30" s="80" t="n">
        <v>88.68</v>
      </c>
      <c r="E30" s="80" t="n">
        <v>12.06</v>
      </c>
      <c r="F30" s="80" t="n">
        <v>101.91</v>
      </c>
      <c r="G30" s="80" t="n">
        <v>83.31</v>
      </c>
      <c r="H30" s="80" t="n">
        <v>18.6</v>
      </c>
      <c r="I30" s="80" t="n">
        <v>-1.16999999999999</v>
      </c>
    </row>
    <row r="31" customFormat="false" ht="11.1" hidden="true" customHeight="true" outlineLevel="0" collapsed="false">
      <c r="A31" s="82"/>
      <c r="B31" s="71" t="s">
        <v>187</v>
      </c>
      <c r="C31" s="80" t="n">
        <v>97.25</v>
      </c>
      <c r="D31" s="80" t="n">
        <v>84.48</v>
      </c>
      <c r="E31" s="80" t="n">
        <v>12.77</v>
      </c>
      <c r="F31" s="80" t="n">
        <v>100.05</v>
      </c>
      <c r="G31" s="80" t="n">
        <v>80.41</v>
      </c>
      <c r="H31" s="80" t="n">
        <v>19.64</v>
      </c>
      <c r="I31" s="80" t="n">
        <v>-2.8</v>
      </c>
    </row>
    <row r="32" customFormat="false" ht="11.1" hidden="true" customHeight="true" outlineLevel="0" collapsed="false">
      <c r="A32" s="82"/>
      <c r="B32" s="71" t="s">
        <v>188</v>
      </c>
      <c r="C32" s="80" t="n">
        <v>97.8</v>
      </c>
      <c r="D32" s="80" t="n">
        <v>84.16</v>
      </c>
      <c r="E32" s="80" t="n">
        <v>13.64</v>
      </c>
      <c r="F32" s="80" t="n">
        <v>100.11</v>
      </c>
      <c r="G32" s="80" t="n">
        <v>76.44</v>
      </c>
      <c r="H32" s="80" t="n">
        <v>23.67</v>
      </c>
      <c r="I32" s="80" t="n">
        <v>-2.31</v>
      </c>
    </row>
    <row r="33" customFormat="false" ht="11.1" hidden="true" customHeight="true" outlineLevel="0" collapsed="false">
      <c r="A33" s="82"/>
      <c r="B33" s="71" t="s">
        <v>189</v>
      </c>
      <c r="C33" s="80" t="n">
        <v>100.64</v>
      </c>
      <c r="D33" s="80" t="n">
        <v>87.11</v>
      </c>
      <c r="E33" s="80" t="n">
        <v>13.53</v>
      </c>
      <c r="F33" s="80" t="n">
        <v>101.84</v>
      </c>
      <c r="G33" s="80" t="n">
        <v>81.84</v>
      </c>
      <c r="H33" s="80" t="n">
        <v>20</v>
      </c>
      <c r="I33" s="80" t="n">
        <v>-1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08</v>
      </c>
      <c r="D34" s="80" t="n">
        <v>80.32</v>
      </c>
      <c r="E34" s="80" t="n">
        <v>11.76</v>
      </c>
      <c r="F34" s="80" t="n">
        <v>91.31</v>
      </c>
      <c r="G34" s="80" t="n">
        <v>72.27</v>
      </c>
      <c r="H34" s="80" t="n">
        <v>19.04</v>
      </c>
      <c r="I34" s="80" t="n">
        <v>0.769999999999996</v>
      </c>
    </row>
    <row r="35" customFormat="false" ht="11.1" hidden="true" customHeight="true" outlineLevel="0" collapsed="false">
      <c r="A35" s="82"/>
      <c r="B35" s="71" t="s">
        <v>187</v>
      </c>
      <c r="C35" s="80" t="n">
        <v>93.41</v>
      </c>
      <c r="D35" s="80" t="n">
        <v>80.51</v>
      </c>
      <c r="E35" s="80" t="n">
        <v>12.9</v>
      </c>
      <c r="F35" s="80" t="n">
        <v>93.75</v>
      </c>
      <c r="G35" s="80" t="n">
        <v>72.94</v>
      </c>
      <c r="H35" s="80" t="n">
        <v>20.81</v>
      </c>
      <c r="I35" s="80" t="n">
        <v>-0.339999999999989</v>
      </c>
    </row>
    <row r="36" customFormat="false" ht="11.1" hidden="true" customHeight="true" outlineLevel="0" collapsed="false">
      <c r="A36" s="82"/>
      <c r="B36" s="71" t="s">
        <v>188</v>
      </c>
      <c r="C36" s="80" t="n">
        <v>91.86</v>
      </c>
      <c r="D36" s="80" t="n">
        <v>77.78</v>
      </c>
      <c r="E36" s="80" t="n">
        <v>14.08</v>
      </c>
      <c r="F36" s="80" t="n">
        <v>96.14</v>
      </c>
      <c r="G36" s="80" t="n">
        <v>71.45</v>
      </c>
      <c r="H36" s="80" t="n">
        <v>24.69</v>
      </c>
      <c r="I36" s="80" t="n">
        <v>-4.28</v>
      </c>
    </row>
    <row r="37" customFormat="false" ht="11.1" hidden="true" customHeight="true" outlineLevel="0" collapsed="false">
      <c r="A37" s="82"/>
      <c r="B37" s="71" t="s">
        <v>189</v>
      </c>
      <c r="C37" s="80" t="n">
        <v>100.21</v>
      </c>
      <c r="D37" s="80" t="n">
        <v>86.7</v>
      </c>
      <c r="E37" s="80" t="n">
        <v>13.51</v>
      </c>
      <c r="F37" s="80" t="n">
        <v>96.82</v>
      </c>
      <c r="G37" s="80" t="n">
        <v>76.25</v>
      </c>
      <c r="H37" s="80" t="n">
        <v>20.57</v>
      </c>
      <c r="I37" s="80" t="n">
        <v>3.390000000000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7.45</v>
      </c>
      <c r="D38" s="80" t="n">
        <v>84.33</v>
      </c>
      <c r="E38" s="80" t="n">
        <v>13.12</v>
      </c>
      <c r="F38" s="80" t="n">
        <v>96.01</v>
      </c>
      <c r="G38" s="80" t="n">
        <v>75.52</v>
      </c>
      <c r="H38" s="80" t="n">
        <v>20.49</v>
      </c>
      <c r="I38" s="80" t="n">
        <v>1.44000000000001</v>
      </c>
    </row>
    <row r="39" customFormat="false" ht="11.1" hidden="true" customHeight="true" outlineLevel="0" collapsed="false">
      <c r="A39" s="82"/>
      <c r="B39" s="71" t="s">
        <v>187</v>
      </c>
      <c r="C39" s="80" t="n">
        <v>103.97</v>
      </c>
      <c r="D39" s="80" t="n">
        <v>91.12</v>
      </c>
      <c r="E39" s="80" t="n">
        <v>12.85</v>
      </c>
      <c r="F39" s="80" t="n">
        <v>100.89</v>
      </c>
      <c r="G39" s="80" t="n">
        <v>79.12</v>
      </c>
      <c r="H39" s="80" t="n">
        <v>21.77</v>
      </c>
      <c r="I39" s="80" t="n">
        <v>3.08</v>
      </c>
    </row>
    <row r="40" customFormat="false" ht="11.1" hidden="true" customHeight="true" outlineLevel="0" collapsed="false">
      <c r="A40" s="82"/>
      <c r="B40" s="71" t="s">
        <v>188</v>
      </c>
      <c r="C40" s="80" t="n">
        <v>101.17</v>
      </c>
      <c r="D40" s="80" t="n">
        <v>86.78</v>
      </c>
      <c r="E40" s="80" t="n">
        <v>14.39</v>
      </c>
      <c r="F40" s="80" t="n">
        <v>104.77</v>
      </c>
      <c r="G40" s="80" t="n">
        <v>77.77</v>
      </c>
      <c r="H40" s="80" t="n">
        <v>27</v>
      </c>
      <c r="I40" s="80" t="n">
        <v>-3.59999999999999</v>
      </c>
    </row>
    <row r="41" customFormat="false" ht="11.1" hidden="true" customHeight="true" outlineLevel="0" collapsed="false">
      <c r="A41" s="82"/>
      <c r="B41" s="71" t="s">
        <v>189</v>
      </c>
      <c r="C41" s="80" t="n">
        <v>108.66</v>
      </c>
      <c r="D41" s="80" t="n">
        <v>94.84</v>
      </c>
      <c r="E41" s="80" t="n">
        <v>13.82</v>
      </c>
      <c r="F41" s="80" t="n">
        <v>106.99</v>
      </c>
      <c r="G41" s="80" t="n">
        <v>85.27</v>
      </c>
      <c r="H41" s="80" t="n">
        <v>21.72</v>
      </c>
      <c r="I41" s="80" t="n">
        <v>1.6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08.54</v>
      </c>
      <c r="D42" s="80" t="n">
        <v>94.66</v>
      </c>
      <c r="E42" s="80" t="n">
        <v>13.88</v>
      </c>
      <c r="F42" s="80" t="n">
        <v>106.33</v>
      </c>
      <c r="G42" s="80" t="n">
        <v>84.03</v>
      </c>
      <c r="H42" s="80" t="n">
        <v>22.3</v>
      </c>
      <c r="I42" s="80" t="n">
        <v>2.20999999999999</v>
      </c>
    </row>
    <row r="43" customFormat="false" ht="11.1" hidden="true" customHeight="true" outlineLevel="0" collapsed="false">
      <c r="A43" s="82"/>
      <c r="B43" s="71" t="s">
        <v>187</v>
      </c>
      <c r="C43" s="80" t="n">
        <v>110.12</v>
      </c>
      <c r="D43" s="80" t="n">
        <v>96.69</v>
      </c>
      <c r="E43" s="80" t="n">
        <v>13.43</v>
      </c>
      <c r="F43" s="80" t="n">
        <v>107.68</v>
      </c>
      <c r="G43" s="80" t="n">
        <v>84.81</v>
      </c>
      <c r="H43" s="80" t="n">
        <v>22.87</v>
      </c>
      <c r="I43" s="80" t="n">
        <v>2.44</v>
      </c>
    </row>
    <row r="44" customFormat="false" ht="11.1" hidden="true" customHeight="true" outlineLevel="0" collapsed="false">
      <c r="A44" s="82"/>
      <c r="B44" s="71" t="s">
        <v>188</v>
      </c>
      <c r="C44" s="80" t="n">
        <v>107.59</v>
      </c>
      <c r="D44" s="80" t="n">
        <v>92.33</v>
      </c>
      <c r="E44" s="80" t="n">
        <v>15.26</v>
      </c>
      <c r="F44" s="80" t="n">
        <v>109.31</v>
      </c>
      <c r="G44" s="80" t="n">
        <v>81.56</v>
      </c>
      <c r="H44" s="80" t="n">
        <v>27.75</v>
      </c>
      <c r="I44" s="80" t="n">
        <v>-1.72</v>
      </c>
    </row>
    <row r="45" customFormat="false" ht="11.1" hidden="true" customHeight="true" outlineLevel="0" collapsed="false">
      <c r="A45" s="82"/>
      <c r="B45" s="71" t="s">
        <v>189</v>
      </c>
      <c r="C45" s="80" t="n">
        <v>116.54</v>
      </c>
      <c r="D45" s="80" t="n">
        <v>100.31</v>
      </c>
      <c r="E45" s="80" t="n">
        <v>16.23</v>
      </c>
      <c r="F45" s="80" t="n">
        <v>110.8</v>
      </c>
      <c r="G45" s="80" t="n">
        <v>87.59</v>
      </c>
      <c r="H45" s="80" t="n">
        <v>23.21</v>
      </c>
      <c r="I45" s="80" t="n">
        <v>5.7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12.91</v>
      </c>
      <c r="D46" s="80" t="n">
        <v>97.32</v>
      </c>
      <c r="E46" s="80" t="n">
        <v>15.59</v>
      </c>
      <c r="F46" s="80" t="n">
        <v>108.94</v>
      </c>
      <c r="G46" s="80" t="n">
        <v>86.04</v>
      </c>
      <c r="H46" s="80" t="n">
        <v>22.9</v>
      </c>
      <c r="I46" s="80" t="n">
        <v>3.97</v>
      </c>
    </row>
    <row r="47" customFormat="false" ht="11.1" hidden="true" customHeight="true" outlineLevel="0" collapsed="false">
      <c r="A47" s="82"/>
      <c r="B47" s="71" t="s">
        <v>187</v>
      </c>
      <c r="C47" s="80" t="n">
        <v>114.5</v>
      </c>
      <c r="D47" s="80" t="n">
        <v>99.04</v>
      </c>
      <c r="E47" s="80" t="n">
        <v>15.46</v>
      </c>
      <c r="F47" s="80" t="n">
        <v>110.54</v>
      </c>
      <c r="G47" s="80" t="n">
        <v>86.13</v>
      </c>
      <c r="H47" s="80" t="n">
        <v>24.41</v>
      </c>
      <c r="I47" s="80" t="n">
        <v>3.96000000000001</v>
      </c>
    </row>
    <row r="48" customFormat="false" ht="11.1" hidden="true" customHeight="true" outlineLevel="0" collapsed="false">
      <c r="A48" s="82"/>
      <c r="B48" s="71" t="s">
        <v>188</v>
      </c>
      <c r="C48" s="80" t="n">
        <v>114.67</v>
      </c>
      <c r="D48" s="80" t="n">
        <v>98.05</v>
      </c>
      <c r="E48" s="80" t="n">
        <v>16.62</v>
      </c>
      <c r="F48" s="80" t="n">
        <v>113.14</v>
      </c>
      <c r="G48" s="80" t="n">
        <v>83.41</v>
      </c>
      <c r="H48" s="80" t="n">
        <v>29.73</v>
      </c>
      <c r="I48" s="80" t="n">
        <v>1.53</v>
      </c>
    </row>
    <row r="49" customFormat="false" ht="11.1" hidden="true" customHeight="true" outlineLevel="0" collapsed="false">
      <c r="A49" s="82"/>
      <c r="B49" s="71" t="s">
        <v>189</v>
      </c>
      <c r="C49" s="80" t="n">
        <v>125.01</v>
      </c>
      <c r="D49" s="80" t="n">
        <v>107.72</v>
      </c>
      <c r="E49" s="80" t="n">
        <v>17.29</v>
      </c>
      <c r="F49" s="80" t="n">
        <v>117.6</v>
      </c>
      <c r="G49" s="80" t="n">
        <v>92.16</v>
      </c>
      <c r="H49" s="80" t="n">
        <v>25.44</v>
      </c>
      <c r="I49" s="80" t="n">
        <v>7.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19.34</v>
      </c>
      <c r="D50" s="80" t="n">
        <v>103.17</v>
      </c>
      <c r="E50" s="80" t="n">
        <v>16.17</v>
      </c>
      <c r="F50" s="80" t="n">
        <v>116.52</v>
      </c>
      <c r="G50" s="80" t="n">
        <v>91.42</v>
      </c>
      <c r="H50" s="80" t="n">
        <v>25.1</v>
      </c>
      <c r="I50" s="80" t="n">
        <v>2.81999999999999</v>
      </c>
    </row>
    <row r="51" customFormat="false" ht="11.1" hidden="true" customHeight="true" outlineLevel="0" collapsed="false">
      <c r="A51" s="82"/>
      <c r="B51" s="71" t="s">
        <v>187</v>
      </c>
      <c r="C51" s="80" t="n">
        <v>131.38</v>
      </c>
      <c r="D51" s="80" t="n">
        <v>113.3</v>
      </c>
      <c r="E51" s="80" t="n">
        <v>18.08</v>
      </c>
      <c r="F51" s="80" t="n">
        <v>124.68</v>
      </c>
      <c r="G51" s="80" t="n">
        <v>97.07</v>
      </c>
      <c r="H51" s="80" t="n">
        <v>27.61</v>
      </c>
      <c r="I51" s="80" t="n">
        <v>6.7</v>
      </c>
    </row>
    <row r="52" customFormat="false" ht="11.1" hidden="true" customHeight="true" outlineLevel="0" collapsed="false">
      <c r="A52" s="82"/>
      <c r="B52" s="71" t="s">
        <v>188</v>
      </c>
      <c r="C52" s="80" t="n">
        <v>133.35</v>
      </c>
      <c r="D52" s="80" t="n">
        <v>114.16</v>
      </c>
      <c r="E52" s="80" t="n">
        <v>19.19</v>
      </c>
      <c r="F52" s="80" t="n">
        <v>129.65</v>
      </c>
      <c r="G52" s="80" t="n">
        <v>97</v>
      </c>
      <c r="H52" s="80" t="n">
        <v>32.65</v>
      </c>
      <c r="I52" s="80" t="n">
        <v>3.69999999999999</v>
      </c>
    </row>
    <row r="53" customFormat="false" ht="11.1" hidden="true" customHeight="true" outlineLevel="0" collapsed="false">
      <c r="A53" s="82"/>
      <c r="B53" s="71" t="s">
        <v>189</v>
      </c>
      <c r="C53" s="80" t="n">
        <v>142.18</v>
      </c>
      <c r="D53" s="80" t="n">
        <v>121.69</v>
      </c>
      <c r="E53" s="80" t="n">
        <v>20.49</v>
      </c>
      <c r="F53" s="80" t="n">
        <v>131.49</v>
      </c>
      <c r="G53" s="80" t="n">
        <v>103.43</v>
      </c>
      <c r="H53" s="80" t="n">
        <v>28.06</v>
      </c>
      <c r="I53" s="80" t="n">
        <v>10.6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36.98</v>
      </c>
      <c r="D54" s="80" t="n">
        <v>119.69</v>
      </c>
      <c r="E54" s="80" t="n">
        <v>17.29</v>
      </c>
      <c r="F54" s="80" t="n">
        <v>130.32</v>
      </c>
      <c r="G54" s="80" t="n">
        <v>103.72</v>
      </c>
      <c r="H54" s="80" t="n">
        <v>26.6</v>
      </c>
      <c r="I54" s="80" t="n">
        <v>6.66</v>
      </c>
    </row>
    <row r="55" customFormat="false" ht="11.1" hidden="true" customHeight="true" outlineLevel="0" collapsed="false">
      <c r="A55" s="82"/>
      <c r="B55" s="71" t="s">
        <v>187</v>
      </c>
      <c r="C55" s="80" t="n">
        <v>142.96</v>
      </c>
      <c r="D55" s="80" t="n">
        <v>124.49</v>
      </c>
      <c r="E55" s="80" t="n">
        <v>18.47</v>
      </c>
      <c r="F55" s="80" t="n">
        <v>134.97</v>
      </c>
      <c r="G55" s="80" t="n">
        <v>106.27</v>
      </c>
      <c r="H55" s="80" t="n">
        <v>28.7</v>
      </c>
      <c r="I55" s="80" t="n">
        <v>7.98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139.28</v>
      </c>
      <c r="D56" s="80" t="n">
        <v>118.51</v>
      </c>
      <c r="E56" s="80" t="n">
        <v>20.77</v>
      </c>
      <c r="F56" s="80" t="n">
        <v>136.07</v>
      </c>
      <c r="G56" s="80" t="n">
        <v>101.47</v>
      </c>
      <c r="H56" s="80" t="n">
        <v>34.6</v>
      </c>
      <c r="I56" s="80" t="n">
        <v>3.21000000000001</v>
      </c>
    </row>
    <row r="57" customFormat="false" ht="11.1" hidden="true" customHeight="true" outlineLevel="0" collapsed="false">
      <c r="A57" s="82"/>
      <c r="B57" s="71" t="s">
        <v>189</v>
      </c>
      <c r="C57" s="80" t="n">
        <v>144.02</v>
      </c>
      <c r="D57" s="80" t="n">
        <v>123.67</v>
      </c>
      <c r="E57" s="80" t="n">
        <v>20.35</v>
      </c>
      <c r="F57" s="80" t="n">
        <v>135.06</v>
      </c>
      <c r="G57" s="80" t="n">
        <v>105.65</v>
      </c>
      <c r="H57" s="80" t="n">
        <v>29.41</v>
      </c>
      <c r="I57" s="80" t="n">
        <v>8.9600000000000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34.43</v>
      </c>
      <c r="D58" s="80" t="n">
        <v>118.11</v>
      </c>
      <c r="E58" s="80" t="n">
        <v>16.32</v>
      </c>
      <c r="F58" s="80" t="n">
        <v>130.47</v>
      </c>
      <c r="G58" s="80" t="n">
        <v>103.25</v>
      </c>
      <c r="H58" s="80" t="n">
        <v>27.22</v>
      </c>
      <c r="I58" s="80" t="n">
        <v>3.96000000000001</v>
      </c>
    </row>
    <row r="59" customFormat="false" ht="11.1" hidden="true" customHeight="true" outlineLevel="0" collapsed="false">
      <c r="A59" s="82"/>
      <c r="B59" s="71" t="s">
        <v>187</v>
      </c>
      <c r="C59" s="80" t="n">
        <v>146.85</v>
      </c>
      <c r="D59" s="80" t="n">
        <v>126.07</v>
      </c>
      <c r="E59" s="80" t="n">
        <v>20.78</v>
      </c>
      <c r="F59" s="80" t="n">
        <v>141.48</v>
      </c>
      <c r="G59" s="80" t="n">
        <v>109.79</v>
      </c>
      <c r="H59" s="80" t="n">
        <v>31.69</v>
      </c>
      <c r="I59" s="80" t="n">
        <v>5.36999999999998</v>
      </c>
    </row>
    <row r="60" customFormat="false" ht="11.1" hidden="true" customHeight="true" outlineLevel="0" collapsed="false">
      <c r="A60" s="82"/>
      <c r="B60" s="71" t="s">
        <v>188</v>
      </c>
      <c r="C60" s="80" t="n">
        <v>148.55</v>
      </c>
      <c r="D60" s="80" t="n">
        <v>126.21</v>
      </c>
      <c r="E60" s="80" t="n">
        <v>22.34</v>
      </c>
      <c r="F60" s="80" t="n">
        <v>147.89</v>
      </c>
      <c r="G60" s="80" t="n">
        <v>110.25</v>
      </c>
      <c r="H60" s="80" t="n">
        <v>37.64</v>
      </c>
      <c r="I60" s="80" t="n">
        <v>0.659999999999997</v>
      </c>
    </row>
    <row r="61" customFormat="false" ht="11.1" hidden="true" customHeight="true" outlineLevel="0" collapsed="false">
      <c r="A61" s="82"/>
      <c r="B61" s="71" t="s">
        <v>189</v>
      </c>
      <c r="C61" s="80" t="n">
        <v>161.66</v>
      </c>
      <c r="D61" s="80" t="n">
        <v>138.53</v>
      </c>
      <c r="E61" s="80" t="n">
        <v>23.13</v>
      </c>
      <c r="F61" s="80" t="n">
        <v>154.21</v>
      </c>
      <c r="G61" s="80" t="n">
        <v>119.45</v>
      </c>
      <c r="H61" s="80" t="n">
        <v>34.76</v>
      </c>
      <c r="I61" s="80" t="n">
        <v>7.449999999999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1.26</v>
      </c>
      <c r="D62" s="80" t="n">
        <v>140.04</v>
      </c>
      <c r="E62" s="80" t="n">
        <v>21.22</v>
      </c>
      <c r="F62" s="80" t="n">
        <v>155.47</v>
      </c>
      <c r="G62" s="80" t="n">
        <v>122.64</v>
      </c>
      <c r="H62" s="80" t="n">
        <v>32.83</v>
      </c>
      <c r="I62" s="80" t="n">
        <v>5.78999999999999</v>
      </c>
    </row>
    <row r="63" customFormat="false" ht="11.1" hidden="true" customHeight="true" outlineLevel="0" collapsed="false">
      <c r="A63" s="82"/>
      <c r="B63" s="71" t="s">
        <v>187</v>
      </c>
      <c r="C63" s="80" t="n">
        <v>168.08</v>
      </c>
      <c r="D63" s="80" t="n">
        <v>146.88</v>
      </c>
      <c r="E63" s="80" t="n">
        <v>21.2</v>
      </c>
      <c r="F63" s="80" t="n">
        <v>163.73</v>
      </c>
      <c r="G63" s="80" t="n">
        <v>129.07</v>
      </c>
      <c r="H63" s="80" t="n">
        <v>34.66</v>
      </c>
      <c r="I63" s="80" t="n">
        <v>4.34999999999999</v>
      </c>
    </row>
    <row r="64" customFormat="false" ht="11.1" hidden="true" customHeight="true" outlineLevel="0" collapsed="false">
      <c r="A64" s="82"/>
      <c r="B64" s="71" t="s">
        <v>188</v>
      </c>
      <c r="C64" s="80" t="n">
        <v>169.27</v>
      </c>
      <c r="D64" s="80" t="n">
        <v>145.96</v>
      </c>
      <c r="E64" s="80" t="n">
        <v>23.31</v>
      </c>
      <c r="F64" s="80" t="n">
        <v>173.24</v>
      </c>
      <c r="G64" s="80" t="n">
        <v>131.99</v>
      </c>
      <c r="H64" s="80" t="n">
        <v>41.25</v>
      </c>
      <c r="I64" s="80" t="n">
        <v>-3.97</v>
      </c>
    </row>
    <row r="65" customFormat="false" ht="11.1" hidden="true" customHeight="true" outlineLevel="0" collapsed="false">
      <c r="A65" s="82"/>
      <c r="B65" s="71" t="s">
        <v>189</v>
      </c>
      <c r="C65" s="80" t="n">
        <v>189.78</v>
      </c>
      <c r="D65" s="80" t="n">
        <v>163.23</v>
      </c>
      <c r="E65" s="80" t="n">
        <v>26.55</v>
      </c>
      <c r="F65" s="80" t="n">
        <v>188.7</v>
      </c>
      <c r="G65" s="80" t="n">
        <v>149.77</v>
      </c>
      <c r="H65" s="80" t="n">
        <v>38.93</v>
      </c>
      <c r="I65" s="80" t="n">
        <v>1.0799999999999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81.49</v>
      </c>
      <c r="D66" s="80" t="n">
        <v>159.44</v>
      </c>
      <c r="E66" s="80" t="n">
        <v>22.05</v>
      </c>
      <c r="F66" s="80" t="n">
        <v>172.47</v>
      </c>
      <c r="G66" s="80" t="n">
        <v>135.66</v>
      </c>
      <c r="H66" s="80" t="n">
        <v>36.81</v>
      </c>
      <c r="I66" s="80" t="n">
        <v>9.02000000000001</v>
      </c>
    </row>
    <row r="67" customFormat="false" ht="11.1" hidden="true" customHeight="true" outlineLevel="0" collapsed="false">
      <c r="A67" s="82"/>
      <c r="B67" s="71" t="s">
        <v>187</v>
      </c>
      <c r="C67" s="80" t="n">
        <v>184.25</v>
      </c>
      <c r="D67" s="80" t="n">
        <v>161.01</v>
      </c>
      <c r="E67" s="80" t="n">
        <v>23.24</v>
      </c>
      <c r="F67" s="80" t="n">
        <v>175.22</v>
      </c>
      <c r="G67" s="80" t="n">
        <v>137.62</v>
      </c>
      <c r="H67" s="80" t="n">
        <v>37.6</v>
      </c>
      <c r="I67" s="80" t="n">
        <v>9.03</v>
      </c>
    </row>
    <row r="68" customFormat="false" ht="11.1" hidden="true" customHeight="true" outlineLevel="0" collapsed="false">
      <c r="A68" s="82"/>
      <c r="B68" s="71" t="s">
        <v>188</v>
      </c>
      <c r="C68" s="80" t="n">
        <v>179.67</v>
      </c>
      <c r="D68" s="80" t="n">
        <v>156.35</v>
      </c>
      <c r="E68" s="80" t="n">
        <v>23.32</v>
      </c>
      <c r="F68" s="80" t="n">
        <v>174.44</v>
      </c>
      <c r="G68" s="80" t="n">
        <v>130.02</v>
      </c>
      <c r="H68" s="80" t="n">
        <v>44.42</v>
      </c>
      <c r="I68" s="80" t="n">
        <v>5.22999999999999</v>
      </c>
    </row>
    <row r="69" customFormat="false" ht="11.1" hidden="true" customHeight="true" outlineLevel="0" collapsed="false">
      <c r="A69" s="82"/>
      <c r="B69" s="71" t="s">
        <v>189</v>
      </c>
      <c r="C69" s="80" t="n">
        <v>190.19</v>
      </c>
      <c r="D69" s="80" t="n">
        <v>159.56</v>
      </c>
      <c r="E69" s="80" t="n">
        <v>30.63</v>
      </c>
      <c r="F69" s="80" t="n">
        <v>170.96</v>
      </c>
      <c r="G69" s="80" t="n">
        <v>132.4</v>
      </c>
      <c r="H69" s="80" t="n">
        <v>38.56</v>
      </c>
      <c r="I69" s="80" t="n">
        <v>19.2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81.14</v>
      </c>
      <c r="D70" s="80" t="n">
        <v>156.7</v>
      </c>
      <c r="E70" s="80" t="n">
        <v>24.44</v>
      </c>
      <c r="F70" s="80" t="n">
        <v>157.42</v>
      </c>
      <c r="G70" s="80" t="n">
        <v>122.19</v>
      </c>
      <c r="H70" s="80" t="n">
        <v>35.23</v>
      </c>
      <c r="I70" s="80" t="n">
        <v>23.72</v>
      </c>
    </row>
    <row r="71" customFormat="false" ht="11.1" hidden="false" customHeight="true" outlineLevel="0" collapsed="false">
      <c r="A71" s="82"/>
      <c r="B71" s="71" t="s">
        <v>187</v>
      </c>
      <c r="C71" s="80" t="n">
        <v>191.6</v>
      </c>
      <c r="D71" s="80" t="n">
        <v>163.5</v>
      </c>
      <c r="E71" s="80" t="n">
        <v>28.1</v>
      </c>
      <c r="F71" s="80" t="n">
        <v>167.91</v>
      </c>
      <c r="G71" s="80" t="n">
        <v>130.46</v>
      </c>
      <c r="H71" s="80" t="n">
        <v>37.45</v>
      </c>
      <c r="I71" s="80" t="n">
        <v>23.69</v>
      </c>
    </row>
    <row r="72" customFormat="false" ht="11.1" hidden="false" customHeight="true" outlineLevel="0" collapsed="false">
      <c r="A72" s="82"/>
      <c r="B72" s="71" t="s">
        <v>188</v>
      </c>
      <c r="C72" s="80" t="n">
        <v>192.43</v>
      </c>
      <c r="D72" s="80" t="n">
        <v>163.34</v>
      </c>
      <c r="E72" s="80" t="n">
        <v>29.09</v>
      </c>
      <c r="F72" s="80" t="n">
        <v>169.86</v>
      </c>
      <c r="G72" s="80" t="n">
        <v>127.04</v>
      </c>
      <c r="H72" s="80" t="n">
        <v>42.82</v>
      </c>
      <c r="I72" s="80" t="n">
        <v>22.57</v>
      </c>
    </row>
    <row r="73" customFormat="false" ht="11.1" hidden="false" customHeight="true" outlineLevel="0" collapsed="false">
      <c r="A73" s="82"/>
      <c r="B73" s="71" t="s">
        <v>189</v>
      </c>
      <c r="C73" s="80" t="n">
        <v>200.4</v>
      </c>
      <c r="D73" s="80" t="n">
        <v>169.05</v>
      </c>
      <c r="E73" s="80" t="n">
        <v>31.35</v>
      </c>
      <c r="F73" s="80" t="n">
        <v>173.26</v>
      </c>
      <c r="G73" s="80" t="n">
        <v>136.35</v>
      </c>
      <c r="H73" s="80" t="n">
        <v>36.91</v>
      </c>
      <c r="I73" s="80" t="n">
        <v>27.1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89.27</v>
      </c>
      <c r="D74" s="80" t="n">
        <v>164.14</v>
      </c>
      <c r="E74" s="80" t="n">
        <v>25.13</v>
      </c>
      <c r="F74" s="80" t="n">
        <v>169.47</v>
      </c>
      <c r="G74" s="80" t="n">
        <v>133.87</v>
      </c>
      <c r="H74" s="80" t="n">
        <v>35.6</v>
      </c>
      <c r="I74" s="80" t="n">
        <v>19.8</v>
      </c>
    </row>
    <row r="75" customFormat="false" ht="11.1" hidden="false" customHeight="true" outlineLevel="0" collapsed="false">
      <c r="A75" s="82"/>
      <c r="B75" s="71" t="s">
        <v>187</v>
      </c>
      <c r="C75" s="80" t="n">
        <v>188.65</v>
      </c>
      <c r="D75" s="80" t="n">
        <v>162.94</v>
      </c>
      <c r="E75" s="80" t="n">
        <v>25.71</v>
      </c>
      <c r="F75" s="80" t="n">
        <v>168.54</v>
      </c>
      <c r="G75" s="80" t="n">
        <v>132.56</v>
      </c>
      <c r="H75" s="80" t="n">
        <v>35.98</v>
      </c>
      <c r="I75" s="80" t="n">
        <v>20.11</v>
      </c>
    </row>
    <row r="76" customFormat="false" ht="11.1" hidden="false" customHeight="true" outlineLevel="0" collapsed="false">
      <c r="A76" s="82"/>
      <c r="B76" s="71" t="s">
        <v>188</v>
      </c>
      <c r="C76" s="80" t="n">
        <v>194.09</v>
      </c>
      <c r="D76" s="80" t="n">
        <v>166.85</v>
      </c>
      <c r="E76" s="80" t="n">
        <v>27.24</v>
      </c>
      <c r="F76" s="80" t="n">
        <v>170.71</v>
      </c>
      <c r="G76" s="80" t="n">
        <v>127.59</v>
      </c>
      <c r="H76" s="80" t="n">
        <v>43.12</v>
      </c>
      <c r="I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00.65</v>
      </c>
      <c r="D77" s="80" t="n">
        <v>171.48</v>
      </c>
      <c r="E77" s="80" t="n">
        <v>29.17</v>
      </c>
      <c r="F77" s="80" t="n">
        <v>176.38</v>
      </c>
      <c r="G77" s="80" t="n">
        <v>139.4</v>
      </c>
      <c r="H77" s="80" t="n">
        <v>36.98</v>
      </c>
      <c r="I77" s="80" t="n">
        <v>24.2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00.81</v>
      </c>
      <c r="D78" s="80" t="n">
        <v>176.23</v>
      </c>
      <c r="E78" s="80" t="n">
        <v>24.58</v>
      </c>
      <c r="F78" s="80" t="n">
        <v>169.86</v>
      </c>
      <c r="G78" s="80" t="n">
        <v>135.09</v>
      </c>
      <c r="H78" s="80" t="n">
        <v>34.77</v>
      </c>
      <c r="I78" s="80" t="n">
        <v>30.95</v>
      </c>
    </row>
    <row r="79" customFormat="false" ht="11.1" hidden="false" customHeight="true" outlineLevel="0" collapsed="false">
      <c r="A79" s="82"/>
      <c r="B79" s="71" t="s">
        <v>187</v>
      </c>
      <c r="C79" s="80" t="n">
        <v>213.21</v>
      </c>
      <c r="D79" s="80" t="n">
        <v>184.8</v>
      </c>
      <c r="E79" s="80" t="n">
        <v>28.41</v>
      </c>
      <c r="F79" s="80" t="n">
        <v>179.76</v>
      </c>
      <c r="G79" s="80" t="n">
        <v>141.96</v>
      </c>
      <c r="H79" s="80" t="n">
        <v>37.8</v>
      </c>
      <c r="I79" s="80" t="n">
        <v>33.45</v>
      </c>
    </row>
    <row r="80" customFormat="false" ht="11.1" hidden="false" customHeight="true" outlineLevel="0" collapsed="false">
      <c r="A80" s="82"/>
      <c r="B80" s="71" t="s">
        <v>188</v>
      </c>
      <c r="C80" s="80" t="n">
        <v>209</v>
      </c>
      <c r="D80" s="80" t="n">
        <v>180.09</v>
      </c>
      <c r="E80" s="80" t="n">
        <v>28.91</v>
      </c>
      <c r="F80" s="80" t="n">
        <v>187.74</v>
      </c>
      <c r="G80" s="80" t="n">
        <v>144.2</v>
      </c>
      <c r="H80" s="80" t="n">
        <v>43.54</v>
      </c>
      <c r="I80" s="80" t="n">
        <v>21.26</v>
      </c>
    </row>
    <row r="81" customFormat="false" ht="11.1" hidden="false" customHeight="true" outlineLevel="0" collapsed="false">
      <c r="A81" s="82"/>
      <c r="B81" s="71" t="s">
        <v>189</v>
      </c>
      <c r="C81" s="80" t="n">
        <v>219.82</v>
      </c>
      <c r="D81" s="80" t="n">
        <v>190.4</v>
      </c>
      <c r="E81" s="80" t="n">
        <v>29.42</v>
      </c>
      <c r="F81" s="80" t="n">
        <v>196.02</v>
      </c>
      <c r="G81" s="80" t="n">
        <v>155.86</v>
      </c>
      <c r="H81" s="80" t="n">
        <v>40.16</v>
      </c>
      <c r="I81" s="80" t="n">
        <v>23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0.31</v>
      </c>
      <c r="D82" s="80" t="n">
        <v>184.87</v>
      </c>
      <c r="E82" s="80" t="n">
        <v>25.44</v>
      </c>
      <c r="F82" s="80" t="n">
        <v>177.21</v>
      </c>
      <c r="G82" s="80" t="n">
        <v>141.84</v>
      </c>
      <c r="H82" s="80" t="n">
        <v>35.37</v>
      </c>
      <c r="I82" s="80" t="n">
        <v>33.1</v>
      </c>
    </row>
    <row r="83" customFormat="false" ht="11.1" hidden="false" customHeight="true" outlineLevel="0" collapsed="false">
      <c r="A83" s="82"/>
      <c r="B83" s="71" t="s">
        <v>187</v>
      </c>
      <c r="C83" s="80" t="n">
        <v>225.28</v>
      </c>
      <c r="D83" s="80" t="n">
        <v>196.81</v>
      </c>
      <c r="E83" s="80" t="n">
        <v>28.47</v>
      </c>
      <c r="F83" s="80" t="n">
        <v>193.31</v>
      </c>
      <c r="G83" s="80" t="n">
        <v>155.73</v>
      </c>
      <c r="H83" s="80" t="n">
        <v>37.58</v>
      </c>
      <c r="I83" s="80" t="n">
        <v>31.97</v>
      </c>
    </row>
    <row r="84" customFormat="false" ht="11.1" hidden="false" customHeight="true" outlineLevel="0" collapsed="false">
      <c r="A84" s="82"/>
      <c r="B84" s="71" t="s">
        <v>188</v>
      </c>
      <c r="C84" s="80" t="n">
        <v>227.49</v>
      </c>
      <c r="D84" s="80" t="n">
        <v>197.56</v>
      </c>
      <c r="E84" s="80" t="n">
        <v>29.93</v>
      </c>
      <c r="F84" s="80" t="n">
        <v>204.81</v>
      </c>
      <c r="G84" s="80" t="n">
        <v>157.18</v>
      </c>
      <c r="H84" s="80" t="n">
        <v>47.63</v>
      </c>
      <c r="I84" s="80" t="n">
        <v>22.68</v>
      </c>
    </row>
    <row r="85" customFormat="false" ht="11.1" hidden="false" customHeight="true" outlineLevel="0" collapsed="false">
      <c r="A85" s="82"/>
      <c r="B85" s="71" t="s">
        <v>189</v>
      </c>
      <c r="C85" s="80" t="n">
        <v>238.61</v>
      </c>
      <c r="D85" s="80" t="n">
        <v>206.77</v>
      </c>
      <c r="E85" s="80" t="n">
        <v>31.84</v>
      </c>
      <c r="F85" s="80" t="n">
        <v>214.29</v>
      </c>
      <c r="G85" s="80" t="n">
        <v>172.7</v>
      </c>
      <c r="H85" s="80" t="n">
        <v>41.59</v>
      </c>
      <c r="I85" s="80" t="n">
        <v>24.32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</row>
    <row r="87" s="104" customFormat="true" ht="14.1" hidden="false" customHeight="true" outlineLevel="0" collapsed="false">
      <c r="A87" s="84"/>
      <c r="B87" s="102"/>
      <c r="C87" s="218" t="s">
        <v>201</v>
      </c>
      <c r="D87" s="218"/>
      <c r="E87" s="218"/>
      <c r="F87" s="218"/>
      <c r="G87" s="218"/>
      <c r="H87" s="218"/>
      <c r="I87" s="219" t="s">
        <v>202</v>
      </c>
    </row>
    <row r="88" customFormat="false" ht="12" hidden="true" customHeight="true" outlineLevel="0" collapsed="false">
      <c r="A88" s="77" t="n">
        <v>1992</v>
      </c>
      <c r="B88" s="77"/>
      <c r="C88" s="81" t="n">
        <v>0.235145385587884</v>
      </c>
      <c r="D88" s="81" t="n">
        <v>0.38471627174961</v>
      </c>
      <c r="E88" s="81" t="n">
        <v>-0.744416873449126</v>
      </c>
      <c r="F88" s="81" t="n">
        <v>0.57770362807841</v>
      </c>
      <c r="G88" s="81" t="n">
        <v>-1.39335476956055</v>
      </c>
      <c r="H88" s="81" t="n">
        <v>9.15511727078892</v>
      </c>
      <c r="I88" s="80" t="n">
        <v>-1.38999999999999</v>
      </c>
    </row>
    <row r="89" customFormat="false" ht="12" hidden="true" customHeight="true" outlineLevel="0" collapsed="false">
      <c r="A89" s="77" t="n">
        <v>1993</v>
      </c>
      <c r="B89" s="77"/>
      <c r="C89" s="81" t="n">
        <v>-4.75998284690867</v>
      </c>
      <c r="D89" s="81" t="n">
        <v>-5.55120053421597</v>
      </c>
      <c r="E89" s="81" t="n">
        <v>0.480769230769226</v>
      </c>
      <c r="F89" s="81" t="n">
        <v>-6.40984377707905</v>
      </c>
      <c r="G89" s="81" t="n">
        <v>-9.03416149068323</v>
      </c>
      <c r="H89" s="81" t="n">
        <v>3.90672689537294</v>
      </c>
      <c r="I89" s="80" t="n">
        <v>7.01999999999993</v>
      </c>
    </row>
    <row r="90" customFormat="false" ht="12" hidden="true" customHeight="true" outlineLevel="0" collapsed="false">
      <c r="A90" s="77" t="n">
        <v>1994</v>
      </c>
      <c r="B90" s="77"/>
      <c r="C90" s="81" t="n">
        <v>8.92308507257127</v>
      </c>
      <c r="D90" s="81" t="n">
        <v>9.76299529679385</v>
      </c>
      <c r="E90" s="81" t="n">
        <v>3.69377990430621</v>
      </c>
      <c r="F90" s="81" t="n">
        <v>8.10539124914025</v>
      </c>
      <c r="G90" s="81" t="n">
        <v>8.45652248130824</v>
      </c>
      <c r="H90" s="81" t="n">
        <v>6.89695687933264</v>
      </c>
      <c r="I90" s="80" t="n">
        <v>3.05000000000007</v>
      </c>
    </row>
    <row r="91" customFormat="false" ht="12" hidden="true" customHeight="true" outlineLevel="0" collapsed="false">
      <c r="A91" s="77" t="n">
        <v>1995</v>
      </c>
      <c r="B91" s="77"/>
      <c r="C91" s="81" t="n">
        <v>7.66930091185409</v>
      </c>
      <c r="D91" s="81" t="n">
        <v>7.53913798414875</v>
      </c>
      <c r="E91" s="81" t="n">
        <v>8.52713178294573</v>
      </c>
      <c r="F91" s="81" t="n">
        <v>6.23011794645917</v>
      </c>
      <c r="G91" s="81" t="n">
        <v>6.39322588768575</v>
      </c>
      <c r="H91" s="81" t="n">
        <v>5.66058474389976</v>
      </c>
      <c r="I91" s="80" t="n">
        <v>6.07999999999993</v>
      </c>
    </row>
    <row r="92" customFormat="false" ht="12" hidden="true" customHeight="true" outlineLevel="0" collapsed="false">
      <c r="A92" s="77" t="n">
        <v>1996</v>
      </c>
      <c r="B92" s="77"/>
      <c r="C92" s="81" t="n">
        <v>5.4879288150139</v>
      </c>
      <c r="D92" s="81" t="n">
        <v>4.72408135628533</v>
      </c>
      <c r="E92" s="81" t="n">
        <v>10.4761904761905</v>
      </c>
      <c r="F92" s="81" t="n">
        <v>3.70865198562611</v>
      </c>
      <c r="G92" s="81" t="n">
        <v>2.88470073079085</v>
      </c>
      <c r="H92" s="81" t="n">
        <v>6.60563819827318</v>
      </c>
      <c r="I92" s="80" t="n">
        <v>8.19999999999999</v>
      </c>
    </row>
    <row r="93" customFormat="false" ht="12" hidden="true" customHeight="true" outlineLevel="0" collapsed="false">
      <c r="A93" s="77" t="n">
        <v>1997</v>
      </c>
      <c r="B93" s="77"/>
      <c r="C93" s="81" t="n">
        <v>12.6656533002205</v>
      </c>
      <c r="D93" s="81" t="n">
        <v>12.4810384701465</v>
      </c>
      <c r="E93" s="81" t="n">
        <v>13.8084975369458</v>
      </c>
      <c r="F93" s="81" t="n">
        <v>11.5765625694105</v>
      </c>
      <c r="G93" s="81" t="n">
        <v>11.8421809397826</v>
      </c>
      <c r="H93" s="81" t="n">
        <v>10.6752537080406</v>
      </c>
      <c r="I93" s="80" t="n">
        <v>7.03999999999996</v>
      </c>
    </row>
    <row r="94" customFormat="false" ht="12" hidden="true" customHeight="true" outlineLevel="0" collapsed="false">
      <c r="A94" s="77" t="n">
        <v>1998</v>
      </c>
      <c r="B94" s="77"/>
      <c r="C94" s="81" t="n">
        <v>7.02897862232778</v>
      </c>
      <c r="D94" s="81" t="n">
        <v>7.52564556066501</v>
      </c>
      <c r="E94" s="81" t="n">
        <v>3.99026105775735</v>
      </c>
      <c r="F94" s="81" t="n">
        <v>6.78424971135088</v>
      </c>
      <c r="G94" s="81" t="n">
        <v>7.2482772806747</v>
      </c>
      <c r="H94" s="81" t="n">
        <v>5.1930876388644</v>
      </c>
      <c r="I94" s="80" t="n">
        <v>2.90999999999997</v>
      </c>
    </row>
    <row r="95" customFormat="false" ht="12" hidden="true" customHeight="true" outlineLevel="0" collapsed="false">
      <c r="A95" s="77" t="n">
        <v>1999</v>
      </c>
      <c r="B95" s="77"/>
      <c r="C95" s="81" t="n">
        <v>5.01562389034869</v>
      </c>
      <c r="D95" s="81" t="n">
        <v>4.63853935356524</v>
      </c>
      <c r="E95" s="81" t="n">
        <v>7.40114464099895</v>
      </c>
      <c r="F95" s="81" t="n">
        <v>7.01502553968902</v>
      </c>
      <c r="G95" s="81" t="n">
        <v>6.14466207954736</v>
      </c>
      <c r="H95" s="81" t="n">
        <v>10.0578325370882</v>
      </c>
      <c r="I95" s="80" t="n">
        <v>-9.37999999999988</v>
      </c>
    </row>
    <row r="96" customFormat="false" ht="12" hidden="true" customHeight="true" outlineLevel="0" collapsed="false">
      <c r="A96" s="77" t="n">
        <v>2000</v>
      </c>
      <c r="B96" s="77"/>
      <c r="C96" s="81" t="n">
        <v>16.3823564219175</v>
      </c>
      <c r="D96" s="81" t="n">
        <v>17.1323587204276</v>
      </c>
      <c r="E96" s="81" t="n">
        <v>11.7597190262807</v>
      </c>
      <c r="F96" s="81" t="n">
        <v>18.6551694103301</v>
      </c>
      <c r="G96" s="81" t="n">
        <v>20.4928400415594</v>
      </c>
      <c r="H96" s="81" t="n">
        <v>12.4590663315817</v>
      </c>
      <c r="I96" s="80" t="n">
        <v>-10.1900000000001</v>
      </c>
    </row>
    <row r="97" customFormat="false" ht="12" hidden="false" customHeight="true" outlineLevel="0" collapsed="false">
      <c r="A97" s="77" t="n">
        <v>2001</v>
      </c>
      <c r="B97" s="77"/>
      <c r="C97" s="81" t="n">
        <v>6.85803105797585</v>
      </c>
      <c r="D97" s="81" t="n">
        <v>6.75210950998975</v>
      </c>
      <c r="E97" s="81" t="n">
        <v>7.54226267880362</v>
      </c>
      <c r="F97" s="81" t="n">
        <v>1.75441172152566</v>
      </c>
      <c r="G97" s="81" t="n">
        <v>0.418017882917482</v>
      </c>
      <c r="H97" s="81" t="n">
        <v>6.58224419313333</v>
      </c>
      <c r="I97" s="80" t="n">
        <v>35.26</v>
      </c>
    </row>
    <row r="98" customFormat="false" ht="12" hidden="false" customHeight="true" outlineLevel="0" collapsed="false">
      <c r="A98" s="77" t="n">
        <v>2002</v>
      </c>
      <c r="B98" s="77"/>
      <c r="C98" s="81" t="n">
        <v>4.07422512234912</v>
      </c>
      <c r="D98" s="81" t="n">
        <v>2.55044314538941</v>
      </c>
      <c r="E98" s="81" t="n">
        <v>13.8452237001209</v>
      </c>
      <c r="F98" s="81" t="n">
        <v>-3.55509385505491</v>
      </c>
      <c r="G98" s="81" t="n">
        <v>-3.66996453238752</v>
      </c>
      <c r="H98" s="81" t="n">
        <v>-3.16411461973442</v>
      </c>
      <c r="I98" s="80" t="n">
        <v>54.61</v>
      </c>
    </row>
    <row r="99" customFormat="false" ht="12" hidden="false" customHeight="true" outlineLevel="0" collapsed="false">
      <c r="A99" s="77" t="n">
        <v>2003</v>
      </c>
      <c r="B99" s="77"/>
      <c r="C99" s="81" t="n">
        <v>0.92610734485416</v>
      </c>
      <c r="D99" s="81" t="n">
        <v>1.96447999509648</v>
      </c>
      <c r="E99" s="81" t="n">
        <v>-5.07169410515137</v>
      </c>
      <c r="F99" s="81" t="n">
        <v>2.49083701099559</v>
      </c>
      <c r="G99" s="81" t="n">
        <v>3.36795597240524</v>
      </c>
      <c r="H99" s="81" t="n">
        <v>-0.478971196115751</v>
      </c>
      <c r="I99" s="80" t="n">
        <v>-9.55999999999995</v>
      </c>
    </row>
    <row r="100" customFormat="false" ht="12" hidden="false" customHeight="true" outlineLevel="0" collapsed="false">
      <c r="A100" s="77" t="n">
        <v>2004</v>
      </c>
      <c r="B100" s="77"/>
      <c r="C100" s="81" t="n">
        <v>9.08290839437787</v>
      </c>
      <c r="D100" s="81" t="n">
        <v>9.93522790460017</v>
      </c>
      <c r="E100" s="81" t="n">
        <v>3.7948717948718</v>
      </c>
      <c r="F100" s="81" t="n">
        <v>7.04714640198512</v>
      </c>
      <c r="G100" s="81" t="n">
        <v>8.19054403659408</v>
      </c>
      <c r="H100" s="81" t="n">
        <v>3.02610759493672</v>
      </c>
      <c r="I100" s="80" t="n">
        <v>21.8999999999999</v>
      </c>
    </row>
    <row r="101" customFormat="false" ht="12" hidden="false" customHeight="true" outlineLevel="0" collapsed="false">
      <c r="A101" s="77" t="n">
        <v>2005</v>
      </c>
      <c r="B101" s="77"/>
      <c r="C101" s="81" t="n">
        <v>6.98234540363534</v>
      </c>
      <c r="D101" s="81" t="n">
        <v>7.44887357830271</v>
      </c>
      <c r="E101" s="81" t="n">
        <v>3.91663672296086</v>
      </c>
      <c r="F101" s="81" t="n">
        <v>7.66860290708773</v>
      </c>
      <c r="G101" s="81" t="n">
        <v>8.72277382128191</v>
      </c>
      <c r="H101" s="81" t="n">
        <v>3.77551673385807</v>
      </c>
      <c r="I101" s="80" t="n">
        <v>2.6100000000001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3.94139496491952</v>
      </c>
      <c r="D102" s="81" t="n">
        <v>3.98686679174485</v>
      </c>
      <c r="E102" s="81" t="n">
        <v>3.60824742268042</v>
      </c>
      <c r="F102" s="81" t="n">
        <v>4.95365602471678</v>
      </c>
      <c r="G102" s="81" t="n">
        <v>3.78721813878163</v>
      </c>
      <c r="H102" s="81" t="n">
        <v>10.5169340463458</v>
      </c>
      <c r="I102" s="80" t="n">
        <v>-0.989999999999995</v>
      </c>
    </row>
    <row r="103" customFormat="false" ht="11.1" hidden="true" customHeight="true" outlineLevel="0" collapsed="false">
      <c r="A103" s="82"/>
      <c r="B103" s="71" t="s">
        <v>187</v>
      </c>
      <c r="C103" s="81" t="n">
        <v>-0.112982744453575</v>
      </c>
      <c r="D103" s="81" t="n">
        <v>1.10100526567736</v>
      </c>
      <c r="E103" s="81" t="n">
        <v>-7.46376811594203</v>
      </c>
      <c r="F103" s="81" t="n">
        <v>-1.13636363636364</v>
      </c>
      <c r="G103" s="81" t="n">
        <v>-3.26034648700674</v>
      </c>
      <c r="H103" s="81" t="n">
        <v>8.6283185840708</v>
      </c>
      <c r="I103" s="80" t="n">
        <v>1.04000000000001</v>
      </c>
    </row>
    <row r="104" customFormat="false" ht="11.1" hidden="true" customHeight="true" outlineLevel="0" collapsed="false">
      <c r="A104" s="82"/>
      <c r="B104" s="71" t="s">
        <v>188</v>
      </c>
      <c r="C104" s="81" t="n">
        <v>-0.387044204522312</v>
      </c>
      <c r="D104" s="81" t="n">
        <v>-0.177914838097507</v>
      </c>
      <c r="E104" s="81" t="n">
        <v>-1.65825522710887</v>
      </c>
      <c r="F104" s="81" t="n">
        <v>-1.94906953966699</v>
      </c>
      <c r="G104" s="81" t="n">
        <v>-4.93719686606143</v>
      </c>
      <c r="H104" s="81" t="n">
        <v>9.1286307053942</v>
      </c>
      <c r="I104" s="80" t="n">
        <v>1.60999999999999</v>
      </c>
    </row>
    <row r="105" customFormat="false" ht="11.1" hidden="true" customHeight="true" outlineLevel="0" collapsed="false">
      <c r="A105" s="82"/>
      <c r="B105" s="71" t="s">
        <v>189</v>
      </c>
      <c r="C105" s="81" t="n">
        <v>-2.32919254658384</v>
      </c>
      <c r="D105" s="81" t="n">
        <v>-3.16807469986659</v>
      </c>
      <c r="E105" s="81" t="n">
        <v>3.44036697247705</v>
      </c>
      <c r="F105" s="81" t="n">
        <v>0.64235596402807</v>
      </c>
      <c r="G105" s="81" t="n">
        <v>-1.09969788519638</v>
      </c>
      <c r="H105" s="81" t="n">
        <v>8.45986984815616</v>
      </c>
      <c r="I105" s="80" t="n">
        <v>-3.0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8.5963867381378</v>
      </c>
      <c r="D106" s="81" t="n">
        <v>-9.42715381145693</v>
      </c>
      <c r="E106" s="81" t="n">
        <v>-2.48756218905474</v>
      </c>
      <c r="F106" s="81" t="n">
        <v>-10.4013345108429</v>
      </c>
      <c r="G106" s="81" t="n">
        <v>-13.2517104789341</v>
      </c>
      <c r="H106" s="81" t="n">
        <v>2.36559139784944</v>
      </c>
      <c r="I106" s="80" t="n">
        <v>1.93999999999998</v>
      </c>
    </row>
    <row r="107" customFormat="false" ht="11.1" hidden="true" customHeight="true" outlineLevel="0" collapsed="false">
      <c r="A107" s="82"/>
      <c r="B107" s="71" t="s">
        <v>187</v>
      </c>
      <c r="C107" s="81" t="n">
        <v>-3.94858611825192</v>
      </c>
      <c r="D107" s="81" t="n">
        <v>-4.69933712121213</v>
      </c>
      <c r="E107" s="81" t="n">
        <v>1.01801096319501</v>
      </c>
      <c r="F107" s="81" t="n">
        <v>-6.29685157421289</v>
      </c>
      <c r="G107" s="81" t="n">
        <v>-9.28988931724911</v>
      </c>
      <c r="H107" s="81" t="n">
        <v>5.95723014256618</v>
      </c>
      <c r="I107" s="80" t="n">
        <v>2.46000000000001</v>
      </c>
    </row>
    <row r="108" customFormat="false" ht="11.1" hidden="true" customHeight="true" outlineLevel="0" collapsed="false">
      <c r="A108" s="82"/>
      <c r="B108" s="71" t="s">
        <v>188</v>
      </c>
      <c r="C108" s="81" t="n">
        <v>-6.07361963190184</v>
      </c>
      <c r="D108" s="81" t="n">
        <v>-7.58079847908745</v>
      </c>
      <c r="E108" s="81" t="n">
        <v>3.2258064516129</v>
      </c>
      <c r="F108" s="81" t="n">
        <v>-3.96563779842174</v>
      </c>
      <c r="G108" s="81" t="n">
        <v>-6.52799581371009</v>
      </c>
      <c r="H108" s="81" t="n">
        <v>4.30925221799747</v>
      </c>
      <c r="I108" s="80" t="n">
        <v>-1.97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427265500794903</v>
      </c>
      <c r="D109" s="81" t="n">
        <v>-0.470669268740664</v>
      </c>
      <c r="E109" s="81" t="n">
        <v>-0.147819660014775</v>
      </c>
      <c r="F109" s="81" t="n">
        <v>-4.92930086410055</v>
      </c>
      <c r="G109" s="81" t="n">
        <v>-6.8304007820137</v>
      </c>
      <c r="H109" s="81" t="n">
        <v>2.84999999999999</v>
      </c>
      <c r="I109" s="80" t="n">
        <v>4.59000000000002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188531711556</v>
      </c>
      <c r="D110" s="81" t="n">
        <v>4.99252988047809</v>
      </c>
      <c r="E110" s="81" t="n">
        <v>11.5646258503401</v>
      </c>
      <c r="F110" s="81" t="n">
        <v>5.147300405213</v>
      </c>
      <c r="G110" s="81" t="n">
        <v>4.49702504497024</v>
      </c>
      <c r="H110" s="81" t="n">
        <v>7.6155462184874</v>
      </c>
      <c r="I110" s="80" t="n">
        <v>0.670000000000016</v>
      </c>
    </row>
    <row r="111" customFormat="false" ht="11.1" hidden="true" customHeight="true" outlineLevel="0" collapsed="false">
      <c r="A111" s="82"/>
      <c r="B111" s="71" t="s">
        <v>187</v>
      </c>
      <c r="C111" s="81" t="n">
        <v>11.3049994647254</v>
      </c>
      <c r="D111" s="81" t="n">
        <v>13.1784871444541</v>
      </c>
      <c r="E111" s="81" t="n">
        <v>-0.387596899224803</v>
      </c>
      <c r="F111" s="81" t="n">
        <v>7.616</v>
      </c>
      <c r="G111" s="81" t="n">
        <v>8.47271730189199</v>
      </c>
      <c r="H111" s="81" t="n">
        <v>4.61316674675638</v>
      </c>
      <c r="I111" s="80" t="n">
        <v>3.41999999999999</v>
      </c>
    </row>
    <row r="112" customFormat="false" ht="11.1" hidden="true" customHeight="true" outlineLevel="0" collapsed="false">
      <c r="A112" s="82"/>
      <c r="B112" s="71" t="s">
        <v>188</v>
      </c>
      <c r="C112" s="81" t="n">
        <v>10.1349880252558</v>
      </c>
      <c r="D112" s="81" t="n">
        <v>11.5710979686295</v>
      </c>
      <c r="E112" s="81" t="n">
        <v>2.20170454545455</v>
      </c>
      <c r="F112" s="81" t="n">
        <v>8.97649261493653</v>
      </c>
      <c r="G112" s="81" t="n">
        <v>8.84534639608117</v>
      </c>
      <c r="H112" s="81" t="n">
        <v>9.35601458080193</v>
      </c>
      <c r="I112" s="80" t="n">
        <v>0.680000000000007</v>
      </c>
    </row>
    <row r="113" customFormat="false" ht="11.1" hidden="true" customHeight="true" outlineLevel="0" collapsed="false">
      <c r="A113" s="82"/>
      <c r="B113" s="71" t="s">
        <v>189</v>
      </c>
      <c r="C113" s="81" t="n">
        <v>8.43229218640853</v>
      </c>
      <c r="D113" s="81" t="n">
        <v>9.38869665513265</v>
      </c>
      <c r="E113" s="81" t="n">
        <v>2.29459659511473</v>
      </c>
      <c r="F113" s="81" t="n">
        <v>10.5040280933691</v>
      </c>
      <c r="G113" s="81" t="n">
        <v>11.8295081967213</v>
      </c>
      <c r="H113" s="81" t="n">
        <v>5.59066601847349</v>
      </c>
      <c r="I113" s="80" t="n">
        <v>-1.7200000000000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11.3801949717804</v>
      </c>
      <c r="D114" s="81" t="n">
        <v>12.249496027511</v>
      </c>
      <c r="E114" s="81" t="n">
        <v>5.79268292682929</v>
      </c>
      <c r="F114" s="81" t="n">
        <v>10.7488803249662</v>
      </c>
      <c r="G114" s="81" t="n">
        <v>11.2685381355932</v>
      </c>
      <c r="H114" s="81" t="n">
        <v>8.83357735480723</v>
      </c>
      <c r="I114" s="80" t="n">
        <v>0.769999999999982</v>
      </c>
    </row>
    <row r="115" customFormat="false" ht="11.1" hidden="true" customHeight="true" outlineLevel="0" collapsed="false">
      <c r="A115" s="82"/>
      <c r="B115" s="71" t="s">
        <v>187</v>
      </c>
      <c r="C115" s="81" t="n">
        <v>5.91516783687602</v>
      </c>
      <c r="D115" s="81" t="n">
        <v>6.11281826163301</v>
      </c>
      <c r="E115" s="81" t="n">
        <v>4.51361867704281</v>
      </c>
      <c r="F115" s="81" t="n">
        <v>6.73010209138667</v>
      </c>
      <c r="G115" s="81" t="n">
        <v>7.19160768452983</v>
      </c>
      <c r="H115" s="81" t="n">
        <v>5.05282498851631</v>
      </c>
      <c r="I115" s="80" t="n">
        <v>-0.640000000000001</v>
      </c>
    </row>
    <row r="116" customFormat="false" ht="11.1" hidden="true" customHeight="true" outlineLevel="0" collapsed="false">
      <c r="A116" s="82"/>
      <c r="B116" s="71" t="s">
        <v>188</v>
      </c>
      <c r="C116" s="81" t="n">
        <v>6.34575467035683</v>
      </c>
      <c r="D116" s="81" t="n">
        <v>6.3954828301452</v>
      </c>
      <c r="E116" s="81" t="n">
        <v>6.04586518415566</v>
      </c>
      <c r="F116" s="81" t="n">
        <v>4.33330151761</v>
      </c>
      <c r="G116" s="81" t="n">
        <v>4.87334447730487</v>
      </c>
      <c r="H116" s="81" t="n">
        <v>2.77777777777777</v>
      </c>
      <c r="I116" s="80" t="n">
        <v>1.88</v>
      </c>
    </row>
    <row r="117" customFormat="false" ht="11.1" hidden="true" customHeight="true" outlineLevel="0" collapsed="false">
      <c r="A117" s="82"/>
      <c r="B117" s="71" t="s">
        <v>189</v>
      </c>
      <c r="C117" s="81" t="n">
        <v>7.25197864899687</v>
      </c>
      <c r="D117" s="81" t="n">
        <v>5.76760860396458</v>
      </c>
      <c r="E117" s="81" t="n">
        <v>17.438494934877</v>
      </c>
      <c r="F117" s="81" t="n">
        <v>3.56108047481074</v>
      </c>
      <c r="G117" s="81" t="n">
        <v>2.72076932098042</v>
      </c>
      <c r="H117" s="81" t="n">
        <v>6.86003683241255</v>
      </c>
      <c r="I117" s="80" t="n">
        <v>4.0699999999999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02616546895153</v>
      </c>
      <c r="D118" s="81" t="n">
        <v>2.81005704627087</v>
      </c>
      <c r="E118" s="81" t="n">
        <v>12.3198847262248</v>
      </c>
      <c r="F118" s="81" t="n">
        <v>2.45462240195617</v>
      </c>
      <c r="G118" s="81" t="n">
        <v>2.39200285612282</v>
      </c>
      <c r="H118" s="81" t="n">
        <v>2.69058295964125</v>
      </c>
      <c r="I118" s="80" t="n">
        <v>1.76000000000001</v>
      </c>
    </row>
    <row r="119" customFormat="false" ht="11.1" hidden="true" customHeight="true" outlineLevel="0" collapsed="false">
      <c r="A119" s="82"/>
      <c r="B119" s="71" t="s">
        <v>187</v>
      </c>
      <c r="C119" s="81" t="n">
        <v>3.97747911369414</v>
      </c>
      <c r="D119" s="81" t="n">
        <v>2.43044782293931</v>
      </c>
      <c r="E119" s="81" t="n">
        <v>15.1154132539092</v>
      </c>
      <c r="F119" s="81" t="n">
        <v>2.6560178306092</v>
      </c>
      <c r="G119" s="81" t="n">
        <v>1.55642023346303</v>
      </c>
      <c r="H119" s="81" t="n">
        <v>6.73371228683865</v>
      </c>
      <c r="I119" s="80" t="n">
        <v>1.52000000000001</v>
      </c>
    </row>
    <row r="120" customFormat="false" ht="11.1" hidden="true" customHeight="true" outlineLevel="0" collapsed="false">
      <c r="A120" s="82"/>
      <c r="B120" s="71" t="s">
        <v>188</v>
      </c>
      <c r="C120" s="81" t="n">
        <v>6.58053722464913</v>
      </c>
      <c r="D120" s="81" t="n">
        <v>6.195169500704</v>
      </c>
      <c r="E120" s="81" t="n">
        <v>8.9121887287025</v>
      </c>
      <c r="F120" s="81" t="n">
        <v>3.50379654194492</v>
      </c>
      <c r="G120" s="81" t="n">
        <v>2.26826875919568</v>
      </c>
      <c r="H120" s="81" t="n">
        <v>7.13513513513513</v>
      </c>
      <c r="I120" s="80" t="n">
        <v>3.25</v>
      </c>
    </row>
    <row r="121" customFormat="false" ht="11.1" hidden="true" customHeight="true" outlineLevel="0" collapsed="false">
      <c r="A121" s="82"/>
      <c r="B121" s="71" t="s">
        <v>189</v>
      </c>
      <c r="C121" s="81" t="n">
        <v>7.26789085292603</v>
      </c>
      <c r="D121" s="81" t="n">
        <v>7.3870999900309</v>
      </c>
      <c r="E121" s="81" t="n">
        <v>6.53111521873073</v>
      </c>
      <c r="F121" s="81" t="n">
        <v>6.13718411552344</v>
      </c>
      <c r="G121" s="81" t="n">
        <v>5.21749058111655</v>
      </c>
      <c r="H121" s="81" t="n">
        <v>9.6079276174063</v>
      </c>
      <c r="I121" s="80" t="n">
        <v>1.6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5.69480116907273</v>
      </c>
      <c r="D122" s="81" t="n">
        <v>6.01109741060419</v>
      </c>
      <c r="E122" s="81" t="n">
        <v>3.72033354714563</v>
      </c>
      <c r="F122" s="81" t="n">
        <v>6.95795850927117</v>
      </c>
      <c r="G122" s="81" t="n">
        <v>6.25290562529055</v>
      </c>
      <c r="H122" s="81" t="n">
        <v>9.60698689956334</v>
      </c>
      <c r="I122" s="80" t="n">
        <v>-1.15000000000001</v>
      </c>
    </row>
    <row r="123" customFormat="false" ht="11.1" hidden="true" customHeight="true" outlineLevel="0" collapsed="false">
      <c r="A123" s="82"/>
      <c r="B123" s="71" t="s">
        <v>187</v>
      </c>
      <c r="C123" s="81" t="n">
        <v>14.7423580786026</v>
      </c>
      <c r="D123" s="81" t="n">
        <v>14.3982229402262</v>
      </c>
      <c r="E123" s="81" t="n">
        <v>16.9469598965071</v>
      </c>
      <c r="F123" s="81" t="n">
        <v>12.7917495929075</v>
      </c>
      <c r="G123" s="81" t="n">
        <v>12.7017299431093</v>
      </c>
      <c r="H123" s="81" t="n">
        <v>13.1093814010651</v>
      </c>
      <c r="I123" s="80" t="n">
        <v>2.74</v>
      </c>
    </row>
    <row r="124" customFormat="false" ht="11.1" hidden="true" customHeight="true" outlineLevel="0" collapsed="false">
      <c r="A124" s="82"/>
      <c r="B124" s="71" t="s">
        <v>188</v>
      </c>
      <c r="C124" s="81" t="n">
        <v>16.2902241213918</v>
      </c>
      <c r="D124" s="81" t="n">
        <v>16.4303926568077</v>
      </c>
      <c r="E124" s="81" t="n">
        <v>15.4632972322503</v>
      </c>
      <c r="F124" s="81" t="n">
        <v>14.592540215662</v>
      </c>
      <c r="G124" s="81" t="n">
        <v>16.293010430404</v>
      </c>
      <c r="H124" s="81" t="n">
        <v>9.82172889337369</v>
      </c>
      <c r="I124" s="80" t="n">
        <v>2.16999999999999</v>
      </c>
    </row>
    <row r="125" customFormat="false" ht="11.1" hidden="true" customHeight="true" outlineLevel="0" collapsed="false">
      <c r="A125" s="82"/>
      <c r="B125" s="71" t="s">
        <v>189</v>
      </c>
      <c r="C125" s="81" t="n">
        <v>13.7349012079034</v>
      </c>
      <c r="D125" s="81" t="n">
        <v>12.9688080207947</v>
      </c>
      <c r="E125" s="81" t="n">
        <v>18.5078079814922</v>
      </c>
      <c r="F125" s="81" t="n">
        <v>11.8112244897959</v>
      </c>
      <c r="G125" s="81" t="n">
        <v>12.2287326388889</v>
      </c>
      <c r="H125" s="81" t="n">
        <v>10.2987421383648</v>
      </c>
      <c r="I125" s="80" t="n">
        <v>3.2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4.7812971342383</v>
      </c>
      <c r="D126" s="81" t="n">
        <v>16.0124067073762</v>
      </c>
      <c r="E126" s="81" t="n">
        <v>6.92640692640691</v>
      </c>
      <c r="F126" s="81" t="n">
        <v>11.8434603501545</v>
      </c>
      <c r="G126" s="81" t="n">
        <v>13.4543863487202</v>
      </c>
      <c r="H126" s="81" t="n">
        <v>5.97609561752988</v>
      </c>
      <c r="I126" s="80" t="n">
        <v>3.84</v>
      </c>
    </row>
    <row r="127" customFormat="false" ht="11.1" hidden="true" customHeight="true" outlineLevel="0" collapsed="false">
      <c r="A127" s="82"/>
      <c r="B127" s="71" t="s">
        <v>187</v>
      </c>
      <c r="C127" s="81" t="n">
        <v>8.81412695996345</v>
      </c>
      <c r="D127" s="81" t="n">
        <v>9.87643424536628</v>
      </c>
      <c r="E127" s="81" t="n">
        <v>2.15707964601771</v>
      </c>
      <c r="F127" s="81" t="n">
        <v>8.2531280076997</v>
      </c>
      <c r="G127" s="81" t="n">
        <v>9.47769650767486</v>
      </c>
      <c r="H127" s="81" t="n">
        <v>3.94784498370156</v>
      </c>
      <c r="I127" s="80" t="n">
        <v>1.28999999999998</v>
      </c>
    </row>
    <row r="128" customFormat="false" ht="11.1" hidden="true" customHeight="true" outlineLevel="0" collapsed="false">
      <c r="A128" s="82"/>
      <c r="B128" s="71" t="s">
        <v>188</v>
      </c>
      <c r="C128" s="81" t="n">
        <v>4.4469441319835</v>
      </c>
      <c r="D128" s="81" t="n">
        <v>3.81044148563421</v>
      </c>
      <c r="E128" s="81" t="n">
        <v>8.23345492443981</v>
      </c>
      <c r="F128" s="81" t="n">
        <v>4.95179328962591</v>
      </c>
      <c r="G128" s="81" t="n">
        <v>4.60824742268041</v>
      </c>
      <c r="H128" s="81" t="n">
        <v>5.97243491577338</v>
      </c>
      <c r="I128" s="80" t="n">
        <v>-0.489999999999981</v>
      </c>
    </row>
    <row r="129" customFormat="false" ht="11.1" hidden="true" customHeight="true" outlineLevel="0" collapsed="false">
      <c r="A129" s="82"/>
      <c r="B129" s="71" t="s">
        <v>189</v>
      </c>
      <c r="C129" s="81" t="n">
        <v>1.29413419608946</v>
      </c>
      <c r="D129" s="81" t="n">
        <v>1.62708521653381</v>
      </c>
      <c r="E129" s="81" t="n">
        <v>-0.683260126891156</v>
      </c>
      <c r="F129" s="81" t="n">
        <v>2.715035363906</v>
      </c>
      <c r="G129" s="81" t="n">
        <v>2.14637919365754</v>
      </c>
      <c r="H129" s="81" t="n">
        <v>4.81111903064861</v>
      </c>
      <c r="I129" s="80" t="n">
        <v>-1.7299999999999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1.8615856329391</v>
      </c>
      <c r="D130" s="81" t="n">
        <v>-1.32007686523519</v>
      </c>
      <c r="E130" s="81" t="n">
        <v>-5.61017929438982</v>
      </c>
      <c r="F130" s="81" t="n">
        <v>0.115101289134429</v>
      </c>
      <c r="G130" s="81" t="n">
        <v>-0.453143077516387</v>
      </c>
      <c r="H130" s="81" t="n">
        <v>2.33082706766916</v>
      </c>
      <c r="I130" s="80" t="n">
        <v>-2.69999999999999</v>
      </c>
    </row>
    <row r="131" customFormat="false" ht="11.1" hidden="true" customHeight="true" outlineLevel="0" collapsed="false">
      <c r="A131" s="82"/>
      <c r="B131" s="71" t="s">
        <v>187</v>
      </c>
      <c r="C131" s="81" t="n">
        <v>2.7210408505876</v>
      </c>
      <c r="D131" s="81" t="n">
        <v>1.26917824724877</v>
      </c>
      <c r="E131" s="81" t="n">
        <v>12.5067677314564</v>
      </c>
      <c r="F131" s="81" t="n">
        <v>4.82329406534787</v>
      </c>
      <c r="G131" s="81" t="n">
        <v>3.31231768137764</v>
      </c>
      <c r="H131" s="81" t="n">
        <v>10.4181184668989</v>
      </c>
      <c r="I131" s="80" t="n">
        <v>-2.62</v>
      </c>
    </row>
    <row r="132" customFormat="false" ht="11.1" hidden="true" customHeight="true" outlineLevel="0" collapsed="false">
      <c r="A132" s="82"/>
      <c r="B132" s="71" t="s">
        <v>188</v>
      </c>
      <c r="C132" s="81" t="n">
        <v>6.65565766800688</v>
      </c>
      <c r="D132" s="81" t="n">
        <v>6.497341996456</v>
      </c>
      <c r="E132" s="81" t="n">
        <v>7.55897929706309</v>
      </c>
      <c r="F132" s="81" t="n">
        <v>8.68670537223488</v>
      </c>
      <c r="G132" s="81" t="n">
        <v>8.65280378436977</v>
      </c>
      <c r="H132" s="81" t="n">
        <v>8.78612716763006</v>
      </c>
      <c r="I132" s="80" t="n">
        <v>-2.55000000000001</v>
      </c>
    </row>
    <row r="133" customFormat="false" ht="11.1" hidden="true" customHeight="true" outlineLevel="0" collapsed="false">
      <c r="A133" s="82"/>
      <c r="B133" s="71" t="s">
        <v>189</v>
      </c>
      <c r="C133" s="81" t="n">
        <v>12.2482988473823</v>
      </c>
      <c r="D133" s="81" t="n">
        <v>12.015848629417</v>
      </c>
      <c r="E133" s="81" t="n">
        <v>13.6609336609336</v>
      </c>
      <c r="F133" s="81" t="n">
        <v>14.1788834592033</v>
      </c>
      <c r="G133" s="81" t="n">
        <v>13.0619971604354</v>
      </c>
      <c r="H133" s="81" t="n">
        <v>18.1910914654879</v>
      </c>
      <c r="I133" s="80" t="n">
        <v>-1.5100000000000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9.958342631853</v>
      </c>
      <c r="D134" s="81" t="n">
        <v>18.5674371348743</v>
      </c>
      <c r="E134" s="81" t="n">
        <v>30.0245098039215</v>
      </c>
      <c r="F134" s="81" t="n">
        <v>19.1614930635395</v>
      </c>
      <c r="G134" s="81" t="n">
        <v>18.7796610169492</v>
      </c>
      <c r="H134" s="81" t="n">
        <v>20.6098457016899</v>
      </c>
      <c r="I134" s="80" t="n">
        <v>1.82999999999998</v>
      </c>
    </row>
    <row r="135" customFormat="false" ht="11.1" hidden="true" customHeight="true" outlineLevel="0" collapsed="false">
      <c r="A135" s="82"/>
      <c r="B135" s="71" t="s">
        <v>187</v>
      </c>
      <c r="C135" s="81" t="n">
        <v>14.4569288389513</v>
      </c>
      <c r="D135" s="81" t="n">
        <v>16.5067026255255</v>
      </c>
      <c r="E135" s="81" t="n">
        <v>2.02117420596726</v>
      </c>
      <c r="F135" s="81" t="n">
        <v>15.7266044670625</v>
      </c>
      <c r="G135" s="81" t="n">
        <v>17.5607978868749</v>
      </c>
      <c r="H135" s="81" t="n">
        <v>9.37204165351844</v>
      </c>
      <c r="I135" s="80" t="n">
        <v>-1.01999999999998</v>
      </c>
    </row>
    <row r="136" customFormat="false" ht="11.1" hidden="true" customHeight="true" outlineLevel="0" collapsed="false">
      <c r="A136" s="82"/>
      <c r="B136" s="71" t="s">
        <v>188</v>
      </c>
      <c r="C136" s="81" t="n">
        <v>13.9481656008078</v>
      </c>
      <c r="D136" s="81" t="n">
        <v>15.6485223040964</v>
      </c>
      <c r="E136" s="81" t="n">
        <v>4.34198746642794</v>
      </c>
      <c r="F136" s="81" t="n">
        <v>17.1411183988099</v>
      </c>
      <c r="G136" s="81" t="n">
        <v>19.718820861678</v>
      </c>
      <c r="H136" s="81" t="n">
        <v>9.59086078639744</v>
      </c>
      <c r="I136" s="80" t="n">
        <v>-4.63</v>
      </c>
    </row>
    <row r="137" customFormat="false" ht="11.1" hidden="true" customHeight="true" outlineLevel="0" collapsed="false">
      <c r="A137" s="82"/>
      <c r="B137" s="71" t="s">
        <v>189</v>
      </c>
      <c r="C137" s="81" t="n">
        <v>17.3945317332673</v>
      </c>
      <c r="D137" s="81" t="n">
        <v>17.8300729083953</v>
      </c>
      <c r="E137" s="81" t="n">
        <v>14.7859922178989</v>
      </c>
      <c r="F137" s="81" t="n">
        <v>22.365605343363</v>
      </c>
      <c r="G137" s="81" t="n">
        <v>25.3830054416074</v>
      </c>
      <c r="H137" s="81" t="n">
        <v>11.9965477560414</v>
      </c>
      <c r="I137" s="80" t="n">
        <v>-6.3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2.544958452189</v>
      </c>
      <c r="D138" s="81" t="n">
        <v>13.8531848043416</v>
      </c>
      <c r="E138" s="81" t="n">
        <v>3.91140433553252</v>
      </c>
      <c r="F138" s="81" t="n">
        <v>10.9345854505692</v>
      </c>
      <c r="G138" s="81" t="n">
        <v>10.6164383561644</v>
      </c>
      <c r="H138" s="81" t="n">
        <v>12.1230581784953</v>
      </c>
      <c r="I138" s="80" t="n">
        <v>3.23000000000002</v>
      </c>
    </row>
    <row r="139" customFormat="false" ht="11.1" hidden="true" customHeight="true" outlineLevel="0" collapsed="false">
      <c r="A139" s="82"/>
      <c r="B139" s="71" t="s">
        <v>187</v>
      </c>
      <c r="C139" s="81" t="n">
        <v>9.62041884816756</v>
      </c>
      <c r="D139" s="81" t="n">
        <v>9.62009803921569</v>
      </c>
      <c r="E139" s="81" t="n">
        <v>9.62264150943395</v>
      </c>
      <c r="F139" s="81" t="n">
        <v>7.01765101081048</v>
      </c>
      <c r="G139" s="81" t="n">
        <v>6.62431238862634</v>
      </c>
      <c r="H139" s="81" t="n">
        <v>8.48240046162725</v>
      </c>
      <c r="I139" s="80" t="n">
        <v>4.68000000000001</v>
      </c>
    </row>
    <row r="140" customFormat="false" ht="11.1" hidden="true" customHeight="true" outlineLevel="0" collapsed="false">
      <c r="A140" s="82"/>
      <c r="B140" s="71" t="s">
        <v>188</v>
      </c>
      <c r="C140" s="81" t="n">
        <v>6.14403024753352</v>
      </c>
      <c r="D140" s="81" t="n">
        <v>7.11838859961634</v>
      </c>
      <c r="E140" s="81" t="n">
        <v>0.0429000429000439</v>
      </c>
      <c r="F140" s="81" t="n">
        <v>0.692680674209186</v>
      </c>
      <c r="G140" s="81" t="n">
        <v>-1.49253731343283</v>
      </c>
      <c r="H140" s="81" t="n">
        <v>7.68484848484849</v>
      </c>
      <c r="I140" s="80" t="n">
        <v>9.19999999999999</v>
      </c>
    </row>
    <row r="141" customFormat="false" ht="11.1" hidden="true" customHeight="true" outlineLevel="0" collapsed="false">
      <c r="A141" s="82"/>
      <c r="B141" s="71" t="s">
        <v>189</v>
      </c>
      <c r="C141" s="81" t="n">
        <v>0.216039624828738</v>
      </c>
      <c r="D141" s="81" t="n">
        <v>-2.24836120811125</v>
      </c>
      <c r="E141" s="81" t="n">
        <v>15.3672316384181</v>
      </c>
      <c r="F141" s="81" t="n">
        <v>-9.40116587175412</v>
      </c>
      <c r="G141" s="81" t="n">
        <v>-11.5977832676771</v>
      </c>
      <c r="H141" s="81" t="n">
        <v>-0.950423837657326</v>
      </c>
      <c r="I141" s="80" t="n">
        <v>18.1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192848090803906</v>
      </c>
      <c r="D142" s="81" t="n">
        <v>-1.71851480180632</v>
      </c>
      <c r="E142" s="81" t="n">
        <v>10.8390022675737</v>
      </c>
      <c r="F142" s="81" t="n">
        <v>-8.72615527338088</v>
      </c>
      <c r="G142" s="81" t="n">
        <v>-9.92923485183546</v>
      </c>
      <c r="H142" s="81" t="n">
        <v>-4.29231187177399</v>
      </c>
      <c r="I142" s="80" t="n">
        <v>14.7</v>
      </c>
    </row>
    <row r="143" customFormat="false" ht="11.1" hidden="false" customHeight="true" outlineLevel="0" collapsed="false">
      <c r="A143" s="82"/>
      <c r="B143" s="71" t="s">
        <v>187</v>
      </c>
      <c r="C143" s="81" t="n">
        <v>3.98914518317504</v>
      </c>
      <c r="D143" s="81" t="n">
        <v>1.54648779578909</v>
      </c>
      <c r="E143" s="81" t="n">
        <v>20.9122203098107</v>
      </c>
      <c r="F143" s="81" t="n">
        <v>-4.17189818513867</v>
      </c>
      <c r="G143" s="81" t="n">
        <v>-5.20273216102311</v>
      </c>
      <c r="H143" s="81" t="n">
        <v>-0.398936170212764</v>
      </c>
      <c r="I143" s="80" t="n">
        <v>14.66</v>
      </c>
    </row>
    <row r="144" customFormat="false" ht="11.1" hidden="false" customHeight="true" outlineLevel="0" collapsed="false">
      <c r="A144" s="82"/>
      <c r="B144" s="71" t="s">
        <v>188</v>
      </c>
      <c r="C144" s="81" t="n">
        <v>7.10190905549064</v>
      </c>
      <c r="D144" s="81" t="n">
        <v>4.4707387272146</v>
      </c>
      <c r="E144" s="81" t="n">
        <v>24.7427101200686</v>
      </c>
      <c r="F144" s="81" t="n">
        <v>-2.62554459986241</v>
      </c>
      <c r="G144" s="81" t="n">
        <v>-2.29195508383326</v>
      </c>
      <c r="H144" s="81" t="n">
        <v>-3.60198108959928</v>
      </c>
      <c r="I144" s="80" t="n">
        <v>17.34</v>
      </c>
    </row>
    <row r="145" customFormat="false" ht="11.1" hidden="false" customHeight="true" outlineLevel="0" collapsed="false">
      <c r="A145" s="82"/>
      <c r="B145" s="71" t="s">
        <v>189</v>
      </c>
      <c r="C145" s="81" t="n">
        <v>5.36831589463169</v>
      </c>
      <c r="D145" s="81" t="n">
        <v>5.94760591626975</v>
      </c>
      <c r="E145" s="81" t="n">
        <v>2.35063663075417</v>
      </c>
      <c r="F145" s="81" t="n">
        <v>1.34534394010292</v>
      </c>
      <c r="G145" s="81" t="n">
        <v>2.9833836858006</v>
      </c>
      <c r="H145" s="81" t="n">
        <v>-4.27904564315355</v>
      </c>
      <c r="I145" s="80" t="n">
        <v>7.9100000000000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4.48824113945014</v>
      </c>
      <c r="D146" s="81" t="n">
        <v>4.7479259731972</v>
      </c>
      <c r="E146" s="81" t="n">
        <v>2.82324058919802</v>
      </c>
      <c r="F146" s="81" t="n">
        <v>7.65468174310762</v>
      </c>
      <c r="G146" s="81" t="n">
        <v>9.55888370570423</v>
      </c>
      <c r="H146" s="81" t="n">
        <v>1.0502412716435</v>
      </c>
      <c r="I146" s="80" t="n">
        <v>-3.92000000000002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53966597077245</v>
      </c>
      <c r="D147" s="81" t="n">
        <v>-0.342507645259943</v>
      </c>
      <c r="E147" s="81" t="n">
        <v>-8.50533807829181</v>
      </c>
      <c r="F147" s="81" t="n">
        <v>0.375201000535981</v>
      </c>
      <c r="G147" s="81" t="n">
        <v>1.60968879349991</v>
      </c>
      <c r="H147" s="81" t="n">
        <v>-3.92523364485983</v>
      </c>
      <c r="I147" s="80" t="n">
        <v>-3.57999999999996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62651353739025</v>
      </c>
      <c r="D148" s="81" t="n">
        <v>2.14889188196399</v>
      </c>
      <c r="E148" s="81" t="n">
        <v>-6.35957373667928</v>
      </c>
      <c r="F148" s="81" t="n">
        <v>0.500412104085712</v>
      </c>
      <c r="G148" s="81" t="n">
        <v>0.432934508816118</v>
      </c>
      <c r="H148" s="81" t="n">
        <v>0.700607192900506</v>
      </c>
      <c r="I148" s="80" t="n">
        <v>0.810000000000002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124750499001976</v>
      </c>
      <c r="D149" s="81" t="n">
        <v>1.43744454303459</v>
      </c>
      <c r="E149" s="81" t="n">
        <v>-6.95374800637958</v>
      </c>
      <c r="F149" s="81" t="n">
        <v>1.80076186078726</v>
      </c>
      <c r="G149" s="81" t="n">
        <v>2.23689035570224</v>
      </c>
      <c r="H149" s="81" t="n">
        <v>0.189650501219177</v>
      </c>
      <c r="I149" s="80" t="n">
        <v>-2.8700000000000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6.09710994875047</v>
      </c>
      <c r="D150" s="81" t="n">
        <v>7.36566345802363</v>
      </c>
      <c r="E150" s="81" t="n">
        <v>-2.18861918026263</v>
      </c>
      <c r="F150" s="81" t="n">
        <v>0.230129226411762</v>
      </c>
      <c r="G150" s="81" t="n">
        <v>0.911331889146183</v>
      </c>
      <c r="H150" s="81" t="n">
        <v>-2.3314606741573</v>
      </c>
      <c r="I150" s="80" t="n">
        <v>11.15</v>
      </c>
    </row>
    <row r="151" customFormat="false" ht="11.1" hidden="false" customHeight="true" outlineLevel="0" collapsed="false">
      <c r="A151" s="82"/>
      <c r="B151" s="71" t="s">
        <v>187</v>
      </c>
      <c r="C151" s="81" t="n">
        <v>13.0188179167771</v>
      </c>
      <c r="D151" s="81" t="n">
        <v>13.4159813428256</v>
      </c>
      <c r="E151" s="81" t="n">
        <v>10.5017502917153</v>
      </c>
      <c r="F151" s="81" t="n">
        <v>6.65717337130651</v>
      </c>
      <c r="G151" s="81" t="n">
        <v>7.09112854556429</v>
      </c>
      <c r="H151" s="81" t="n">
        <v>5.05836575875487</v>
      </c>
      <c r="I151" s="80" t="n">
        <v>13.34</v>
      </c>
    </row>
    <row r="152" customFormat="false" ht="11.1" hidden="false" customHeight="true" outlineLevel="0" collapsed="false">
      <c r="A152" s="82"/>
      <c r="B152" s="71" t="s">
        <v>188</v>
      </c>
      <c r="C152" s="81" t="n">
        <v>7.68200319439436</v>
      </c>
      <c r="D152" s="81" t="n">
        <v>7.93527120167816</v>
      </c>
      <c r="E152" s="81" t="n">
        <v>6.13069016152717</v>
      </c>
      <c r="F152" s="81" t="n">
        <v>9.97598266065256</v>
      </c>
      <c r="G152" s="81" t="n">
        <v>13.0182616192491</v>
      </c>
      <c r="H152" s="81" t="n">
        <v>0.974025974025977</v>
      </c>
      <c r="I152" s="80" t="n">
        <v>-2.11999999999998</v>
      </c>
    </row>
    <row r="153" customFormat="false" ht="11.1" hidden="false" customHeight="true" outlineLevel="0" collapsed="false">
      <c r="A153" s="82"/>
      <c r="B153" s="71" t="s">
        <v>189</v>
      </c>
      <c r="C153" s="81" t="n">
        <v>9.55394966359333</v>
      </c>
      <c r="D153" s="81" t="n">
        <v>11.0333566596688</v>
      </c>
      <c r="E153" s="81" t="n">
        <v>0.857044909153231</v>
      </c>
      <c r="F153" s="81" t="n">
        <v>11.1350493253204</v>
      </c>
      <c r="G153" s="81" t="n">
        <v>11.8077474892396</v>
      </c>
      <c r="H153" s="81" t="n">
        <v>8.59924283396431</v>
      </c>
      <c r="I153" s="80" t="n">
        <v>-0.46999999999999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4.7308400976047</v>
      </c>
      <c r="D154" s="81" t="n">
        <v>4.90268399250979</v>
      </c>
      <c r="E154" s="81" t="n">
        <v>3.49877949552484</v>
      </c>
      <c r="F154" s="81" t="n">
        <v>4.32709290003533</v>
      </c>
      <c r="G154" s="81" t="n">
        <v>4.99666888740839</v>
      </c>
      <c r="H154" s="81" t="n">
        <v>1.72562553925798</v>
      </c>
      <c r="I154" s="80" t="n">
        <v>2.15000000000001</v>
      </c>
    </row>
    <row r="155" customFormat="false" ht="11.1" hidden="false" customHeight="true" outlineLevel="0" collapsed="false">
      <c r="A155" s="82"/>
      <c r="B155" s="71" t="s">
        <v>187</v>
      </c>
      <c r="C155" s="81" t="n">
        <v>5.66108531494771</v>
      </c>
      <c r="D155" s="81" t="n">
        <v>6.49891774891775</v>
      </c>
      <c r="E155" s="81" t="n">
        <v>0.211193241816261</v>
      </c>
      <c r="F155" s="81" t="n">
        <v>7.53782821539832</v>
      </c>
      <c r="G155" s="81" t="n">
        <v>9.69991546914622</v>
      </c>
      <c r="H155" s="81" t="n">
        <v>-0.582010582010582</v>
      </c>
      <c r="I155" s="80" t="n">
        <v>-1.48000000000002</v>
      </c>
    </row>
    <row r="156" customFormat="false" ht="11.1" hidden="false" customHeight="true" outlineLevel="0" collapsed="false">
      <c r="A156" s="82"/>
      <c r="B156" s="71" t="s">
        <v>188</v>
      </c>
      <c r="C156" s="81" t="n">
        <v>8.84688995215312</v>
      </c>
      <c r="D156" s="81" t="n">
        <v>9.70070520295407</v>
      </c>
      <c r="E156" s="81" t="n">
        <v>3.5281909373919</v>
      </c>
      <c r="F156" s="81" t="n">
        <v>9.09236177692554</v>
      </c>
      <c r="G156" s="81" t="n">
        <v>9.00138696255202</v>
      </c>
      <c r="H156" s="81" t="n">
        <v>9.39366100137806</v>
      </c>
      <c r="I156" s="80" t="n">
        <v>1.41999999999999</v>
      </c>
    </row>
    <row r="157" customFormat="false" ht="11.1" hidden="false" customHeight="true" outlineLevel="0" collapsed="false">
      <c r="A157" s="82"/>
      <c r="B157" s="71" t="s">
        <v>189</v>
      </c>
      <c r="C157" s="81" t="n">
        <v>8.54790282958786</v>
      </c>
      <c r="D157" s="81" t="n">
        <v>8.59768907563026</v>
      </c>
      <c r="E157" s="81" t="n">
        <v>8.22569680489463</v>
      </c>
      <c r="F157" s="81" t="n">
        <v>9.32047750229567</v>
      </c>
      <c r="G157" s="81" t="n">
        <v>10.8045682022327</v>
      </c>
      <c r="H157" s="81" t="n">
        <v>3.56075697211158</v>
      </c>
      <c r="I157" s="80" t="n">
        <v>0.520000000000039</v>
      </c>
    </row>
    <row r="158" customFormat="false" ht="15" hidden="false" customHeight="true" outlineLevel="0" collapsed="false"/>
    <row r="159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C87:H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</row>
    <row r="2" s="86" customFormat="true" ht="21.95" hidden="false" customHeight="true" outlineLevel="0" collapsed="false">
      <c r="A2" s="46" t="s">
        <v>191</v>
      </c>
      <c r="B2" s="46"/>
      <c r="C2" s="46"/>
      <c r="D2" s="46"/>
      <c r="E2" s="46"/>
      <c r="F2" s="46"/>
      <c r="G2" s="46"/>
      <c r="H2" s="46"/>
      <c r="I2" s="46"/>
    </row>
    <row r="3" customFormat="false" ht="11.1" hidden="false" customHeight="true" outlineLevel="0" collapsed="false">
      <c r="A3" s="87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48"/>
      <c r="B4" s="48"/>
      <c r="C4" s="88"/>
      <c r="D4" s="48"/>
      <c r="E4" s="48"/>
      <c r="F4" s="48"/>
      <c r="G4" s="48"/>
      <c r="H4" s="48"/>
      <c r="I4" s="48"/>
    </row>
    <row r="5" customFormat="false" ht="15.95" hidden="false" customHeight="true" outlineLevel="0" collapsed="false">
      <c r="A5" s="89" t="s">
        <v>174</v>
      </c>
      <c r="B5" s="89"/>
      <c r="C5" s="90" t="s">
        <v>192</v>
      </c>
      <c r="D5" s="91" t="s">
        <v>193</v>
      </c>
      <c r="E5" s="91"/>
      <c r="F5" s="91"/>
      <c r="G5" s="90" t="s">
        <v>194</v>
      </c>
      <c r="H5" s="90" t="s">
        <v>195</v>
      </c>
      <c r="I5" s="92" t="s">
        <v>196</v>
      </c>
    </row>
    <row r="6" customFormat="false" ht="27.95" hidden="false" customHeight="true" outlineLevel="0" collapsed="false">
      <c r="A6" s="89"/>
      <c r="B6" s="89"/>
      <c r="C6" s="90"/>
      <c r="D6" s="93" t="s">
        <v>197</v>
      </c>
      <c r="E6" s="94" t="s">
        <v>198</v>
      </c>
      <c r="F6" s="94" t="s">
        <v>199</v>
      </c>
      <c r="G6" s="90"/>
      <c r="H6" s="90"/>
      <c r="I6" s="92"/>
    </row>
    <row r="7" customFormat="false" ht="11.1" hidden="true" customHeight="true" outlineLevel="0" collapsed="false">
      <c r="A7" s="89"/>
      <c r="B7" s="89"/>
      <c r="D7" s="93"/>
      <c r="E7" s="61"/>
      <c r="F7" s="61"/>
      <c r="I7" s="48"/>
    </row>
    <row r="8" customFormat="false" ht="11.1" hidden="true" customHeight="true" outlineLevel="0" collapsed="false">
      <c r="A8" s="89"/>
      <c r="B8" s="89"/>
      <c r="I8" s="48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95" t="n">
        <v>7</v>
      </c>
    </row>
    <row r="10" s="86" customFormat="true" ht="20.1" hidden="false" customHeight="true" outlineLevel="0" collapsed="false">
      <c r="A10" s="96"/>
      <c r="B10" s="97"/>
      <c r="C10" s="98" t="s">
        <v>180</v>
      </c>
      <c r="D10" s="98"/>
      <c r="E10" s="98"/>
      <c r="F10" s="98"/>
      <c r="G10" s="98"/>
      <c r="H10" s="98"/>
      <c r="I10" s="98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6.95</v>
      </c>
      <c r="E11" s="80" t="n">
        <v>68.89</v>
      </c>
      <c r="F11" s="80" t="n">
        <v>61.94</v>
      </c>
      <c r="G11" s="80" t="n">
        <v>1541.55</v>
      </c>
      <c r="H11" s="80" t="n">
        <v>214.43</v>
      </c>
      <c r="I11" s="80" t="n">
        <v>1327.1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6.08</v>
      </c>
      <c r="E12" s="80" t="n">
        <v>70.98</v>
      </c>
      <c r="F12" s="80" t="n">
        <v>64.9</v>
      </c>
      <c r="G12" s="80" t="n">
        <v>1652.7</v>
      </c>
      <c r="H12" s="80" t="n">
        <v>234.47</v>
      </c>
      <c r="I12" s="80" t="n">
        <v>1418.23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2.59</v>
      </c>
      <c r="E13" s="80" t="n">
        <v>70.95</v>
      </c>
      <c r="F13" s="80" t="n">
        <v>68.36</v>
      </c>
      <c r="G13" s="80" t="n">
        <v>1696.96</v>
      </c>
      <c r="H13" s="80" t="n">
        <v>250.09</v>
      </c>
      <c r="I13" s="80" t="n">
        <v>1446.87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-9.57</v>
      </c>
      <c r="E14" s="80" t="n">
        <v>65.12</v>
      </c>
      <c r="F14" s="80" t="n">
        <v>74.69</v>
      </c>
      <c r="G14" s="80" t="n">
        <v>1771.21</v>
      </c>
      <c r="H14" s="80" t="n">
        <v>260.77</v>
      </c>
      <c r="I14" s="80" t="n">
        <v>1510.44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-13.69</v>
      </c>
      <c r="E15" s="80" t="n">
        <v>67.07</v>
      </c>
      <c r="F15" s="80" t="n">
        <v>80.76</v>
      </c>
      <c r="G15" s="80" t="n">
        <v>1834.76</v>
      </c>
      <c r="H15" s="80" t="n">
        <v>270.48</v>
      </c>
      <c r="I15" s="80" t="n">
        <v>1564.28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-9.89</v>
      </c>
      <c r="E16" s="80" t="n">
        <v>70.63</v>
      </c>
      <c r="F16" s="80" t="n">
        <v>80.52</v>
      </c>
      <c r="G16" s="80" t="n">
        <v>1866.29</v>
      </c>
      <c r="H16" s="80" t="n">
        <v>276.1</v>
      </c>
      <c r="I16" s="80" t="n">
        <v>1590.19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-13.87</v>
      </c>
      <c r="E17" s="80" t="n">
        <v>77.99</v>
      </c>
      <c r="F17" s="80" t="n">
        <v>91.86</v>
      </c>
      <c r="G17" s="80" t="n">
        <v>1901.71</v>
      </c>
      <c r="H17" s="80" t="n">
        <v>283.16</v>
      </c>
      <c r="I17" s="80" t="n">
        <v>1618.55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-20.36</v>
      </c>
      <c r="E18" s="80" t="n">
        <v>80.48</v>
      </c>
      <c r="F18" s="80" t="n">
        <v>100.84</v>
      </c>
      <c r="G18" s="80" t="n">
        <v>1945.02</v>
      </c>
      <c r="H18" s="80" t="n">
        <v>290.22</v>
      </c>
      <c r="I18" s="80" t="n">
        <v>1654.8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-21.53</v>
      </c>
      <c r="E19" s="80" t="n">
        <v>90.92</v>
      </c>
      <c r="F19" s="80" t="n">
        <v>112.45</v>
      </c>
      <c r="G19" s="80" t="n">
        <v>1990.47</v>
      </c>
      <c r="H19" s="80" t="n">
        <v>297.05</v>
      </c>
      <c r="I19" s="80" t="n">
        <v>1693.42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-19.34</v>
      </c>
      <c r="E20" s="80" t="n">
        <v>118.28</v>
      </c>
      <c r="F20" s="80" t="n">
        <v>137.62</v>
      </c>
      <c r="G20" s="80" t="n">
        <v>2043.16</v>
      </c>
      <c r="H20" s="80" t="n">
        <v>308.48</v>
      </c>
      <c r="I20" s="80" t="n">
        <v>1734.68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-21.01</v>
      </c>
      <c r="E21" s="80" t="n">
        <v>104.36</v>
      </c>
      <c r="F21" s="80" t="n">
        <v>125.37</v>
      </c>
      <c r="G21" s="80" t="n">
        <v>2092.15</v>
      </c>
      <c r="H21" s="80" t="n">
        <v>316.41</v>
      </c>
      <c r="I21" s="80" t="n">
        <v>1775.74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-24.16</v>
      </c>
      <c r="E22" s="80" t="n">
        <v>106.36</v>
      </c>
      <c r="F22" s="80" t="n">
        <v>130.52</v>
      </c>
      <c r="G22" s="80" t="n">
        <v>2120.86</v>
      </c>
      <c r="H22" s="80" t="n">
        <v>321.06</v>
      </c>
      <c r="I22" s="80" t="n">
        <v>1799.8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-16.14</v>
      </c>
      <c r="E23" s="80" t="n">
        <v>104.55</v>
      </c>
      <c r="F23" s="80" t="n">
        <v>120.69</v>
      </c>
      <c r="G23" s="80" t="n">
        <v>2147.26</v>
      </c>
      <c r="H23" s="80" t="n">
        <v>321.41</v>
      </c>
      <c r="I23" s="80" t="n">
        <v>1825.85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0.35</v>
      </c>
      <c r="E24" s="80" t="n">
        <v>114.59</v>
      </c>
      <c r="F24" s="80" t="n">
        <v>114.24</v>
      </c>
      <c r="G24" s="80" t="n">
        <v>2216</v>
      </c>
      <c r="H24" s="80" t="n">
        <v>326.47</v>
      </c>
      <c r="I24" s="80" t="n">
        <v>1889.53</v>
      </c>
    </row>
    <row r="25" customFormat="false" ht="12" hidden="false" customHeight="true" outlineLevel="0" collapsed="false">
      <c r="A25" s="77" t="n">
        <v>2005</v>
      </c>
      <c r="B25" s="77"/>
      <c r="C25" s="80" t="n">
        <v>2245.5</v>
      </c>
      <c r="D25" s="80" t="n">
        <v>3.77</v>
      </c>
      <c r="E25" s="80" t="n">
        <v>126.09</v>
      </c>
      <c r="F25" s="80" t="n">
        <v>122.32</v>
      </c>
      <c r="G25" s="80" t="n">
        <v>2249.27</v>
      </c>
      <c r="H25" s="80" t="n">
        <v>327.68</v>
      </c>
      <c r="I25" s="80" t="n">
        <v>1921.5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.08</v>
      </c>
      <c r="E26" s="80" t="n">
        <v>17.05</v>
      </c>
      <c r="F26" s="80" t="n">
        <v>13.97</v>
      </c>
      <c r="G26" s="80" t="n">
        <v>362.44</v>
      </c>
      <c r="H26" s="80" t="n">
        <v>51.5</v>
      </c>
      <c r="I26" s="80" t="n">
        <v>310.94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0.84</v>
      </c>
      <c r="E27" s="80" t="n">
        <v>17.27</v>
      </c>
      <c r="F27" s="80" t="n">
        <v>16.43</v>
      </c>
      <c r="G27" s="80" t="n">
        <v>380.82</v>
      </c>
      <c r="H27" s="80" t="n">
        <v>53.12</v>
      </c>
      <c r="I27" s="80" t="n">
        <v>327.7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1.84</v>
      </c>
      <c r="E28" s="80" t="n">
        <v>17.18</v>
      </c>
      <c r="F28" s="80" t="n">
        <v>15.34</v>
      </c>
      <c r="G28" s="80" t="n">
        <v>389.21</v>
      </c>
      <c r="H28" s="80" t="n">
        <v>54.33</v>
      </c>
      <c r="I28" s="80" t="n">
        <v>334.88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1.19</v>
      </c>
      <c r="E29" s="80" t="n">
        <v>17.39</v>
      </c>
      <c r="F29" s="80" t="n">
        <v>16.2</v>
      </c>
      <c r="G29" s="80" t="n">
        <v>409.08</v>
      </c>
      <c r="H29" s="80" t="n">
        <v>55.48</v>
      </c>
      <c r="I29" s="80" t="n">
        <v>353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1.92</v>
      </c>
      <c r="E30" s="80" t="n">
        <v>17.16</v>
      </c>
      <c r="F30" s="80" t="n">
        <v>15.24</v>
      </c>
      <c r="G30" s="80" t="n">
        <v>394.8</v>
      </c>
      <c r="H30" s="80" t="n">
        <v>56.68</v>
      </c>
      <c r="I30" s="80" t="n">
        <v>338.12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1.51</v>
      </c>
      <c r="E31" s="80" t="n">
        <v>18.07</v>
      </c>
      <c r="F31" s="80" t="n">
        <v>16.56</v>
      </c>
      <c r="G31" s="80" t="n">
        <v>405.94</v>
      </c>
      <c r="H31" s="80" t="n">
        <v>58.24</v>
      </c>
      <c r="I31" s="80" t="n">
        <v>347.7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1.6</v>
      </c>
      <c r="E32" s="80" t="n">
        <v>18.03</v>
      </c>
      <c r="F32" s="80" t="n">
        <v>16.43</v>
      </c>
      <c r="G32" s="80" t="n">
        <v>418.5</v>
      </c>
      <c r="H32" s="80" t="n">
        <v>59.4</v>
      </c>
      <c r="I32" s="80" t="n">
        <v>359.1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1.05</v>
      </c>
      <c r="E33" s="80" t="n">
        <v>17.72</v>
      </c>
      <c r="F33" s="80" t="n">
        <v>16.67</v>
      </c>
      <c r="G33" s="80" t="n">
        <v>433.46</v>
      </c>
      <c r="H33" s="80" t="n">
        <v>60.15</v>
      </c>
      <c r="I33" s="80" t="n">
        <v>37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0.97</v>
      </c>
      <c r="E34" s="80" t="n">
        <v>18.04</v>
      </c>
      <c r="F34" s="80" t="n">
        <v>17.07</v>
      </c>
      <c r="G34" s="80" t="n">
        <v>402.27</v>
      </c>
      <c r="H34" s="80" t="n">
        <v>61.11</v>
      </c>
      <c r="I34" s="80" t="n">
        <v>341.16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0.38</v>
      </c>
      <c r="E35" s="80" t="n">
        <v>17.88</v>
      </c>
      <c r="F35" s="80" t="n">
        <v>17.5</v>
      </c>
      <c r="G35" s="80" t="n">
        <v>418.12</v>
      </c>
      <c r="H35" s="80" t="n">
        <v>62.39</v>
      </c>
      <c r="I35" s="80" t="n">
        <v>355.73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-0.16</v>
      </c>
      <c r="E36" s="80" t="n">
        <v>16.87</v>
      </c>
      <c r="F36" s="80" t="n">
        <v>17.03</v>
      </c>
      <c r="G36" s="80" t="n">
        <v>430.07</v>
      </c>
      <c r="H36" s="80" t="n">
        <v>63.11</v>
      </c>
      <c r="I36" s="80" t="n">
        <v>366.96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1.4</v>
      </c>
      <c r="E37" s="80" t="n">
        <v>18.16</v>
      </c>
      <c r="F37" s="80" t="n">
        <v>16.76</v>
      </c>
      <c r="G37" s="80" t="n">
        <v>446.5</v>
      </c>
      <c r="H37" s="80" t="n">
        <v>63.48</v>
      </c>
      <c r="I37" s="80" t="n">
        <v>383.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-2.03</v>
      </c>
      <c r="E38" s="80" t="n">
        <v>15.98</v>
      </c>
      <c r="F38" s="80" t="n">
        <v>18.01</v>
      </c>
      <c r="G38" s="80" t="n">
        <v>422.68</v>
      </c>
      <c r="H38" s="80" t="n">
        <v>64.2</v>
      </c>
      <c r="I38" s="80" t="n">
        <v>358.48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-2.98</v>
      </c>
      <c r="E39" s="80" t="n">
        <v>15.6</v>
      </c>
      <c r="F39" s="80" t="n">
        <v>18.58</v>
      </c>
      <c r="G39" s="80" t="n">
        <v>435.38</v>
      </c>
      <c r="H39" s="80" t="n">
        <v>64.99</v>
      </c>
      <c r="I39" s="80" t="n">
        <v>370.39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-2.69</v>
      </c>
      <c r="E40" s="80" t="n">
        <v>15.66</v>
      </c>
      <c r="F40" s="80" t="n">
        <v>18.35</v>
      </c>
      <c r="G40" s="80" t="n">
        <v>447.85</v>
      </c>
      <c r="H40" s="80" t="n">
        <v>65.5</v>
      </c>
      <c r="I40" s="80" t="n">
        <v>382.35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-1.87</v>
      </c>
      <c r="E41" s="80" t="n">
        <v>17.88</v>
      </c>
      <c r="F41" s="80" t="n">
        <v>19.75</v>
      </c>
      <c r="G41" s="80" t="n">
        <v>465.3</v>
      </c>
      <c r="H41" s="80" t="n">
        <v>66.08</v>
      </c>
      <c r="I41" s="80" t="n">
        <v>399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-2.94</v>
      </c>
      <c r="E42" s="80" t="n">
        <v>16.47</v>
      </c>
      <c r="F42" s="80" t="n">
        <v>19.41</v>
      </c>
      <c r="G42" s="80" t="n">
        <v>439.6</v>
      </c>
      <c r="H42" s="80" t="n">
        <v>66.74</v>
      </c>
      <c r="I42" s="80" t="n">
        <v>372.86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-3.88</v>
      </c>
      <c r="E43" s="80" t="n">
        <v>16.18</v>
      </c>
      <c r="F43" s="80" t="n">
        <v>20.06</v>
      </c>
      <c r="G43" s="80" t="n">
        <v>453.51</v>
      </c>
      <c r="H43" s="80" t="n">
        <v>67.48</v>
      </c>
      <c r="I43" s="80" t="n">
        <v>386.03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-4.3</v>
      </c>
      <c r="E44" s="80" t="n">
        <v>15.66</v>
      </c>
      <c r="F44" s="80" t="n">
        <v>19.96</v>
      </c>
      <c r="G44" s="80" t="n">
        <v>463.77</v>
      </c>
      <c r="H44" s="80" t="n">
        <v>67.95</v>
      </c>
      <c r="I44" s="80" t="n">
        <v>395.8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-2.57</v>
      </c>
      <c r="E45" s="80" t="n">
        <v>18.76</v>
      </c>
      <c r="F45" s="80" t="n">
        <v>21.33</v>
      </c>
      <c r="G45" s="80" t="n">
        <v>477.88</v>
      </c>
      <c r="H45" s="80" t="n">
        <v>68.31</v>
      </c>
      <c r="I45" s="80" t="n">
        <v>409.5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-1.82</v>
      </c>
      <c r="E46" s="80" t="n">
        <v>16.4</v>
      </c>
      <c r="F46" s="80" t="n">
        <v>18.22</v>
      </c>
      <c r="G46" s="80" t="n">
        <v>446.71</v>
      </c>
      <c r="H46" s="80" t="n">
        <v>68.54</v>
      </c>
      <c r="I46" s="80" t="n">
        <v>378.17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-3.98</v>
      </c>
      <c r="E47" s="80" t="n">
        <v>16.22</v>
      </c>
      <c r="F47" s="80" t="n">
        <v>20.2</v>
      </c>
      <c r="G47" s="80" t="n">
        <v>458.97</v>
      </c>
      <c r="H47" s="80" t="n">
        <v>68.93</v>
      </c>
      <c r="I47" s="80" t="n">
        <v>390.04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-4.47</v>
      </c>
      <c r="E48" s="80" t="n">
        <v>16.93</v>
      </c>
      <c r="F48" s="80" t="n">
        <v>21.4</v>
      </c>
      <c r="G48" s="80" t="n">
        <v>472.28</v>
      </c>
      <c r="H48" s="80" t="n">
        <v>69.16</v>
      </c>
      <c r="I48" s="80" t="n">
        <v>403.12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0.38</v>
      </c>
      <c r="E49" s="80" t="n">
        <v>21.08</v>
      </c>
      <c r="F49" s="80" t="n">
        <v>20.7</v>
      </c>
      <c r="G49" s="80" t="n">
        <v>488.33</v>
      </c>
      <c r="H49" s="80" t="n">
        <v>69.47</v>
      </c>
      <c r="I49" s="80" t="n">
        <v>41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-5.05</v>
      </c>
      <c r="E50" s="80" t="n">
        <v>17.87</v>
      </c>
      <c r="F50" s="80" t="n">
        <v>22.92</v>
      </c>
      <c r="G50" s="80" t="n">
        <v>447.69</v>
      </c>
      <c r="H50" s="80" t="n">
        <v>70.26</v>
      </c>
      <c r="I50" s="80" t="n">
        <v>377.43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-4.19</v>
      </c>
      <c r="E51" s="80" t="n">
        <v>18.58</v>
      </c>
      <c r="F51" s="80" t="n">
        <v>22.77</v>
      </c>
      <c r="G51" s="80" t="n">
        <v>473.19</v>
      </c>
      <c r="H51" s="80" t="n">
        <v>70.59</v>
      </c>
      <c r="I51" s="80" t="n">
        <v>402.6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-4.14</v>
      </c>
      <c r="E52" s="80" t="n">
        <v>18.15</v>
      </c>
      <c r="F52" s="80" t="n">
        <v>22.29</v>
      </c>
      <c r="G52" s="80" t="n">
        <v>482.65</v>
      </c>
      <c r="H52" s="80" t="n">
        <v>70.96</v>
      </c>
      <c r="I52" s="80" t="n">
        <v>411.69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-0.49</v>
      </c>
      <c r="E53" s="80" t="n">
        <v>23.39</v>
      </c>
      <c r="F53" s="80" t="n">
        <v>23.88</v>
      </c>
      <c r="G53" s="80" t="n">
        <v>498.18</v>
      </c>
      <c r="H53" s="80" t="n">
        <v>71.35</v>
      </c>
      <c r="I53" s="80" t="n">
        <v>426.8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-5.59</v>
      </c>
      <c r="E54" s="80" t="n">
        <v>18.19</v>
      </c>
      <c r="F54" s="80" t="n">
        <v>23.78</v>
      </c>
      <c r="G54" s="80" t="n">
        <v>467.5</v>
      </c>
      <c r="H54" s="80" t="n">
        <v>72.07</v>
      </c>
      <c r="I54" s="80" t="n">
        <v>395.43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-7.24</v>
      </c>
      <c r="E55" s="80" t="n">
        <v>19.24</v>
      </c>
      <c r="F55" s="80" t="n">
        <v>26.48</v>
      </c>
      <c r="G55" s="80" t="n">
        <v>477.17</v>
      </c>
      <c r="H55" s="80" t="n">
        <v>72.52</v>
      </c>
      <c r="I55" s="80" t="n">
        <v>404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-5.52</v>
      </c>
      <c r="E56" s="80" t="n">
        <v>19.36</v>
      </c>
      <c r="F56" s="80" t="n">
        <v>24.88</v>
      </c>
      <c r="G56" s="80" t="n">
        <v>492.91</v>
      </c>
      <c r="H56" s="80" t="n">
        <v>72.64</v>
      </c>
      <c r="I56" s="80" t="n">
        <v>420.27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-2.01</v>
      </c>
      <c r="E57" s="80" t="n">
        <v>23.69</v>
      </c>
      <c r="F57" s="80" t="n">
        <v>25.7</v>
      </c>
      <c r="G57" s="80" t="n">
        <v>507.44</v>
      </c>
      <c r="H57" s="80" t="n">
        <v>72.99</v>
      </c>
      <c r="I57" s="80" t="n">
        <v>434.4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-6.36</v>
      </c>
      <c r="E58" s="80" t="n">
        <v>18.98</v>
      </c>
      <c r="F58" s="80" t="n">
        <v>25.34</v>
      </c>
      <c r="G58" s="80" t="n">
        <v>475.06</v>
      </c>
      <c r="H58" s="80" t="n">
        <v>73.52</v>
      </c>
      <c r="I58" s="80" t="n">
        <v>401.54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-5.72</v>
      </c>
      <c r="E59" s="80" t="n">
        <v>22.74</v>
      </c>
      <c r="F59" s="80" t="n">
        <v>28.46</v>
      </c>
      <c r="G59" s="80" t="n">
        <v>489.15</v>
      </c>
      <c r="H59" s="80" t="n">
        <v>74.11</v>
      </c>
      <c r="I59" s="80" t="n">
        <v>415.04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-6.22</v>
      </c>
      <c r="E60" s="80" t="n">
        <v>21.18</v>
      </c>
      <c r="F60" s="80" t="n">
        <v>27.4</v>
      </c>
      <c r="G60" s="80" t="n">
        <v>503.97</v>
      </c>
      <c r="H60" s="80" t="n">
        <v>74.38</v>
      </c>
      <c r="I60" s="80" t="n">
        <v>429.59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-3.23</v>
      </c>
      <c r="E61" s="80" t="n">
        <v>28.02</v>
      </c>
      <c r="F61" s="80" t="n">
        <v>31.25</v>
      </c>
      <c r="G61" s="80" t="n">
        <v>522.29</v>
      </c>
      <c r="H61" s="80" t="n">
        <v>75.04</v>
      </c>
      <c r="I61" s="80" t="n">
        <v>447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-3.97</v>
      </c>
      <c r="E62" s="80" t="n">
        <v>25.98</v>
      </c>
      <c r="F62" s="80" t="n">
        <v>29.95</v>
      </c>
      <c r="G62" s="80" t="n">
        <v>496.96</v>
      </c>
      <c r="H62" s="80" t="n">
        <v>75.9</v>
      </c>
      <c r="I62" s="80" t="n">
        <v>421.06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-7.08</v>
      </c>
      <c r="E63" s="80" t="n">
        <v>28.01</v>
      </c>
      <c r="F63" s="80" t="n">
        <v>35.09</v>
      </c>
      <c r="G63" s="80" t="n">
        <v>503.61</v>
      </c>
      <c r="H63" s="80" t="n">
        <v>77</v>
      </c>
      <c r="I63" s="80" t="n">
        <v>426.6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-8.25</v>
      </c>
      <c r="E64" s="80" t="n">
        <v>27.32</v>
      </c>
      <c r="F64" s="80" t="n">
        <v>35.57</v>
      </c>
      <c r="G64" s="80" t="n">
        <v>512.96</v>
      </c>
      <c r="H64" s="80" t="n">
        <v>77.38</v>
      </c>
      <c r="I64" s="80" t="n">
        <v>435.58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-0.04</v>
      </c>
      <c r="E65" s="80" t="n">
        <v>36.97</v>
      </c>
      <c r="F65" s="80" t="n">
        <v>37.01</v>
      </c>
      <c r="G65" s="80" t="n">
        <v>529.63</v>
      </c>
      <c r="H65" s="80" t="n">
        <v>78.2</v>
      </c>
      <c r="I65" s="80" t="n">
        <v>451.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-5.81</v>
      </c>
      <c r="E66" s="80" t="n">
        <v>25.93</v>
      </c>
      <c r="F66" s="80" t="n">
        <v>31.74</v>
      </c>
      <c r="G66" s="80" t="n">
        <v>507.2</v>
      </c>
      <c r="H66" s="80" t="n">
        <v>78.37</v>
      </c>
      <c r="I66" s="80" t="n">
        <v>428.83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-7.49</v>
      </c>
      <c r="E67" s="80" t="n">
        <v>26.72</v>
      </c>
      <c r="F67" s="80" t="n">
        <v>34.21</v>
      </c>
      <c r="G67" s="80" t="n">
        <v>513.94</v>
      </c>
      <c r="H67" s="80" t="n">
        <v>79.15</v>
      </c>
      <c r="I67" s="80" t="n">
        <v>434.79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-6.16</v>
      </c>
      <c r="E68" s="80" t="n">
        <v>23.76</v>
      </c>
      <c r="F68" s="80" t="n">
        <v>29.92</v>
      </c>
      <c r="G68" s="80" t="n">
        <v>526.45</v>
      </c>
      <c r="H68" s="80" t="n">
        <v>79.52</v>
      </c>
      <c r="I68" s="80" t="n">
        <v>446.93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-1.55</v>
      </c>
      <c r="E69" s="80" t="n">
        <v>27.95</v>
      </c>
      <c r="F69" s="80" t="n">
        <v>29.5</v>
      </c>
      <c r="G69" s="80" t="n">
        <v>544.56</v>
      </c>
      <c r="H69" s="80" t="n">
        <v>79.37</v>
      </c>
      <c r="I69" s="80" t="n">
        <v>465.1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-7.5</v>
      </c>
      <c r="E70" s="80" t="n">
        <v>24.86</v>
      </c>
      <c r="F70" s="80" t="n">
        <v>32.36</v>
      </c>
      <c r="G70" s="80" t="n">
        <v>509.25</v>
      </c>
      <c r="H70" s="80" t="n">
        <v>80.18</v>
      </c>
      <c r="I70" s="80" t="n">
        <v>429.07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-10.16</v>
      </c>
      <c r="E71" s="80" t="n">
        <v>26.5</v>
      </c>
      <c r="F71" s="80" t="n">
        <v>36.66</v>
      </c>
      <c r="G71" s="80" t="n">
        <v>519.02</v>
      </c>
      <c r="H71" s="80" t="n">
        <v>80.57</v>
      </c>
      <c r="I71" s="80" t="n">
        <v>438.45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-4.41</v>
      </c>
      <c r="E72" s="80" t="n">
        <v>26.23</v>
      </c>
      <c r="F72" s="80" t="n">
        <v>30.64</v>
      </c>
      <c r="G72" s="80" t="n">
        <v>542.33</v>
      </c>
      <c r="H72" s="80" t="n">
        <v>80.25</v>
      </c>
      <c r="I72" s="80" t="n">
        <v>462.08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-2.09</v>
      </c>
      <c r="E73" s="80" t="n">
        <v>28.77</v>
      </c>
      <c r="F73" s="80" t="n">
        <v>30.86</v>
      </c>
      <c r="G73" s="80" t="n">
        <v>550.26</v>
      </c>
      <c r="H73" s="80" t="n">
        <v>80.06</v>
      </c>
      <c r="I73" s="80" t="n">
        <v>47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-4.37</v>
      </c>
      <c r="E74" s="80" t="n">
        <v>24.47</v>
      </c>
      <c r="F74" s="80" t="n">
        <v>28.84</v>
      </c>
      <c r="G74" s="80" t="n">
        <v>518.2</v>
      </c>
      <c r="H74" s="80" t="n">
        <v>80.34</v>
      </c>
      <c r="I74" s="80" t="n">
        <v>437.86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-9.16</v>
      </c>
      <c r="E75" s="80" t="n">
        <v>25.38</v>
      </c>
      <c r="F75" s="80" t="n">
        <v>34.54</v>
      </c>
      <c r="G75" s="80" t="n">
        <v>523.38</v>
      </c>
      <c r="H75" s="80" t="n">
        <v>80.58</v>
      </c>
      <c r="I75" s="80" t="n">
        <v>442.8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-4.4</v>
      </c>
      <c r="E76" s="80" t="n">
        <v>24.78</v>
      </c>
      <c r="F76" s="80" t="n">
        <v>29.18</v>
      </c>
      <c r="G76" s="80" t="n">
        <v>547</v>
      </c>
      <c r="H76" s="80" t="n">
        <v>80.15</v>
      </c>
      <c r="I76" s="80" t="n">
        <v>466.85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1.79</v>
      </c>
      <c r="E77" s="80" t="n">
        <v>29.92</v>
      </c>
      <c r="F77" s="80" t="n">
        <v>28.13</v>
      </c>
      <c r="G77" s="80" t="n">
        <v>558.68</v>
      </c>
      <c r="H77" s="80" t="n">
        <v>80.34</v>
      </c>
      <c r="I77" s="80" t="n">
        <v>478.3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-1.4</v>
      </c>
      <c r="E78" s="80" t="n">
        <v>26.57</v>
      </c>
      <c r="F78" s="80" t="n">
        <v>27.97</v>
      </c>
      <c r="G78" s="80" t="n">
        <v>536.96</v>
      </c>
      <c r="H78" s="80" t="n">
        <v>80.7</v>
      </c>
      <c r="I78" s="80" t="n">
        <v>456.26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-3.36</v>
      </c>
      <c r="E79" s="80" t="n">
        <v>27.93</v>
      </c>
      <c r="F79" s="80" t="n">
        <v>31.29</v>
      </c>
      <c r="G79" s="80" t="n">
        <v>545.74</v>
      </c>
      <c r="H79" s="80" t="n">
        <v>81.98</v>
      </c>
      <c r="I79" s="80" t="n">
        <v>463.76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0</v>
      </c>
      <c r="E80" s="80" t="n">
        <v>27.64</v>
      </c>
      <c r="F80" s="80" t="n">
        <v>27.64</v>
      </c>
      <c r="G80" s="80" t="n">
        <v>560.77</v>
      </c>
      <c r="H80" s="80" t="n">
        <v>81.87</v>
      </c>
      <c r="I80" s="80" t="n">
        <v>478.9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.11</v>
      </c>
      <c r="E81" s="80" t="n">
        <v>32.45</v>
      </c>
      <c r="F81" s="80" t="n">
        <v>27.34</v>
      </c>
      <c r="G81" s="80" t="n">
        <v>572.53</v>
      </c>
      <c r="H81" s="80" t="n">
        <v>81.92</v>
      </c>
      <c r="I81" s="80" t="n">
        <v>490.6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6</v>
      </c>
      <c r="D82" s="80" t="n">
        <v>1.11</v>
      </c>
      <c r="E82" s="80" t="n">
        <v>29.57</v>
      </c>
      <c r="F82" s="80" t="n">
        <v>28.46</v>
      </c>
      <c r="G82" s="80" t="n">
        <v>541.37</v>
      </c>
      <c r="H82" s="80" t="n">
        <v>81.76</v>
      </c>
      <c r="I82" s="80" t="n">
        <v>459.61</v>
      </c>
    </row>
    <row r="83" customFormat="false" ht="11.1" hidden="false" customHeight="true" outlineLevel="0" collapsed="false">
      <c r="A83" s="82"/>
      <c r="B83" s="71" t="s">
        <v>187</v>
      </c>
      <c r="C83" s="80" t="n">
        <v>560.22</v>
      </c>
      <c r="D83" s="80" t="n">
        <v>-2.77</v>
      </c>
      <c r="E83" s="80" t="n">
        <v>31.25</v>
      </c>
      <c r="F83" s="80" t="n">
        <v>34.02</v>
      </c>
      <c r="G83" s="80" t="n">
        <v>557.45</v>
      </c>
      <c r="H83" s="80" t="n">
        <v>82.16</v>
      </c>
      <c r="I83" s="80" t="n">
        <v>475.29</v>
      </c>
    </row>
    <row r="84" customFormat="false" ht="11.1" hidden="false" customHeight="true" outlineLevel="0" collapsed="false">
      <c r="A84" s="82"/>
      <c r="B84" s="71" t="s">
        <v>188</v>
      </c>
      <c r="C84" s="80" t="n">
        <v>569.53</v>
      </c>
      <c r="D84" s="80" t="n">
        <v>-0.07</v>
      </c>
      <c r="E84" s="80" t="n">
        <v>29.15</v>
      </c>
      <c r="F84" s="80" t="n">
        <v>29.22</v>
      </c>
      <c r="G84" s="80" t="n">
        <v>569.46</v>
      </c>
      <c r="H84" s="80" t="n">
        <v>81.63</v>
      </c>
      <c r="I84" s="80" t="n">
        <v>487.83</v>
      </c>
    </row>
    <row r="85" customFormat="false" ht="11.1" hidden="false" customHeight="true" outlineLevel="0" collapsed="false">
      <c r="A85" s="82"/>
      <c r="B85" s="71" t="s">
        <v>189</v>
      </c>
      <c r="C85" s="80" t="n">
        <v>575.49</v>
      </c>
      <c r="D85" s="80" t="n">
        <v>5.5</v>
      </c>
      <c r="E85" s="80" t="n">
        <v>36.12</v>
      </c>
      <c r="F85" s="80" t="n">
        <v>30.62</v>
      </c>
      <c r="G85" s="80" t="n">
        <v>580.99</v>
      </c>
      <c r="H85" s="80" t="n">
        <v>82.13</v>
      </c>
      <c r="I85" s="80" t="n">
        <v>498.86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</row>
    <row r="87" s="104" customFormat="true" ht="14.1" hidden="false" customHeight="true" outlineLevel="0" collapsed="false">
      <c r="A87" s="84"/>
      <c r="B87" s="102"/>
      <c r="C87" s="84" t="s">
        <v>201</v>
      </c>
      <c r="D87" s="103" t="s">
        <v>202</v>
      </c>
      <c r="E87" s="103" t="s">
        <v>201</v>
      </c>
      <c r="F87" s="103"/>
      <c r="G87" s="103"/>
      <c r="H87" s="103"/>
      <c r="I87" s="103"/>
    </row>
    <row r="88" customFormat="false" ht="12" hidden="true" customHeight="true" outlineLevel="0" collapsed="false">
      <c r="A88" s="77" t="n">
        <v>1992</v>
      </c>
      <c r="B88" s="77"/>
      <c r="C88" s="81" t="n">
        <v>7.29962205134889</v>
      </c>
      <c r="D88" s="80" t="n">
        <v>-0.87</v>
      </c>
      <c r="E88" s="81" t="n">
        <v>3.03382203512849</v>
      </c>
      <c r="F88" s="81" t="n">
        <v>4.77881821117212</v>
      </c>
      <c r="G88" s="81" t="n">
        <v>7.21027537219032</v>
      </c>
      <c r="H88" s="81" t="n">
        <v>9.34570722380266</v>
      </c>
      <c r="I88" s="81" t="n">
        <v>6.86524202784977</v>
      </c>
    </row>
    <row r="89" customFormat="false" ht="12" hidden="true" customHeight="true" outlineLevel="0" collapsed="false">
      <c r="A89" s="77" t="n">
        <v>1993</v>
      </c>
      <c r="B89" s="77"/>
      <c r="C89" s="81" t="n">
        <v>2.89987975367723</v>
      </c>
      <c r="D89" s="80" t="n">
        <v>-3.49</v>
      </c>
      <c r="E89" s="81" t="n">
        <v>-0.0422654268808174</v>
      </c>
      <c r="F89" s="81" t="n">
        <v>5.3312788906009</v>
      </c>
      <c r="G89" s="81" t="n">
        <v>2.67804199189203</v>
      </c>
      <c r="H89" s="81" t="n">
        <v>6.66183307032884</v>
      </c>
      <c r="I89" s="81" t="n">
        <v>2.01941857103571</v>
      </c>
    </row>
    <row r="90" customFormat="false" ht="12" hidden="true" customHeight="true" outlineLevel="0" collapsed="false">
      <c r="A90" s="77" t="n">
        <v>1994</v>
      </c>
      <c r="B90" s="77"/>
      <c r="C90" s="81" t="n">
        <v>5.09983061550902</v>
      </c>
      <c r="D90" s="80" t="n">
        <v>-12.16</v>
      </c>
      <c r="E90" s="81" t="n">
        <v>-8.2170542635659</v>
      </c>
      <c r="F90" s="81" t="n">
        <v>9.25980105324753</v>
      </c>
      <c r="G90" s="81" t="n">
        <v>4.37547143126535</v>
      </c>
      <c r="H90" s="81" t="n">
        <v>4.27046263345194</v>
      </c>
      <c r="I90" s="81" t="n">
        <v>4.39362209459043</v>
      </c>
    </row>
    <row r="91" customFormat="false" ht="12" hidden="true" customHeight="true" outlineLevel="0" collapsed="false">
      <c r="A91" s="77" t="n">
        <v>1995</v>
      </c>
      <c r="B91" s="77"/>
      <c r="C91" s="81" t="n">
        <v>3.80002021586046</v>
      </c>
      <c r="D91" s="80" t="n">
        <v>-4.12</v>
      </c>
      <c r="E91" s="81" t="n">
        <v>2.99447174447171</v>
      </c>
      <c r="F91" s="81" t="n">
        <v>8.12692462176999</v>
      </c>
      <c r="G91" s="81" t="n">
        <v>3.58794270583385</v>
      </c>
      <c r="H91" s="81" t="n">
        <v>3.72358783602409</v>
      </c>
      <c r="I91" s="81" t="n">
        <v>3.56452424459096</v>
      </c>
    </row>
    <row r="92" customFormat="false" ht="12" hidden="true" customHeight="true" outlineLevel="0" collapsed="false">
      <c r="A92" s="77" t="n">
        <v>1996</v>
      </c>
      <c r="B92" s="77"/>
      <c r="C92" s="81" t="n">
        <v>1.50017582298683</v>
      </c>
      <c r="D92" s="80" t="n">
        <v>3.8</v>
      </c>
      <c r="E92" s="81" t="n">
        <v>5.30788728194425</v>
      </c>
      <c r="F92" s="81" t="n">
        <v>-0.297176820208037</v>
      </c>
      <c r="G92" s="81" t="n">
        <v>1.71848089123372</v>
      </c>
      <c r="H92" s="81" t="n">
        <v>2.07778763679384</v>
      </c>
      <c r="I92" s="81" t="n">
        <v>1.65635308256836</v>
      </c>
    </row>
    <row r="93" customFormat="false" ht="12" hidden="true" customHeight="true" outlineLevel="0" collapsed="false">
      <c r="A93" s="77" t="n">
        <v>1997</v>
      </c>
      <c r="B93" s="77"/>
      <c r="C93" s="81" t="n">
        <v>2.10001172595381</v>
      </c>
      <c r="D93" s="80" t="n">
        <v>-3.98</v>
      </c>
      <c r="E93" s="81" t="n">
        <v>10.4205012034546</v>
      </c>
      <c r="F93" s="81" t="n">
        <v>14.0834575260805</v>
      </c>
      <c r="G93" s="81" t="n">
        <v>1.89788296566987</v>
      </c>
      <c r="H93" s="81" t="n">
        <v>2.55704454907639</v>
      </c>
      <c r="I93" s="81" t="n">
        <v>1.78343468390571</v>
      </c>
    </row>
    <row r="94" customFormat="false" ht="12" hidden="true" customHeight="true" outlineLevel="0" collapsed="false">
      <c r="A94" s="77" t="n">
        <v>1998</v>
      </c>
      <c r="B94" s="77"/>
      <c r="C94" s="81" t="n">
        <v>2.59973480616837</v>
      </c>
      <c r="D94" s="80" t="n">
        <v>-6.49</v>
      </c>
      <c r="E94" s="81" t="n">
        <v>3.19271701500192</v>
      </c>
      <c r="F94" s="81" t="n">
        <v>9.77574569997826</v>
      </c>
      <c r="G94" s="81" t="n">
        <v>2.2774240026082</v>
      </c>
      <c r="H94" s="81" t="n">
        <v>2.49329001271366</v>
      </c>
      <c r="I94" s="81" t="n">
        <v>2.23965895400204</v>
      </c>
    </row>
    <row r="95" customFormat="false" ht="12" hidden="true" customHeight="true" outlineLevel="0" collapsed="false">
      <c r="A95" s="77" t="n">
        <v>1999</v>
      </c>
      <c r="B95" s="77"/>
      <c r="C95" s="81" t="n">
        <v>2.37206036491671</v>
      </c>
      <c r="D95" s="80" t="n">
        <v>-1.17</v>
      </c>
      <c r="E95" s="81" t="n">
        <v>12.9721669980119</v>
      </c>
      <c r="F95" s="81" t="n">
        <v>11.5132883776279</v>
      </c>
      <c r="G95" s="81" t="n">
        <v>2.33673689730698</v>
      </c>
      <c r="H95" s="81" t="n">
        <v>2.35338708565918</v>
      </c>
      <c r="I95" s="81" t="n">
        <v>2.33381677544115</v>
      </c>
    </row>
    <row r="96" customFormat="false" ht="12" hidden="true" customHeight="true" outlineLevel="0" collapsed="false">
      <c r="A96" s="77" t="n">
        <v>2000</v>
      </c>
      <c r="B96" s="77"/>
      <c r="C96" s="81" t="n">
        <v>2.50994035785288</v>
      </c>
      <c r="D96" s="80" t="n">
        <v>2.19</v>
      </c>
      <c r="E96" s="81" t="n">
        <v>30.0923889133304</v>
      </c>
      <c r="F96" s="81" t="n">
        <v>22.383281458426</v>
      </c>
      <c r="G96" s="81" t="n">
        <v>2.6471134958075</v>
      </c>
      <c r="H96" s="81" t="n">
        <v>3.84783706446727</v>
      </c>
      <c r="I96" s="81" t="n">
        <v>2.43648947101131</v>
      </c>
    </row>
    <row r="97" customFormat="false" ht="12" hidden="false" customHeight="true" outlineLevel="0" collapsed="false">
      <c r="A97" s="77" t="n">
        <v>2001</v>
      </c>
      <c r="B97" s="77"/>
      <c r="C97" s="81" t="n">
        <v>2.45624242424245</v>
      </c>
      <c r="D97" s="80" t="n">
        <v>-1.67</v>
      </c>
      <c r="E97" s="81" t="n">
        <v>-11.768684477511</v>
      </c>
      <c r="F97" s="81" t="n">
        <v>-8.90132248219736</v>
      </c>
      <c r="G97" s="81" t="n">
        <v>2.39775641653127</v>
      </c>
      <c r="H97" s="81" t="n">
        <v>2.57066908713692</v>
      </c>
      <c r="I97" s="81" t="n">
        <v>2.36700717135147</v>
      </c>
    </row>
    <row r="98" customFormat="false" ht="12" hidden="false" customHeight="true" outlineLevel="0" collapsed="false">
      <c r="A98" s="77" t="n">
        <v>2002</v>
      </c>
      <c r="B98" s="77"/>
      <c r="C98" s="81" t="n">
        <v>1.50769463741504</v>
      </c>
      <c r="D98" s="80" t="n">
        <v>-3.15</v>
      </c>
      <c r="E98" s="81" t="n">
        <v>1.91644308164047</v>
      </c>
      <c r="F98" s="81" t="n">
        <v>4.10784079125787</v>
      </c>
      <c r="G98" s="81" t="n">
        <v>1.37227254259973</v>
      </c>
      <c r="H98" s="81" t="n">
        <v>1.46961221200341</v>
      </c>
      <c r="I98" s="81" t="n">
        <v>1.35492808631896</v>
      </c>
    </row>
    <row r="99" customFormat="false" ht="12" hidden="false" customHeight="true" outlineLevel="0" collapsed="false">
      <c r="A99" s="77" t="n">
        <v>2003</v>
      </c>
      <c r="B99" s="77"/>
      <c r="C99" s="81" t="n">
        <v>0.856868467426878</v>
      </c>
      <c r="D99" s="80" t="n">
        <v>8.02</v>
      </c>
      <c r="E99" s="81" t="n">
        <v>-1.70176758179768</v>
      </c>
      <c r="F99" s="81" t="n">
        <v>-7.53141281029728</v>
      </c>
      <c r="G99" s="81" t="n">
        <v>1.24477806172969</v>
      </c>
      <c r="H99" s="81" t="n">
        <v>0.109013891484452</v>
      </c>
      <c r="I99" s="81" t="n">
        <v>1.44738304256029</v>
      </c>
    </row>
    <row r="100" customFormat="false" ht="12" hidden="false" customHeight="true" outlineLevel="0" collapsed="false">
      <c r="A100" s="77" t="n">
        <v>2004</v>
      </c>
      <c r="B100" s="77"/>
      <c r="C100" s="81" t="n">
        <v>2.41517980955904</v>
      </c>
      <c r="D100" s="80" t="n">
        <v>16.49</v>
      </c>
      <c r="E100" s="81" t="n">
        <v>9.60306073648974</v>
      </c>
      <c r="F100" s="81" t="n">
        <v>-5.34427044494159</v>
      </c>
      <c r="G100" s="81" t="n">
        <v>3.20128908469397</v>
      </c>
      <c r="H100" s="81" t="n">
        <v>1.57431318253944</v>
      </c>
      <c r="I100" s="81" t="n">
        <v>3.48769066462195</v>
      </c>
    </row>
    <row r="101" customFormat="false" ht="12" hidden="false" customHeight="true" outlineLevel="0" collapsed="false">
      <c r="A101" s="77" t="n">
        <v>2005</v>
      </c>
      <c r="B101" s="77"/>
      <c r="C101" s="81" t="n">
        <v>1.34723444587365</v>
      </c>
      <c r="D101" s="80" t="n">
        <v>3.42</v>
      </c>
      <c r="E101" s="81" t="n">
        <v>10.0357797364517</v>
      </c>
      <c r="F101" s="81" t="n">
        <v>7.07282913165264</v>
      </c>
      <c r="G101" s="81" t="n">
        <v>1.50135379061371</v>
      </c>
      <c r="H101" s="81" t="n">
        <v>0.370631298434773</v>
      </c>
      <c r="I101" s="81" t="n">
        <v>1.6967182315178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2769367764917</v>
      </c>
      <c r="D102" s="80" t="n">
        <v>-1.16</v>
      </c>
      <c r="E102" s="81" t="n">
        <v>0.645161290322591</v>
      </c>
      <c r="F102" s="81" t="n">
        <v>9.09090909090911</v>
      </c>
      <c r="G102" s="81" t="n">
        <v>8.92837435161684</v>
      </c>
      <c r="H102" s="81" t="n">
        <v>10.0582524271845</v>
      </c>
      <c r="I102" s="81" t="n">
        <v>8.74123625136684</v>
      </c>
    </row>
    <row r="103" customFormat="false" ht="11.1" hidden="true" customHeight="true" outlineLevel="0" collapsed="false">
      <c r="A103" s="82"/>
      <c r="B103" s="71" t="s">
        <v>187</v>
      </c>
      <c r="C103" s="81" t="n">
        <v>6.43454918679932</v>
      </c>
      <c r="D103" s="80" t="n">
        <v>0.67</v>
      </c>
      <c r="E103" s="81" t="n">
        <v>4.63231036479445</v>
      </c>
      <c r="F103" s="81" t="n">
        <v>0.79123554473523</v>
      </c>
      <c r="G103" s="81" t="n">
        <v>6.59629221154351</v>
      </c>
      <c r="H103" s="81" t="n">
        <v>9.63855421686748</v>
      </c>
      <c r="I103" s="81" t="n">
        <v>6.1031431187061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6232026228154</v>
      </c>
      <c r="D104" s="80" t="n">
        <v>-0.24</v>
      </c>
      <c r="E104" s="81" t="n">
        <v>4.94761350407451</v>
      </c>
      <c r="F104" s="81" t="n">
        <v>7.10560625814863</v>
      </c>
      <c r="G104" s="81" t="n">
        <v>7.52550037254956</v>
      </c>
      <c r="H104" s="81" t="n">
        <v>9.33186085035891</v>
      </c>
      <c r="I104" s="81" t="n">
        <v>7.23244147157193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1142464880238</v>
      </c>
      <c r="D105" s="80" t="n">
        <v>-0.14</v>
      </c>
      <c r="E105" s="81" t="n">
        <v>1.89764232317422</v>
      </c>
      <c r="F105" s="81" t="n">
        <v>2.90123456790126</v>
      </c>
      <c r="G105" s="81" t="n">
        <v>5.95971448127506</v>
      </c>
      <c r="H105" s="81" t="n">
        <v>8.41744772891133</v>
      </c>
      <c r="I105" s="81" t="n">
        <v>5.5740950226244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1431480350234</v>
      </c>
      <c r="D106" s="80" t="n">
        <v>-0.95</v>
      </c>
      <c r="E106" s="81" t="n">
        <v>5.12820512820514</v>
      </c>
      <c r="F106" s="81" t="n">
        <v>12.007874015748</v>
      </c>
      <c r="G106" s="81" t="n">
        <v>1.89209726443768</v>
      </c>
      <c r="H106" s="81" t="n">
        <v>7.81580804516584</v>
      </c>
      <c r="I106" s="81" t="n">
        <v>0.899089080799698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9105160349133</v>
      </c>
      <c r="D107" s="80" t="n">
        <v>-1.13</v>
      </c>
      <c r="E107" s="81" t="n">
        <v>-1.05146651909243</v>
      </c>
      <c r="F107" s="81" t="n">
        <v>5.67632850241546</v>
      </c>
      <c r="G107" s="81" t="n">
        <v>3.00044341528304</v>
      </c>
      <c r="H107" s="81" t="n">
        <v>7.12568681318682</v>
      </c>
      <c r="I107" s="81" t="n">
        <v>2.30946218004027</v>
      </c>
    </row>
    <row r="108" customFormat="false" ht="11.1" hidden="true" customHeight="true" outlineLevel="0" collapsed="false">
      <c r="A108" s="82"/>
      <c r="B108" s="71" t="s">
        <v>188</v>
      </c>
      <c r="C108" s="81" t="n">
        <v>3.1974094507076</v>
      </c>
      <c r="D108" s="80" t="n">
        <v>-1.76</v>
      </c>
      <c r="E108" s="81" t="n">
        <v>-6.43372157515253</v>
      </c>
      <c r="F108" s="81" t="n">
        <v>3.65185636031649</v>
      </c>
      <c r="G108" s="81" t="n">
        <v>2.76463560334526</v>
      </c>
      <c r="H108" s="81" t="n">
        <v>6.24579124579125</v>
      </c>
      <c r="I108" s="81" t="n">
        <v>2.18880534670005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471473832705</v>
      </c>
      <c r="D109" s="80" t="n">
        <v>0.35</v>
      </c>
      <c r="E109" s="81" t="n">
        <v>2.48306997742664</v>
      </c>
      <c r="F109" s="81" t="n">
        <v>0.539892021595662</v>
      </c>
      <c r="G109" s="81" t="n">
        <v>3.00835140497394</v>
      </c>
      <c r="H109" s="81" t="n">
        <v>5.53615960099751</v>
      </c>
      <c r="I109" s="81" t="n">
        <v>2.6010554231067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354099177673</v>
      </c>
      <c r="D110" s="80" t="n">
        <v>-3</v>
      </c>
      <c r="E110" s="81" t="n">
        <v>-11.4190687361419</v>
      </c>
      <c r="F110" s="81" t="n">
        <v>5.50673696543645</v>
      </c>
      <c r="G110" s="81" t="n">
        <v>5.07370671439583</v>
      </c>
      <c r="H110" s="81" t="n">
        <v>5.0564555719195</v>
      </c>
      <c r="I110" s="81" t="n">
        <v>5.07679681088054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608464595201</v>
      </c>
      <c r="D111" s="80" t="n">
        <v>-3.36</v>
      </c>
      <c r="E111" s="81" t="n">
        <v>-12.751677852349</v>
      </c>
      <c r="F111" s="81" t="n">
        <v>6.17142857142858</v>
      </c>
      <c r="G111" s="81" t="n">
        <v>4.12800153066104</v>
      </c>
      <c r="H111" s="81" t="n">
        <v>4.16733450873537</v>
      </c>
      <c r="I111" s="81" t="n">
        <v>4.1211030837995</v>
      </c>
    </row>
    <row r="112" customFormat="false" ht="11.1" hidden="true" customHeight="true" outlineLevel="0" collapsed="false">
      <c r="A112" s="82"/>
      <c r="B112" s="71" t="s">
        <v>188</v>
      </c>
      <c r="C112" s="81" t="n">
        <v>4.72073077191271</v>
      </c>
      <c r="D112" s="80" t="n">
        <v>-2.53</v>
      </c>
      <c r="E112" s="81" t="n">
        <v>-7.1724955542383</v>
      </c>
      <c r="F112" s="81" t="n">
        <v>7.75102759835586</v>
      </c>
      <c r="G112" s="81" t="n">
        <v>4.13421070988447</v>
      </c>
      <c r="H112" s="81" t="n">
        <v>3.78703850419902</v>
      </c>
      <c r="I112" s="81" t="n">
        <v>4.19391759319821</v>
      </c>
    </row>
    <row r="113" customFormat="false" ht="11.1" hidden="true" customHeight="true" outlineLevel="0" collapsed="false">
      <c r="A113" s="82"/>
      <c r="B113" s="71" t="s">
        <v>189</v>
      </c>
      <c r="C113" s="81" t="n">
        <v>4.95843630644799</v>
      </c>
      <c r="D113" s="80" t="n">
        <v>-3.27</v>
      </c>
      <c r="E113" s="81" t="n">
        <v>-1.54185022026432</v>
      </c>
      <c r="F113" s="81" t="n">
        <v>17.8400954653938</v>
      </c>
      <c r="G113" s="81" t="n">
        <v>4.21052631578948</v>
      </c>
      <c r="H113" s="81" t="n">
        <v>4.0957781978576</v>
      </c>
      <c r="I113" s="81" t="n">
        <v>4.2295441491306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19815874361331</v>
      </c>
      <c r="D114" s="80" t="n">
        <v>-0.91</v>
      </c>
      <c r="E114" s="81" t="n">
        <v>3.06633291614517</v>
      </c>
      <c r="F114" s="81" t="n">
        <v>7.77345918933925</v>
      </c>
      <c r="G114" s="81" t="n">
        <v>4.00302829563739</v>
      </c>
      <c r="H114" s="81" t="n">
        <v>3.95638629283488</v>
      </c>
      <c r="I114" s="81" t="n">
        <v>4.01138138808304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4118076466832</v>
      </c>
      <c r="D115" s="80" t="n">
        <v>-0.9</v>
      </c>
      <c r="E115" s="81" t="n">
        <v>3.7179487179487</v>
      </c>
      <c r="F115" s="81" t="n">
        <v>7.96555435952635</v>
      </c>
      <c r="G115" s="81" t="n">
        <v>4.1641784188525</v>
      </c>
      <c r="H115" s="81" t="n">
        <v>3.83135867056473</v>
      </c>
      <c r="I115" s="81" t="n">
        <v>4.22257620346123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9088649176543</v>
      </c>
      <c r="D116" s="80" t="n">
        <v>-1.61</v>
      </c>
      <c r="E116" s="81" t="n">
        <v>0</v>
      </c>
      <c r="F116" s="81" t="n">
        <v>8.77384196185285</v>
      </c>
      <c r="G116" s="81" t="n">
        <v>3.5547616389416</v>
      </c>
      <c r="H116" s="81" t="n">
        <v>3.74045801526719</v>
      </c>
      <c r="I116" s="81" t="n">
        <v>3.52295017653981</v>
      </c>
    </row>
    <row r="117" customFormat="false" ht="11.1" hidden="true" customHeight="true" outlineLevel="0" collapsed="false">
      <c r="A117" s="82"/>
      <c r="B117" s="71" t="s">
        <v>189</v>
      </c>
      <c r="C117" s="81" t="n">
        <v>2.84264828649098</v>
      </c>
      <c r="D117" s="80" t="n">
        <v>-0.7</v>
      </c>
      <c r="E117" s="81" t="n">
        <v>4.92170022371363</v>
      </c>
      <c r="F117" s="81" t="n">
        <v>8</v>
      </c>
      <c r="G117" s="81" t="n">
        <v>2.70363206533419</v>
      </c>
      <c r="H117" s="81" t="n">
        <v>3.37469733656175</v>
      </c>
      <c r="I117" s="81" t="n">
        <v>2.5925554831922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35354996158537</v>
      </c>
      <c r="D118" s="80" t="n">
        <v>1.12</v>
      </c>
      <c r="E118" s="81" t="n">
        <v>-0.425015179113544</v>
      </c>
      <c r="F118" s="81" t="n">
        <v>-6.13086038124678</v>
      </c>
      <c r="G118" s="81" t="n">
        <v>1.61737943585074</v>
      </c>
      <c r="H118" s="81" t="n">
        <v>2.69703326341026</v>
      </c>
      <c r="I118" s="81" t="n">
        <v>1.42412701818373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559282013162</v>
      </c>
      <c r="D119" s="80" t="n">
        <v>-0.1</v>
      </c>
      <c r="E119" s="81" t="n">
        <v>0.247218788627919</v>
      </c>
      <c r="F119" s="81" t="n">
        <v>0.697906281156563</v>
      </c>
      <c r="G119" s="81" t="n">
        <v>1.20394258119998</v>
      </c>
      <c r="H119" s="81" t="n">
        <v>2.14878482513339</v>
      </c>
      <c r="I119" s="81" t="n">
        <v>1.03877936947904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5442348366695</v>
      </c>
      <c r="D120" s="80" t="n">
        <v>-0.17</v>
      </c>
      <c r="E120" s="81" t="n">
        <v>8.10983397190293</v>
      </c>
      <c r="F120" s="81" t="n">
        <v>7.21442885771542</v>
      </c>
      <c r="G120" s="81" t="n">
        <v>1.83496129546971</v>
      </c>
      <c r="H120" s="81" t="n">
        <v>1.78072111846946</v>
      </c>
      <c r="I120" s="81" t="n">
        <v>1.84427264918396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6103652825476</v>
      </c>
      <c r="D121" s="80" t="n">
        <v>2.95</v>
      </c>
      <c r="E121" s="81" t="n">
        <v>12.3667377398721</v>
      </c>
      <c r="F121" s="81" t="n">
        <v>-2.9535864978903</v>
      </c>
      <c r="G121" s="81" t="n">
        <v>2.18674144136604</v>
      </c>
      <c r="H121" s="81" t="n">
        <v>1.6981408285756</v>
      </c>
      <c r="I121" s="81" t="n">
        <v>2.2682325365627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938621719840356</v>
      </c>
      <c r="D122" s="80" t="n">
        <v>-3.23</v>
      </c>
      <c r="E122" s="81" t="n">
        <v>8.96341463414636</v>
      </c>
      <c r="F122" s="81" t="n">
        <v>25.7958287596048</v>
      </c>
      <c r="G122" s="81" t="n">
        <v>0.219381701775205</v>
      </c>
      <c r="H122" s="81" t="n">
        <v>2.50948351327691</v>
      </c>
      <c r="I122" s="81" t="n">
        <v>-0.195679191897824</v>
      </c>
    </row>
    <row r="123" customFormat="false" ht="11.1" hidden="true" customHeight="true" outlineLevel="0" collapsed="false">
      <c r="A123" s="82"/>
      <c r="B123" s="71" t="s">
        <v>187</v>
      </c>
      <c r="C123" s="81" t="n">
        <v>3.11696727508371</v>
      </c>
      <c r="D123" s="80" t="n">
        <v>-0.21</v>
      </c>
      <c r="E123" s="81" t="n">
        <v>14.5499383477189</v>
      </c>
      <c r="F123" s="81" t="n">
        <v>12.7227722772277</v>
      </c>
      <c r="G123" s="81" t="n">
        <v>3.09824171514479</v>
      </c>
      <c r="H123" s="81" t="n">
        <v>2.40824024372553</v>
      </c>
      <c r="I123" s="81" t="n">
        <v>3.22018254537997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0592553749345</v>
      </c>
      <c r="D124" s="80" t="n">
        <v>0.33</v>
      </c>
      <c r="E124" s="81" t="n">
        <v>7.20614294152391</v>
      </c>
      <c r="F124" s="81" t="n">
        <v>4.15887850467288</v>
      </c>
      <c r="G124" s="81" t="n">
        <v>2.19573134581181</v>
      </c>
      <c r="H124" s="81" t="n">
        <v>2.60266049739735</v>
      </c>
      <c r="I124" s="81" t="n">
        <v>2.12591784084144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9694640844348</v>
      </c>
      <c r="D125" s="80" t="n">
        <v>-0.87</v>
      </c>
      <c r="E125" s="81" t="n">
        <v>10.9582542694497</v>
      </c>
      <c r="F125" s="81" t="n">
        <v>15.3623188405797</v>
      </c>
      <c r="G125" s="81" t="n">
        <v>2.01707861487108</v>
      </c>
      <c r="H125" s="81" t="n">
        <v>2.70620411688498</v>
      </c>
      <c r="I125" s="81" t="n">
        <v>1.9027837463591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49485355833372</v>
      </c>
      <c r="D126" s="80" t="n">
        <v>-0.54</v>
      </c>
      <c r="E126" s="81" t="n">
        <v>1.79071068830443</v>
      </c>
      <c r="F126" s="81" t="n">
        <v>3.7521815008726</v>
      </c>
      <c r="G126" s="81" t="n">
        <v>4.42493689830019</v>
      </c>
      <c r="H126" s="81" t="n">
        <v>2.57614574437801</v>
      </c>
      <c r="I126" s="81" t="n">
        <v>4.76909625625947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7262139176338</v>
      </c>
      <c r="D127" s="80" t="n">
        <v>-3.05</v>
      </c>
      <c r="E127" s="81" t="n">
        <v>3.55220667384286</v>
      </c>
      <c r="F127" s="81" t="n">
        <v>16.2933684672815</v>
      </c>
      <c r="G127" s="81" t="n">
        <v>0.841099769648565</v>
      </c>
      <c r="H127" s="81" t="n">
        <v>2.73409831420881</v>
      </c>
      <c r="I127" s="81" t="n">
        <v>0.509190263288645</v>
      </c>
    </row>
    <row r="128" customFormat="false" ht="11.1" hidden="true" customHeight="true" outlineLevel="0" collapsed="false">
      <c r="A128" s="82"/>
      <c r="B128" s="71" t="s">
        <v>188</v>
      </c>
      <c r="C128" s="81" t="n">
        <v>2.39117483925304</v>
      </c>
      <c r="D128" s="80" t="n">
        <v>-1.38</v>
      </c>
      <c r="E128" s="81" t="n">
        <v>6.66666666666667</v>
      </c>
      <c r="F128" s="81" t="n">
        <v>11.6195603409601</v>
      </c>
      <c r="G128" s="81" t="n">
        <v>2.12576401118822</v>
      </c>
      <c r="H128" s="81" t="n">
        <v>2.36753100338221</v>
      </c>
      <c r="I128" s="81" t="n">
        <v>2.08409239962106</v>
      </c>
    </row>
    <row r="129" customFormat="false" ht="11.1" hidden="true" customHeight="true" outlineLevel="0" collapsed="false">
      <c r="A129" s="82"/>
      <c r="B129" s="71" t="s">
        <v>189</v>
      </c>
      <c r="C129" s="81" t="n">
        <v>2.1617502556801</v>
      </c>
      <c r="D129" s="80" t="n">
        <v>-1.52</v>
      </c>
      <c r="E129" s="81" t="n">
        <v>1.28259940145361</v>
      </c>
      <c r="F129" s="81" t="n">
        <v>7.62144053601341</v>
      </c>
      <c r="G129" s="81" t="n">
        <v>1.85876590790477</v>
      </c>
      <c r="H129" s="81" t="n">
        <v>2.29852838121933</v>
      </c>
      <c r="I129" s="81" t="n">
        <v>1.7852540824215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76076433659557</v>
      </c>
      <c r="D130" s="80" t="n">
        <v>-0.77</v>
      </c>
      <c r="E130" s="81" t="n">
        <v>4.34304562946674</v>
      </c>
      <c r="F130" s="81" t="n">
        <v>6.56013456686293</v>
      </c>
      <c r="G130" s="81" t="n">
        <v>1.61711229946523</v>
      </c>
      <c r="H130" s="81" t="n">
        <v>2.01193284306925</v>
      </c>
      <c r="I130" s="81" t="n">
        <v>1.54515337733608</v>
      </c>
    </row>
    <row r="131" customFormat="false" ht="11.1" hidden="true" customHeight="true" outlineLevel="0" collapsed="false">
      <c r="A131" s="82"/>
      <c r="B131" s="71" t="s">
        <v>187</v>
      </c>
      <c r="C131" s="81" t="n">
        <v>2.15932784211721</v>
      </c>
      <c r="D131" s="80" t="n">
        <v>1.52</v>
      </c>
      <c r="E131" s="81" t="n">
        <v>18.1912681912682</v>
      </c>
      <c r="F131" s="81" t="n">
        <v>7.47734138972808</v>
      </c>
      <c r="G131" s="81" t="n">
        <v>2.51063562252445</v>
      </c>
      <c r="H131" s="81" t="n">
        <v>2.19249862107004</v>
      </c>
      <c r="I131" s="81" t="n">
        <v>2.56765105646855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5940854282448</v>
      </c>
      <c r="D132" s="80" t="n">
        <v>-0.7</v>
      </c>
      <c r="E132" s="81" t="n">
        <v>9.400826446281</v>
      </c>
      <c r="F132" s="81" t="n">
        <v>10.128617363344</v>
      </c>
      <c r="G132" s="81" t="n">
        <v>2.24381732973565</v>
      </c>
      <c r="H132" s="81" t="n">
        <v>2.39537444933919</v>
      </c>
      <c r="I132" s="81" t="n">
        <v>2.21762200490161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543821768574</v>
      </c>
      <c r="D133" s="80" t="n">
        <v>-1.22</v>
      </c>
      <c r="E133" s="81" t="n">
        <v>18.2777543267201</v>
      </c>
      <c r="F133" s="81" t="n">
        <v>21.5953307392996</v>
      </c>
      <c r="G133" s="81" t="n">
        <v>2.92645435913606</v>
      </c>
      <c r="H133" s="81" t="n">
        <v>2.80860391834499</v>
      </c>
      <c r="I133" s="81" t="n">
        <v>2.9462538842214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5259440820902</v>
      </c>
      <c r="D134" s="80" t="n">
        <v>2.39</v>
      </c>
      <c r="E134" s="81" t="n">
        <v>36.8809272918862</v>
      </c>
      <c r="F134" s="81" t="n">
        <v>18.1925808997632</v>
      </c>
      <c r="G134" s="81" t="n">
        <v>4.60994400707276</v>
      </c>
      <c r="H134" s="81" t="n">
        <v>3.23721436343854</v>
      </c>
      <c r="I134" s="81" t="n">
        <v>4.86128405638289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9679915937519</v>
      </c>
      <c r="D135" s="80" t="n">
        <v>-1.36</v>
      </c>
      <c r="E135" s="81" t="n">
        <v>23.1750219876869</v>
      </c>
      <c r="F135" s="81" t="n">
        <v>23.2958538299367</v>
      </c>
      <c r="G135" s="81" t="n">
        <v>2.95614842072985</v>
      </c>
      <c r="H135" s="81" t="n">
        <v>3.89960868978545</v>
      </c>
      <c r="I135" s="81" t="n">
        <v>2.78768311488051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5997961543737</v>
      </c>
      <c r="D136" s="80" t="n">
        <v>-2.03</v>
      </c>
      <c r="E136" s="81" t="n">
        <v>28.9896128423041</v>
      </c>
      <c r="F136" s="81" t="n">
        <v>29.8175182481752</v>
      </c>
      <c r="G136" s="81" t="n">
        <v>1.78383633946464</v>
      </c>
      <c r="H136" s="81" t="n">
        <v>4.03334229631622</v>
      </c>
      <c r="I136" s="81" t="n">
        <v>1.39435275495239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8969401735425</v>
      </c>
      <c r="D137" s="80" t="n">
        <v>3.19</v>
      </c>
      <c r="E137" s="81" t="n">
        <v>31.9414703783012</v>
      </c>
      <c r="F137" s="81" t="n">
        <v>18.432</v>
      </c>
      <c r="G137" s="81" t="n">
        <v>1.40534951846678</v>
      </c>
      <c r="H137" s="81" t="n">
        <v>4.21108742004263</v>
      </c>
      <c r="I137" s="81" t="n">
        <v>0.93460033538292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1151458287585</v>
      </c>
      <c r="D138" s="80" t="n">
        <v>-1.84</v>
      </c>
      <c r="E138" s="81" t="n">
        <v>-0.192455735180914</v>
      </c>
      <c r="F138" s="81" t="n">
        <v>5.97662771285476</v>
      </c>
      <c r="G138" s="81" t="n">
        <v>2.06052801030265</v>
      </c>
      <c r="H138" s="81" t="n">
        <v>3.25428194993411</v>
      </c>
      <c r="I138" s="81" t="n">
        <v>1.84534270650265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030370674969</v>
      </c>
      <c r="D139" s="80" t="n">
        <v>-0.41</v>
      </c>
      <c r="E139" s="81" t="n">
        <v>-4.60549803641554</v>
      </c>
      <c r="F139" s="81" t="n">
        <v>-2.50783699059561</v>
      </c>
      <c r="G139" s="81" t="n">
        <v>2.0511904052739</v>
      </c>
      <c r="H139" s="81" t="n">
        <v>2.79220779220779</v>
      </c>
      <c r="I139" s="81" t="n">
        <v>1.91744216028688</v>
      </c>
    </row>
    <row r="140" customFormat="false" ht="11.1" hidden="true" customHeight="true" outlineLevel="0" collapsed="false">
      <c r="A140" s="82"/>
      <c r="B140" s="71" t="s">
        <v>188</v>
      </c>
      <c r="C140" s="81" t="n">
        <v>2.18721820379504</v>
      </c>
      <c r="D140" s="80" t="n">
        <v>2.09</v>
      </c>
      <c r="E140" s="81" t="n">
        <v>-13.0307467057101</v>
      </c>
      <c r="F140" s="81" t="n">
        <v>-15.8841720551026</v>
      </c>
      <c r="G140" s="81" t="n">
        <v>2.62983468496572</v>
      </c>
      <c r="H140" s="81" t="n">
        <v>2.76557249935382</v>
      </c>
      <c r="I140" s="81" t="n">
        <v>2.60572110748889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0381935922366</v>
      </c>
      <c r="D141" s="80" t="n">
        <v>-1.51</v>
      </c>
      <c r="E141" s="81" t="n">
        <v>-24.3981606708142</v>
      </c>
      <c r="F141" s="81" t="n">
        <v>-20.2918130235072</v>
      </c>
      <c r="G141" s="81" t="n">
        <v>2.81894907765799</v>
      </c>
      <c r="H141" s="81" t="n">
        <v>1.49616368286445</v>
      </c>
      <c r="I141" s="81" t="n">
        <v>3.04809161996322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29030623184741</v>
      </c>
      <c r="D142" s="80" t="n">
        <v>-1.69</v>
      </c>
      <c r="E142" s="81" t="n">
        <v>-4.1264944080216</v>
      </c>
      <c r="F142" s="81" t="n">
        <v>1.95337114051671</v>
      </c>
      <c r="G142" s="81" t="n">
        <v>0.404179810725552</v>
      </c>
      <c r="H142" s="81" t="n">
        <v>2.30955722853132</v>
      </c>
      <c r="I142" s="81" t="n">
        <v>0.055966233705675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48629729781564</v>
      </c>
      <c r="D143" s="80" t="n">
        <v>-2.67</v>
      </c>
      <c r="E143" s="81" t="n">
        <v>-0.823353293413192</v>
      </c>
      <c r="F143" s="81" t="n">
        <v>7.16164864074833</v>
      </c>
      <c r="G143" s="81" t="n">
        <v>0.988442230610616</v>
      </c>
      <c r="H143" s="81" t="n">
        <v>1.79406190777004</v>
      </c>
      <c r="I143" s="81" t="n">
        <v>0.841785689643302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5297309475976</v>
      </c>
      <c r="D144" s="80" t="n">
        <v>1.75</v>
      </c>
      <c r="E144" s="81" t="n">
        <v>10.3956228956229</v>
      </c>
      <c r="F144" s="81" t="n">
        <v>2.40641711229948</v>
      </c>
      <c r="G144" s="81" t="n">
        <v>3.01643081014342</v>
      </c>
      <c r="H144" s="81" t="n">
        <v>0.91800804828975</v>
      </c>
      <c r="I144" s="81" t="n">
        <v>3.38979258496856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426269432898</v>
      </c>
      <c r="D145" s="80" t="n">
        <v>-0.54</v>
      </c>
      <c r="E145" s="81" t="n">
        <v>2.93381037567086</v>
      </c>
      <c r="F145" s="81" t="n">
        <v>4.61016949152541</v>
      </c>
      <c r="G145" s="81" t="n">
        <v>1.04671661524898</v>
      </c>
      <c r="H145" s="81" t="n">
        <v>0.869346100541762</v>
      </c>
      <c r="I145" s="81" t="n">
        <v>1.076979298781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12626995645861</v>
      </c>
      <c r="D146" s="80" t="n">
        <v>3.13</v>
      </c>
      <c r="E146" s="81" t="n">
        <v>-1.56878519710378</v>
      </c>
      <c r="F146" s="81" t="n">
        <v>-10.8776266996292</v>
      </c>
      <c r="G146" s="81" t="n">
        <v>1.75748649975453</v>
      </c>
      <c r="H146" s="81" t="n">
        <v>0.199551010226998</v>
      </c>
      <c r="I146" s="81" t="n">
        <v>2.0486167758174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634944631316373</v>
      </c>
      <c r="D147" s="80" t="n">
        <v>1</v>
      </c>
      <c r="E147" s="81" t="n">
        <v>-4.22641509433962</v>
      </c>
      <c r="F147" s="81" t="n">
        <v>-5.78286961265687</v>
      </c>
      <c r="G147" s="81" t="n">
        <v>0.840044699626219</v>
      </c>
      <c r="H147" s="81" t="n">
        <v>0.0124115675809833</v>
      </c>
      <c r="I147" s="81" t="n">
        <v>0.992131371878216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52324688151569</v>
      </c>
      <c r="D148" s="80" t="n">
        <v>0.00999999999999979</v>
      </c>
      <c r="E148" s="81" t="n">
        <v>-5.52802134959968</v>
      </c>
      <c r="F148" s="81" t="n">
        <v>-4.76501305483029</v>
      </c>
      <c r="G148" s="81" t="n">
        <v>0.861099330665823</v>
      </c>
      <c r="H148" s="81" t="n">
        <v>-0.124610591900307</v>
      </c>
      <c r="I148" s="81" t="n">
        <v>1.03228878116343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821942608853092</v>
      </c>
      <c r="D149" s="80" t="n">
        <v>3.88</v>
      </c>
      <c r="E149" s="81" t="n">
        <v>3.99721932568646</v>
      </c>
      <c r="F149" s="81" t="n">
        <v>-8.84640311082306</v>
      </c>
      <c r="G149" s="81" t="n">
        <v>1.53018573038202</v>
      </c>
      <c r="H149" s="81" t="n">
        <v>0.349737696727459</v>
      </c>
      <c r="I149" s="81" t="n">
        <v>1.7311782220331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2160476108465</v>
      </c>
      <c r="D150" s="80" t="n">
        <v>2.97</v>
      </c>
      <c r="E150" s="81" t="n">
        <v>8.58193706579486</v>
      </c>
      <c r="F150" s="81" t="n">
        <v>-3.01664355062415</v>
      </c>
      <c r="G150" s="81" t="n">
        <v>3.62022385179468</v>
      </c>
      <c r="H150" s="81" t="n">
        <v>0.448095593726677</v>
      </c>
      <c r="I150" s="81" t="n">
        <v>4.20225642899558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10962556803244</v>
      </c>
      <c r="D151" s="80" t="n">
        <v>5.8</v>
      </c>
      <c r="E151" s="81" t="n">
        <v>10.0472813238771</v>
      </c>
      <c r="F151" s="81" t="n">
        <v>-9.4093804284887</v>
      </c>
      <c r="G151" s="81" t="n">
        <v>4.27223050173868</v>
      </c>
      <c r="H151" s="81" t="n">
        <v>1.73740382228841</v>
      </c>
      <c r="I151" s="81" t="n">
        <v>4.73351400180665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9931084512152</v>
      </c>
      <c r="D152" s="80" t="n">
        <v>4.4</v>
      </c>
      <c r="E152" s="81" t="n">
        <v>11.5415657788539</v>
      </c>
      <c r="F152" s="81" t="n">
        <v>-5.27758738862234</v>
      </c>
      <c r="G152" s="81" t="n">
        <v>2.51736745886655</v>
      </c>
      <c r="H152" s="81" t="n">
        <v>2.14597629444791</v>
      </c>
      <c r="I152" s="81" t="n">
        <v>2.58112884224053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8908581587028</v>
      </c>
      <c r="D153" s="80" t="n">
        <v>3.32</v>
      </c>
      <c r="E153" s="81" t="n">
        <v>8.45588235294115</v>
      </c>
      <c r="F153" s="81" t="n">
        <v>-2.80838961962317</v>
      </c>
      <c r="G153" s="81" t="n">
        <v>2.47905777905062</v>
      </c>
      <c r="H153" s="81" t="n">
        <v>1.96664177246701</v>
      </c>
      <c r="I153" s="81" t="n">
        <v>2.5651210436091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52923694182323</v>
      </c>
      <c r="D154" s="80" t="n">
        <v>2.51</v>
      </c>
      <c r="E154" s="81" t="n">
        <v>11.290929619872</v>
      </c>
      <c r="F154" s="81" t="n">
        <v>1.75187701108331</v>
      </c>
      <c r="G154" s="81" t="n">
        <v>0.821290226460064</v>
      </c>
      <c r="H154" s="81" t="n">
        <v>1.31350681536556</v>
      </c>
      <c r="I154" s="81" t="n">
        <v>0.734230482619552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2513203423784</v>
      </c>
      <c r="D155" s="80" t="n">
        <v>0.59</v>
      </c>
      <c r="E155" s="81" t="n">
        <v>11.8868600071607</v>
      </c>
      <c r="F155" s="81" t="n">
        <v>8.72483221476507</v>
      </c>
      <c r="G155" s="81" t="n">
        <v>2.14571041155129</v>
      </c>
      <c r="H155" s="81" t="n">
        <v>0.219565747743331</v>
      </c>
      <c r="I155" s="81" t="n">
        <v>2.4861997584958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56213777484531</v>
      </c>
      <c r="D156" s="80" t="n">
        <v>-0.07</v>
      </c>
      <c r="E156" s="81" t="n">
        <v>5.46309696092618</v>
      </c>
      <c r="F156" s="81" t="n">
        <v>5.71635311143271</v>
      </c>
      <c r="G156" s="81" t="n">
        <v>1.54965493874492</v>
      </c>
      <c r="H156" s="81" t="n">
        <v>-0.293147673140354</v>
      </c>
      <c r="I156" s="81" t="n">
        <v>1.86468991438713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42222692185683</v>
      </c>
      <c r="D157" s="80" t="n">
        <v>0.39</v>
      </c>
      <c r="E157" s="81" t="n">
        <v>11.3097072419106</v>
      </c>
      <c r="F157" s="81" t="n">
        <v>11.9970738844184</v>
      </c>
      <c r="G157" s="81" t="n">
        <v>1.4776518261052</v>
      </c>
      <c r="H157" s="81" t="n">
        <v>0.25634765625</v>
      </c>
      <c r="I157" s="81" t="n">
        <v>1.68158007378571</v>
      </c>
    </row>
    <row r="158" customFormat="false" ht="15" hidden="false" customHeight="true" outlineLevel="0" collapsed="false"/>
    <row r="159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E87:I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0"/>
      <c r="B1" s="220"/>
      <c r="C1" s="220"/>
      <c r="D1" s="220"/>
      <c r="E1" s="220"/>
      <c r="F1" s="220"/>
      <c r="G1" s="220"/>
      <c r="H1" s="220"/>
    </row>
    <row r="2" customFormat="false" ht="21.95" hidden="false" customHeight="true" outlineLevel="0" collapsed="false">
      <c r="A2" s="186" t="s">
        <v>459</v>
      </c>
      <c r="B2" s="186"/>
      <c r="C2" s="186"/>
      <c r="D2" s="186"/>
      <c r="E2" s="186"/>
      <c r="F2" s="186"/>
      <c r="G2" s="186"/>
      <c r="H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</row>
    <row r="5" customFormat="false" ht="12" hidden="false" customHeight="true" outlineLevel="0" collapsed="false">
      <c r="A5" s="108" t="s">
        <v>174</v>
      </c>
      <c r="B5" s="108"/>
      <c r="C5" s="109" t="s">
        <v>376</v>
      </c>
      <c r="D5" s="109"/>
      <c r="E5" s="109"/>
      <c r="F5" s="109" t="s">
        <v>377</v>
      </c>
      <c r="G5" s="109"/>
      <c r="H5" s="109"/>
    </row>
    <row r="6" customFormat="false" ht="24" hidden="false" customHeight="true" outlineLevel="0" collapsed="false">
      <c r="A6" s="108"/>
      <c r="B6" s="108"/>
      <c r="C6" s="171" t="s">
        <v>219</v>
      </c>
      <c r="D6" s="171" t="s">
        <v>457</v>
      </c>
      <c r="E6" s="171" t="s">
        <v>458</v>
      </c>
      <c r="F6" s="171" t="s">
        <v>219</v>
      </c>
      <c r="G6" s="171" t="s">
        <v>457</v>
      </c>
      <c r="H6" s="171" t="s">
        <v>458</v>
      </c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52" t="n">
        <v>6</v>
      </c>
    </row>
    <row r="10" s="181" customFormat="true" ht="21.9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</row>
    <row r="11" customFormat="false" ht="12" hidden="true" customHeight="true" outlineLevel="0" collapsed="false">
      <c r="A11" s="77" t="n">
        <v>1991</v>
      </c>
      <c r="B11" s="77"/>
      <c r="C11" s="80" t="n">
        <v>59.95</v>
      </c>
      <c r="D11" s="80" t="n">
        <v>60</v>
      </c>
      <c r="E11" s="80" t="n">
        <v>59.68</v>
      </c>
      <c r="F11" s="80" t="n">
        <v>60.37</v>
      </c>
      <c r="G11" s="80" t="n">
        <v>61.17</v>
      </c>
      <c r="H11" s="80" t="n">
        <v>57.01</v>
      </c>
    </row>
    <row r="12" customFormat="false" ht="12" hidden="true" customHeight="true" outlineLevel="0" collapsed="false">
      <c r="A12" s="77" t="n">
        <v>1992</v>
      </c>
      <c r="B12" s="77"/>
      <c r="C12" s="80" t="n">
        <v>59.5</v>
      </c>
      <c r="D12" s="80" t="n">
        <v>59.75</v>
      </c>
      <c r="E12" s="80" t="n">
        <v>57.91</v>
      </c>
      <c r="F12" s="80" t="n">
        <v>62.05</v>
      </c>
      <c r="G12" s="80" t="n">
        <v>62.34</v>
      </c>
      <c r="H12" s="80" t="n">
        <v>60.73</v>
      </c>
    </row>
    <row r="13" customFormat="false" ht="12" hidden="true" customHeight="true" outlineLevel="0" collapsed="false">
      <c r="A13" s="77" t="n">
        <v>1993</v>
      </c>
      <c r="B13" s="77"/>
      <c r="C13" s="80" t="n">
        <v>56.59</v>
      </c>
      <c r="D13" s="80" t="n">
        <v>56.49</v>
      </c>
      <c r="E13" s="80" t="n">
        <v>57.23</v>
      </c>
      <c r="F13" s="80" t="n">
        <v>59.14</v>
      </c>
      <c r="G13" s="80" t="n">
        <v>57.96</v>
      </c>
      <c r="H13" s="80" t="n">
        <v>63.45</v>
      </c>
    </row>
    <row r="14" customFormat="false" ht="12" hidden="true" customHeight="true" outlineLevel="0" collapsed="false">
      <c r="A14" s="77" t="n">
        <v>1994</v>
      </c>
      <c r="B14" s="77"/>
      <c r="C14" s="80" t="n">
        <v>61.13</v>
      </c>
      <c r="D14" s="80" t="n">
        <v>61.59</v>
      </c>
      <c r="E14" s="80" t="n">
        <v>58.23</v>
      </c>
      <c r="F14" s="80" t="n">
        <v>64.02</v>
      </c>
      <c r="G14" s="80" t="n">
        <v>62.91</v>
      </c>
      <c r="H14" s="80" t="n">
        <v>68.06</v>
      </c>
    </row>
    <row r="15" customFormat="false" ht="12" hidden="true" customHeight="true" outlineLevel="0" collapsed="false">
      <c r="A15" s="77" t="n">
        <v>1995</v>
      </c>
      <c r="B15" s="77"/>
      <c r="C15" s="80" t="n">
        <v>65.01</v>
      </c>
      <c r="D15" s="80" t="n">
        <v>65.38</v>
      </c>
      <c r="E15" s="80" t="n">
        <v>62.67</v>
      </c>
      <c r="F15" s="80" t="n">
        <v>68.19</v>
      </c>
      <c r="G15" s="80" t="n">
        <v>66.9</v>
      </c>
      <c r="H15" s="80" t="n">
        <v>72.91</v>
      </c>
    </row>
    <row r="16" customFormat="false" ht="12" hidden="true" customHeight="true" outlineLevel="0" collapsed="false">
      <c r="A16" s="77" t="n">
        <v>1996</v>
      </c>
      <c r="B16" s="77"/>
      <c r="C16" s="80" t="n">
        <v>68.94</v>
      </c>
      <c r="D16" s="80" t="n">
        <v>68.91</v>
      </c>
      <c r="E16" s="80" t="n">
        <v>69.12</v>
      </c>
      <c r="F16" s="80" t="n">
        <v>70.6</v>
      </c>
      <c r="G16" s="80" t="n">
        <v>69.07</v>
      </c>
      <c r="H16" s="80" t="n">
        <v>76.23</v>
      </c>
    </row>
    <row r="17" customFormat="false" ht="12" hidden="true" customHeight="true" outlineLevel="0" collapsed="false">
      <c r="A17" s="77" t="n">
        <v>1997</v>
      </c>
      <c r="B17" s="77"/>
      <c r="C17" s="80" t="n">
        <v>77.01</v>
      </c>
      <c r="D17" s="80" t="n">
        <v>76.71</v>
      </c>
      <c r="E17" s="80" t="n">
        <v>78.84</v>
      </c>
      <c r="F17" s="80" t="n">
        <v>76.4</v>
      </c>
      <c r="G17" s="80" t="n">
        <v>75.15</v>
      </c>
      <c r="H17" s="80" t="n">
        <v>80.99</v>
      </c>
    </row>
    <row r="18" customFormat="false" ht="12" hidden="true" customHeight="true" outlineLevel="0" collapsed="false">
      <c r="A18" s="77" t="n">
        <v>1998</v>
      </c>
      <c r="B18" s="77"/>
      <c r="C18" s="80" t="n">
        <v>83.14</v>
      </c>
      <c r="D18" s="80" t="n">
        <v>83.1</v>
      </c>
      <c r="E18" s="80" t="n">
        <v>83.39</v>
      </c>
      <c r="F18" s="80" t="n">
        <v>83.62</v>
      </c>
      <c r="G18" s="80" t="n">
        <v>83.45</v>
      </c>
      <c r="H18" s="80" t="n">
        <v>84.2</v>
      </c>
    </row>
    <row r="19" customFormat="false" ht="12" hidden="true" customHeight="true" outlineLevel="0" collapsed="false">
      <c r="A19" s="77" t="n">
        <v>1999</v>
      </c>
      <c r="B19" s="77"/>
      <c r="C19" s="80" t="n">
        <v>88.08</v>
      </c>
      <c r="D19" s="80" t="n">
        <v>87.98</v>
      </c>
      <c r="E19" s="80" t="n">
        <v>88.68</v>
      </c>
      <c r="F19" s="80" t="n">
        <v>90.77</v>
      </c>
      <c r="G19" s="80" t="n">
        <v>90.45</v>
      </c>
      <c r="H19" s="80" t="n">
        <v>91.88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6.44</v>
      </c>
      <c r="D21" s="80" t="n">
        <v>106.27</v>
      </c>
      <c r="E21" s="80" t="n">
        <v>107.57</v>
      </c>
      <c r="F21" s="80" t="n">
        <v>101.23</v>
      </c>
      <c r="G21" s="80" t="n">
        <v>100.26</v>
      </c>
      <c r="H21" s="80" t="n">
        <v>104.73</v>
      </c>
    </row>
    <row r="22" customFormat="false" ht="12" hidden="false" customHeight="true" outlineLevel="0" collapsed="false">
      <c r="A22" s="77" t="n">
        <v>2002</v>
      </c>
      <c r="B22" s="77"/>
      <c r="C22" s="80" t="n">
        <v>110.96</v>
      </c>
      <c r="D22" s="80" t="n">
        <v>109.99</v>
      </c>
      <c r="E22" s="80" t="n">
        <v>117.31</v>
      </c>
      <c r="F22" s="80" t="n">
        <v>99.86</v>
      </c>
      <c r="G22" s="80" t="n">
        <v>99.95</v>
      </c>
      <c r="H22" s="80" t="n">
        <v>99.59</v>
      </c>
    </row>
    <row r="23" customFormat="false" ht="12" hidden="false" customHeight="true" outlineLevel="0" collapsed="false">
      <c r="A23" s="77" t="n">
        <v>2003</v>
      </c>
      <c r="B23" s="77"/>
      <c r="C23" s="80" t="n">
        <v>113.64</v>
      </c>
      <c r="D23" s="80" t="n">
        <v>113.33</v>
      </c>
      <c r="E23" s="80" t="n">
        <v>115.91</v>
      </c>
      <c r="F23" s="80" t="n">
        <v>104.91</v>
      </c>
      <c r="G23" s="80" t="n">
        <v>106.52</v>
      </c>
      <c r="H23" s="80" t="n">
        <v>99.54</v>
      </c>
    </row>
    <row r="24" customFormat="false" ht="12" hidden="false" customHeight="true" outlineLevel="0" collapsed="false">
      <c r="A24" s="77" t="n">
        <v>2004</v>
      </c>
      <c r="B24" s="77"/>
      <c r="C24" s="80" t="n">
        <v>124.21</v>
      </c>
      <c r="D24" s="80" t="n">
        <v>124.64</v>
      </c>
      <c r="E24" s="80" t="n">
        <v>121.84</v>
      </c>
      <c r="F24" s="80" t="n">
        <v>112.26</v>
      </c>
      <c r="G24" s="80" t="n">
        <v>115.27</v>
      </c>
      <c r="H24" s="80" t="n">
        <v>102.26</v>
      </c>
    </row>
    <row r="25" customFormat="false" ht="12" hidden="false" customHeight="true" outlineLevel="0" collapsed="false">
      <c r="A25" s="77" t="n">
        <v>2005</v>
      </c>
      <c r="B25" s="77"/>
      <c r="C25" s="80" t="n">
        <v>132</v>
      </c>
      <c r="D25" s="80" t="n">
        <v>133</v>
      </c>
      <c r="E25" s="80" t="n">
        <v>126.01</v>
      </c>
      <c r="F25" s="80" t="n">
        <v>118.24</v>
      </c>
      <c r="G25" s="80" t="n">
        <v>122.27</v>
      </c>
      <c r="H25" s="80" t="n">
        <v>104.8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1.77</v>
      </c>
      <c r="D26" s="80" t="n">
        <v>63.06</v>
      </c>
      <c r="E26" s="80" t="n">
        <v>53.41</v>
      </c>
      <c r="F26" s="80" t="n">
        <v>59</v>
      </c>
      <c r="G26" s="80" t="n">
        <v>60.61</v>
      </c>
      <c r="H26" s="80" t="n">
        <v>52.33</v>
      </c>
    </row>
    <row r="27" customFormat="false" ht="11.1" hidden="true" customHeight="true" outlineLevel="0" collapsed="false">
      <c r="A27" s="82"/>
      <c r="B27" s="71" t="s">
        <v>187</v>
      </c>
      <c r="C27" s="80" t="n">
        <v>58.15</v>
      </c>
      <c r="D27" s="80" t="n">
        <v>57.34</v>
      </c>
      <c r="E27" s="80" t="n">
        <v>63.47</v>
      </c>
      <c r="F27" s="80" t="n">
        <v>60.86</v>
      </c>
      <c r="G27" s="80" t="n">
        <v>62.31</v>
      </c>
      <c r="H27" s="80" t="n">
        <v>54.91</v>
      </c>
    </row>
    <row r="28" customFormat="false" ht="11.1" hidden="true" customHeight="true" outlineLevel="0" collapsed="false">
      <c r="A28" s="82"/>
      <c r="B28" s="71" t="s">
        <v>188</v>
      </c>
      <c r="C28" s="80" t="n">
        <v>58.53</v>
      </c>
      <c r="D28" s="80" t="n">
        <v>57.84</v>
      </c>
      <c r="E28" s="80" t="n">
        <v>63.11</v>
      </c>
      <c r="F28" s="80" t="n">
        <v>61.05</v>
      </c>
      <c r="G28" s="80" t="n">
        <v>59.91</v>
      </c>
      <c r="H28" s="80" t="n">
        <v>65.55</v>
      </c>
    </row>
    <row r="29" customFormat="false" ht="11.1" hidden="true" customHeight="true" outlineLevel="0" collapsed="false">
      <c r="A29" s="82"/>
      <c r="B29" s="71" t="s">
        <v>189</v>
      </c>
      <c r="C29" s="80" t="n">
        <v>61.36</v>
      </c>
      <c r="D29" s="80" t="n">
        <v>61.77</v>
      </c>
      <c r="E29" s="80" t="n">
        <v>58.74</v>
      </c>
      <c r="F29" s="80" t="n">
        <v>60.57</v>
      </c>
      <c r="G29" s="80" t="n">
        <v>61.86</v>
      </c>
      <c r="H29" s="80" t="n">
        <v>55.2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60.81</v>
      </c>
      <c r="D30" s="80" t="n">
        <v>61.77</v>
      </c>
      <c r="E30" s="80" t="n">
        <v>54.59</v>
      </c>
      <c r="F30" s="80" t="n">
        <v>62.49</v>
      </c>
      <c r="G30" s="80" t="n">
        <v>64.08</v>
      </c>
      <c r="H30" s="80" t="n">
        <v>55.92</v>
      </c>
    </row>
    <row r="31" customFormat="false" ht="11.1" hidden="true" customHeight="true" outlineLevel="0" collapsed="false">
      <c r="A31" s="82"/>
      <c r="B31" s="71" t="s">
        <v>187</v>
      </c>
      <c r="C31" s="80" t="n">
        <v>58.24</v>
      </c>
      <c r="D31" s="80" t="n">
        <v>58.4</v>
      </c>
      <c r="E31" s="80" t="n">
        <v>57.23</v>
      </c>
      <c r="F31" s="80" t="n">
        <v>60.84</v>
      </c>
      <c r="G31" s="80" t="n">
        <v>61.58</v>
      </c>
      <c r="H31" s="80" t="n">
        <v>57.74</v>
      </c>
    </row>
    <row r="32" customFormat="false" ht="11.1" hidden="true" customHeight="true" outlineLevel="0" collapsed="false">
      <c r="A32" s="82"/>
      <c r="B32" s="71" t="s">
        <v>188</v>
      </c>
      <c r="C32" s="80" t="n">
        <v>58.55</v>
      </c>
      <c r="D32" s="80" t="n">
        <v>58.25</v>
      </c>
      <c r="E32" s="80" t="n">
        <v>60.6</v>
      </c>
      <c r="F32" s="80" t="n">
        <v>61.54</v>
      </c>
      <c r="G32" s="80" t="n">
        <v>59.5</v>
      </c>
      <c r="H32" s="80" t="n">
        <v>69.71</v>
      </c>
    </row>
    <row r="33" customFormat="false" ht="11.1" hidden="true" customHeight="true" outlineLevel="0" collapsed="false">
      <c r="A33" s="82"/>
      <c r="B33" s="71" t="s">
        <v>189</v>
      </c>
      <c r="C33" s="80" t="n">
        <v>60.38</v>
      </c>
      <c r="D33" s="80" t="n">
        <v>60.57</v>
      </c>
      <c r="E33" s="80" t="n">
        <v>59.24</v>
      </c>
      <c r="F33" s="80" t="n">
        <v>63.31</v>
      </c>
      <c r="G33" s="80" t="n">
        <v>64.21</v>
      </c>
      <c r="H33" s="80" t="n">
        <v>59.5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55.3</v>
      </c>
      <c r="D34" s="80" t="n">
        <v>55.82</v>
      </c>
      <c r="E34" s="80" t="n">
        <v>51.99</v>
      </c>
      <c r="F34" s="80" t="n">
        <v>56.87</v>
      </c>
      <c r="G34" s="80" t="n">
        <v>56.83</v>
      </c>
      <c r="H34" s="80" t="n">
        <v>56.82</v>
      </c>
    </row>
    <row r="35" customFormat="false" ht="11.1" hidden="true" customHeight="true" outlineLevel="0" collapsed="false">
      <c r="A35" s="82"/>
      <c r="B35" s="71" t="s">
        <v>187</v>
      </c>
      <c r="C35" s="80" t="n">
        <v>56.01</v>
      </c>
      <c r="D35" s="80" t="n">
        <v>55.89</v>
      </c>
      <c r="E35" s="80" t="n">
        <v>56.8</v>
      </c>
      <c r="F35" s="80" t="n">
        <v>58.55</v>
      </c>
      <c r="G35" s="80" t="n">
        <v>57.64</v>
      </c>
      <c r="H35" s="80" t="n">
        <v>61.83</v>
      </c>
    </row>
    <row r="36" customFormat="false" ht="11.1" hidden="true" customHeight="true" outlineLevel="0" collapsed="false">
      <c r="A36" s="82"/>
      <c r="B36" s="71" t="s">
        <v>188</v>
      </c>
      <c r="C36" s="80" t="n">
        <v>54.88</v>
      </c>
      <c r="D36" s="80" t="n">
        <v>53.89</v>
      </c>
      <c r="E36" s="80" t="n">
        <v>61.25</v>
      </c>
      <c r="F36" s="80" t="n">
        <v>60.14</v>
      </c>
      <c r="G36" s="80" t="n">
        <v>56.54</v>
      </c>
      <c r="H36" s="80" t="n">
        <v>73.73</v>
      </c>
    </row>
    <row r="37" customFormat="false" ht="11.1" hidden="true" customHeight="true" outlineLevel="0" collapsed="false">
      <c r="A37" s="82"/>
      <c r="B37" s="71" t="s">
        <v>189</v>
      </c>
      <c r="C37" s="80" t="n">
        <v>60.16</v>
      </c>
      <c r="D37" s="80" t="n">
        <v>60.36</v>
      </c>
      <c r="E37" s="80" t="n">
        <v>58.89</v>
      </c>
      <c r="F37" s="80" t="n">
        <v>61</v>
      </c>
      <c r="G37" s="80" t="n">
        <v>60.84</v>
      </c>
      <c r="H37" s="80" t="n">
        <v>61.4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58.18</v>
      </c>
      <c r="D38" s="80" t="n">
        <v>58.39</v>
      </c>
      <c r="E38" s="80" t="n">
        <v>56.87</v>
      </c>
      <c r="F38" s="80" t="n">
        <v>60.09</v>
      </c>
      <c r="G38" s="80" t="n">
        <v>59.8</v>
      </c>
      <c r="H38" s="80" t="n">
        <v>61.04</v>
      </c>
    </row>
    <row r="39" customFormat="false" ht="11.1" hidden="true" customHeight="true" outlineLevel="0" collapsed="false">
      <c r="A39" s="82"/>
      <c r="B39" s="71" t="s">
        <v>187</v>
      </c>
      <c r="C39" s="80" t="n">
        <v>61.9</v>
      </c>
      <c r="D39" s="80" t="n">
        <v>62.92</v>
      </c>
      <c r="E39" s="80" t="n">
        <v>55.42</v>
      </c>
      <c r="F39" s="80" t="n">
        <v>63.17</v>
      </c>
      <c r="G39" s="80" t="n">
        <v>62.64</v>
      </c>
      <c r="H39" s="80" t="n">
        <v>65.04</v>
      </c>
    </row>
    <row r="40" customFormat="false" ht="11.1" hidden="true" customHeight="true" outlineLevel="0" collapsed="false">
      <c r="A40" s="82"/>
      <c r="B40" s="71" t="s">
        <v>188</v>
      </c>
      <c r="C40" s="80" t="n">
        <v>60.09</v>
      </c>
      <c r="D40" s="80" t="n">
        <v>59.88</v>
      </c>
      <c r="E40" s="80" t="n">
        <v>61.38</v>
      </c>
      <c r="F40" s="80" t="n">
        <v>65.7</v>
      </c>
      <c r="G40" s="80" t="n">
        <v>61.62</v>
      </c>
      <c r="H40" s="80" t="n">
        <v>80.93</v>
      </c>
    </row>
    <row r="41" customFormat="false" ht="11.1" hidden="true" customHeight="true" outlineLevel="0" collapsed="false">
      <c r="A41" s="82"/>
      <c r="B41" s="71" t="s">
        <v>189</v>
      </c>
      <c r="C41" s="80" t="n">
        <v>64.36</v>
      </c>
      <c r="D41" s="80" t="n">
        <v>65.17</v>
      </c>
      <c r="E41" s="80" t="n">
        <v>59.23</v>
      </c>
      <c r="F41" s="80" t="n">
        <v>67.11</v>
      </c>
      <c r="G41" s="80" t="n">
        <v>67.57</v>
      </c>
      <c r="H41" s="80" t="n">
        <v>65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63.73</v>
      </c>
      <c r="D42" s="80" t="n">
        <v>64.4</v>
      </c>
      <c r="E42" s="80" t="n">
        <v>59.54</v>
      </c>
      <c r="F42" s="80" t="n">
        <v>65.91</v>
      </c>
      <c r="G42" s="80" t="n">
        <v>65.52</v>
      </c>
      <c r="H42" s="80" t="n">
        <v>67.21</v>
      </c>
    </row>
    <row r="43" customFormat="false" ht="11.1" hidden="true" customHeight="true" outlineLevel="0" collapsed="false">
      <c r="A43" s="82"/>
      <c r="B43" s="71" t="s">
        <v>187</v>
      </c>
      <c r="C43" s="80" t="n">
        <v>64.7</v>
      </c>
      <c r="D43" s="80" t="n">
        <v>65.87</v>
      </c>
      <c r="E43" s="80" t="n">
        <v>57.35</v>
      </c>
      <c r="F43" s="80" t="n">
        <v>67.76</v>
      </c>
      <c r="G43" s="80" t="n">
        <v>67.11</v>
      </c>
      <c r="H43" s="80" t="n">
        <v>70.05</v>
      </c>
    </row>
    <row r="44" customFormat="false" ht="11.1" hidden="true" customHeight="true" outlineLevel="0" collapsed="false">
      <c r="A44" s="82"/>
      <c r="B44" s="71" t="s">
        <v>188</v>
      </c>
      <c r="C44" s="80" t="n">
        <v>63.08</v>
      </c>
      <c r="D44" s="80" t="n">
        <v>62.81</v>
      </c>
      <c r="E44" s="80" t="n">
        <v>64.7</v>
      </c>
      <c r="F44" s="80" t="n">
        <v>68.92</v>
      </c>
      <c r="G44" s="80" t="n">
        <v>64.89</v>
      </c>
      <c r="H44" s="80" t="n">
        <v>83.96</v>
      </c>
    </row>
    <row r="45" customFormat="false" ht="11.1" hidden="true" customHeight="true" outlineLevel="0" collapsed="false">
      <c r="A45" s="82"/>
      <c r="B45" s="71" t="s">
        <v>189</v>
      </c>
      <c r="C45" s="80" t="n">
        <v>68.55</v>
      </c>
      <c r="D45" s="80" t="n">
        <v>68.46</v>
      </c>
      <c r="E45" s="80" t="n">
        <v>69.08</v>
      </c>
      <c r="F45" s="80" t="n">
        <v>70.18</v>
      </c>
      <c r="G45" s="80" t="n">
        <v>70.07</v>
      </c>
      <c r="H45" s="80" t="n">
        <v>70.4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6.59</v>
      </c>
      <c r="D46" s="80" t="n">
        <v>66.55</v>
      </c>
      <c r="E46" s="80" t="n">
        <v>66.76</v>
      </c>
      <c r="F46" s="80" t="n">
        <v>68.57</v>
      </c>
      <c r="G46" s="80" t="n">
        <v>68.41</v>
      </c>
      <c r="H46" s="80" t="n">
        <v>68.99</v>
      </c>
    </row>
    <row r="47" customFormat="false" ht="11.1" hidden="true" customHeight="true" outlineLevel="0" collapsed="false">
      <c r="A47" s="82"/>
      <c r="B47" s="71" t="s">
        <v>187</v>
      </c>
      <c r="C47" s="80" t="n">
        <v>67.45</v>
      </c>
      <c r="D47" s="80" t="n">
        <v>67.73</v>
      </c>
      <c r="E47" s="80" t="n">
        <v>65.7</v>
      </c>
      <c r="F47" s="80" t="n">
        <v>69.09</v>
      </c>
      <c r="G47" s="80" t="n">
        <v>68.19</v>
      </c>
      <c r="H47" s="80" t="n">
        <v>72.3</v>
      </c>
    </row>
    <row r="48" customFormat="false" ht="11.1" hidden="true" customHeight="true" outlineLevel="0" collapsed="false">
      <c r="A48" s="82"/>
      <c r="B48" s="71" t="s">
        <v>188</v>
      </c>
      <c r="C48" s="80" t="n">
        <v>67.71</v>
      </c>
      <c r="D48" s="80" t="n">
        <v>67.28</v>
      </c>
      <c r="E48" s="80" t="n">
        <v>70.39</v>
      </c>
      <c r="F48" s="80" t="n">
        <v>71.14</v>
      </c>
      <c r="G48" s="80" t="n">
        <v>66.68</v>
      </c>
      <c r="H48" s="80" t="n">
        <v>87.98</v>
      </c>
    </row>
    <row r="49" customFormat="false" ht="11.1" hidden="true" customHeight="true" outlineLevel="0" collapsed="false">
      <c r="A49" s="82"/>
      <c r="B49" s="71" t="s">
        <v>189</v>
      </c>
      <c r="C49" s="80" t="n">
        <v>74.03</v>
      </c>
      <c r="D49" s="80" t="n">
        <v>74.09</v>
      </c>
      <c r="E49" s="80" t="n">
        <v>73.63</v>
      </c>
      <c r="F49" s="80" t="n">
        <v>73.61</v>
      </c>
      <c r="G49" s="80" t="n">
        <v>73.01</v>
      </c>
      <c r="H49" s="80" t="n">
        <v>75.6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0.26</v>
      </c>
      <c r="D50" s="80" t="n">
        <v>70.43</v>
      </c>
      <c r="E50" s="80" t="n">
        <v>69.21</v>
      </c>
      <c r="F50" s="80" t="n">
        <v>71.53</v>
      </c>
      <c r="G50" s="80" t="n">
        <v>71.04</v>
      </c>
      <c r="H50" s="80" t="n">
        <v>73.28</v>
      </c>
    </row>
    <row r="51" customFormat="false" ht="11.1" hidden="true" customHeight="true" outlineLevel="0" collapsed="false">
      <c r="A51" s="82"/>
      <c r="B51" s="71" t="s">
        <v>187</v>
      </c>
      <c r="C51" s="80" t="n">
        <v>76.97</v>
      </c>
      <c r="D51" s="80" t="n">
        <v>76.91</v>
      </c>
      <c r="E51" s="80" t="n">
        <v>77.29</v>
      </c>
      <c r="F51" s="80" t="n">
        <v>75.97</v>
      </c>
      <c r="G51" s="80" t="n">
        <v>75.13</v>
      </c>
      <c r="H51" s="80" t="n">
        <v>79.03</v>
      </c>
    </row>
    <row r="52" customFormat="false" ht="11.1" hidden="true" customHeight="true" outlineLevel="0" collapsed="false">
      <c r="A52" s="82"/>
      <c r="B52" s="71" t="s">
        <v>188</v>
      </c>
      <c r="C52" s="80" t="n">
        <v>77.71</v>
      </c>
      <c r="D52" s="80" t="n">
        <v>77.14</v>
      </c>
      <c r="E52" s="80" t="n">
        <v>81.25</v>
      </c>
      <c r="F52" s="80" t="n">
        <v>78.21</v>
      </c>
      <c r="G52" s="80" t="n">
        <v>74.56</v>
      </c>
      <c r="H52" s="80" t="n">
        <v>91.76</v>
      </c>
    </row>
    <row r="53" customFormat="false" ht="11.1" hidden="true" customHeight="true" outlineLevel="0" collapsed="false">
      <c r="A53" s="82"/>
      <c r="B53" s="71" t="s">
        <v>189</v>
      </c>
      <c r="C53" s="80" t="n">
        <v>83.1</v>
      </c>
      <c r="D53" s="80" t="n">
        <v>82.37</v>
      </c>
      <c r="E53" s="80" t="n">
        <v>87.63</v>
      </c>
      <c r="F53" s="80" t="n">
        <v>79.91</v>
      </c>
      <c r="G53" s="80" t="n">
        <v>79.89</v>
      </c>
      <c r="H53" s="80" t="n">
        <v>79.8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0.27</v>
      </c>
      <c r="D54" s="80" t="n">
        <v>81.11</v>
      </c>
      <c r="E54" s="80" t="n">
        <v>74.99</v>
      </c>
      <c r="F54" s="80" t="n">
        <v>79.47</v>
      </c>
      <c r="G54" s="80" t="n">
        <v>80.59</v>
      </c>
      <c r="H54" s="80" t="n">
        <v>75.29</v>
      </c>
    </row>
    <row r="55" customFormat="false" ht="11.1" hidden="true" customHeight="true" outlineLevel="0" collapsed="false">
      <c r="A55" s="82"/>
      <c r="B55" s="71" t="s">
        <v>187</v>
      </c>
      <c r="C55" s="80" t="n">
        <v>84.04</v>
      </c>
      <c r="D55" s="80" t="n">
        <v>84.59</v>
      </c>
      <c r="E55" s="80" t="n">
        <v>80.58</v>
      </c>
      <c r="F55" s="80" t="n">
        <v>83.01</v>
      </c>
      <c r="G55" s="80" t="n">
        <v>83.67</v>
      </c>
      <c r="H55" s="80" t="n">
        <v>80.55</v>
      </c>
    </row>
    <row r="56" customFormat="false" ht="11.1" hidden="true" customHeight="true" outlineLevel="0" collapsed="false">
      <c r="A56" s="82"/>
      <c r="B56" s="71" t="s">
        <v>188</v>
      </c>
      <c r="C56" s="80" t="n">
        <v>82.21</v>
      </c>
      <c r="D56" s="80" t="n">
        <v>81.02</v>
      </c>
      <c r="E56" s="80" t="n">
        <v>89.62</v>
      </c>
      <c r="F56" s="80" t="n">
        <v>85.11</v>
      </c>
      <c r="G56" s="80" t="n">
        <v>81.9</v>
      </c>
      <c r="H56" s="80" t="n">
        <v>96.97</v>
      </c>
    </row>
    <row r="57" customFormat="false" ht="11.1" hidden="true" customHeight="true" outlineLevel="0" collapsed="false">
      <c r="A57" s="82"/>
      <c r="B57" s="71" t="s">
        <v>189</v>
      </c>
      <c r="C57" s="80" t="n">
        <v>86.05</v>
      </c>
      <c r="D57" s="80" t="n">
        <v>85.67</v>
      </c>
      <c r="E57" s="80" t="n">
        <v>88.38</v>
      </c>
      <c r="F57" s="80" t="n">
        <v>86.88</v>
      </c>
      <c r="G57" s="80" t="n">
        <v>87.66</v>
      </c>
      <c r="H57" s="80" t="n">
        <v>83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0.46</v>
      </c>
      <c r="D58" s="80" t="n">
        <v>82.02</v>
      </c>
      <c r="E58" s="80" t="n">
        <v>70.55</v>
      </c>
      <c r="F58" s="80" t="n">
        <v>84.32</v>
      </c>
      <c r="G58" s="80" t="n">
        <v>86.24</v>
      </c>
      <c r="H58" s="80" t="n">
        <v>77.55</v>
      </c>
    </row>
    <row r="59" customFormat="false" ht="11.1" hidden="true" customHeight="true" outlineLevel="0" collapsed="false">
      <c r="A59" s="82"/>
      <c r="B59" s="71" t="s">
        <v>187</v>
      </c>
      <c r="C59" s="80" t="n">
        <v>87.66</v>
      </c>
      <c r="D59" s="80" t="n">
        <v>87.45</v>
      </c>
      <c r="E59" s="80" t="n">
        <v>89.03</v>
      </c>
      <c r="F59" s="80" t="n">
        <v>89.95</v>
      </c>
      <c r="G59" s="80" t="n">
        <v>90.35</v>
      </c>
      <c r="H59" s="80" t="n">
        <v>88.53</v>
      </c>
    </row>
    <row r="60" customFormat="false" ht="11.1" hidden="true" customHeight="true" outlineLevel="0" collapsed="false">
      <c r="A60" s="82"/>
      <c r="B60" s="71" t="s">
        <v>188</v>
      </c>
      <c r="C60" s="80" t="n">
        <v>88.25</v>
      </c>
      <c r="D60" s="80" t="n">
        <v>87.21</v>
      </c>
      <c r="E60" s="80" t="n">
        <v>94.8</v>
      </c>
      <c r="F60" s="80" t="n">
        <v>93.04</v>
      </c>
      <c r="G60" s="80" t="n">
        <v>89.77</v>
      </c>
      <c r="H60" s="80" t="n">
        <v>104.56</v>
      </c>
    </row>
    <row r="61" customFormat="false" ht="11.1" hidden="true" customHeight="true" outlineLevel="0" collapsed="false">
      <c r="A61" s="82"/>
      <c r="B61" s="71" t="s">
        <v>189</v>
      </c>
      <c r="C61" s="80" t="n">
        <v>95.95</v>
      </c>
      <c r="D61" s="80" t="n">
        <v>95.26</v>
      </c>
      <c r="E61" s="80" t="n">
        <v>100.35</v>
      </c>
      <c r="F61" s="80" t="n">
        <v>95.76</v>
      </c>
      <c r="G61" s="80" t="n">
        <v>95.44</v>
      </c>
      <c r="H61" s="80" t="n">
        <v>96.8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9</v>
      </c>
      <c r="D62" s="80" t="n">
        <v>95.38</v>
      </c>
      <c r="E62" s="80" t="n">
        <v>91.93</v>
      </c>
      <c r="F62" s="80" t="n">
        <v>94</v>
      </c>
      <c r="G62" s="80" t="n">
        <v>95.08</v>
      </c>
      <c r="H62" s="80" t="n">
        <v>90.32</v>
      </c>
    </row>
    <row r="63" customFormat="false" ht="11.1" hidden="true" customHeight="true" outlineLevel="0" collapsed="false">
      <c r="A63" s="82"/>
      <c r="B63" s="71" t="s">
        <v>187</v>
      </c>
      <c r="C63" s="80" t="n">
        <v>98.01</v>
      </c>
      <c r="D63" s="80" t="n">
        <v>98.96</v>
      </c>
      <c r="E63" s="80" t="n">
        <v>92.11</v>
      </c>
      <c r="F63" s="80" t="n">
        <v>97</v>
      </c>
      <c r="G63" s="80" t="n">
        <v>97.88</v>
      </c>
      <c r="H63" s="80" t="n">
        <v>94.01</v>
      </c>
    </row>
    <row r="64" customFormat="false" ht="11.1" hidden="true" customHeight="true" outlineLevel="0" collapsed="false">
      <c r="A64" s="82"/>
      <c r="B64" s="71" t="s">
        <v>188</v>
      </c>
      <c r="C64" s="80" t="n">
        <v>97.93</v>
      </c>
      <c r="D64" s="80" t="n">
        <v>97.47</v>
      </c>
      <c r="E64" s="80" t="n">
        <v>100.78</v>
      </c>
      <c r="F64" s="80" t="n">
        <v>100.82</v>
      </c>
      <c r="G64" s="80" t="n">
        <v>97.87</v>
      </c>
      <c r="H64" s="80" t="n">
        <v>110.95</v>
      </c>
    </row>
    <row r="65" customFormat="false" ht="11.1" hidden="true" customHeight="true" outlineLevel="0" collapsed="false">
      <c r="A65" s="82"/>
      <c r="B65" s="71" t="s">
        <v>189</v>
      </c>
      <c r="C65" s="80" t="n">
        <v>109.16</v>
      </c>
      <c r="D65" s="80" t="n">
        <v>108.19</v>
      </c>
      <c r="E65" s="80" t="n">
        <v>115.18</v>
      </c>
      <c r="F65" s="80" t="n">
        <v>108.15</v>
      </c>
      <c r="G65" s="80" t="n">
        <v>109.16</v>
      </c>
      <c r="H65" s="80" t="n">
        <v>104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05.07</v>
      </c>
      <c r="D66" s="80" t="n">
        <v>106.36</v>
      </c>
      <c r="E66" s="80" t="n">
        <v>96.79</v>
      </c>
      <c r="F66" s="80" t="n">
        <v>100.21</v>
      </c>
      <c r="G66" s="80" t="n">
        <v>100.68</v>
      </c>
      <c r="H66" s="80" t="n">
        <v>98.52</v>
      </c>
    </row>
    <row r="67" customFormat="false" ht="11.1" hidden="true" customHeight="true" outlineLevel="0" collapsed="false">
      <c r="A67" s="82"/>
      <c r="B67" s="71" t="s">
        <v>187</v>
      </c>
      <c r="C67" s="80" t="n">
        <v>106.1</v>
      </c>
      <c r="D67" s="80" t="n">
        <v>107.11</v>
      </c>
      <c r="E67" s="80" t="n">
        <v>99.57</v>
      </c>
      <c r="F67" s="80" t="n">
        <v>101.37</v>
      </c>
      <c r="G67" s="80" t="n">
        <v>101.91</v>
      </c>
      <c r="H67" s="80" t="n">
        <v>99.41</v>
      </c>
    </row>
    <row r="68" customFormat="false" ht="11.1" hidden="true" customHeight="true" outlineLevel="0" collapsed="false">
      <c r="A68" s="82"/>
      <c r="B68" s="71" t="s">
        <v>188</v>
      </c>
      <c r="C68" s="80" t="n">
        <v>103.99</v>
      </c>
      <c r="D68" s="80" t="n">
        <v>104.25</v>
      </c>
      <c r="E68" s="80" t="n">
        <v>102.3</v>
      </c>
      <c r="F68" s="80" t="n">
        <v>101.73</v>
      </c>
      <c r="G68" s="80" t="n">
        <v>97.03</v>
      </c>
      <c r="H68" s="80" t="n">
        <v>118.7</v>
      </c>
    </row>
    <row r="69" customFormat="false" ht="11.1" hidden="true" customHeight="true" outlineLevel="0" collapsed="false">
      <c r="A69" s="82"/>
      <c r="B69" s="71" t="s">
        <v>189</v>
      </c>
      <c r="C69" s="80" t="n">
        <v>110.6</v>
      </c>
      <c r="D69" s="80" t="n">
        <v>107.34</v>
      </c>
      <c r="E69" s="80" t="n">
        <v>131.64</v>
      </c>
      <c r="F69" s="80" t="n">
        <v>101.59</v>
      </c>
      <c r="G69" s="80" t="n">
        <v>101.4</v>
      </c>
      <c r="H69" s="80" t="n">
        <v>102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5.45</v>
      </c>
      <c r="D70" s="80" t="n">
        <v>105.48</v>
      </c>
      <c r="E70" s="80" t="n">
        <v>105.32</v>
      </c>
      <c r="F70" s="80" t="n">
        <v>93.77</v>
      </c>
      <c r="G70" s="80" t="n">
        <v>94.24</v>
      </c>
      <c r="H70" s="80" t="n">
        <v>92.17</v>
      </c>
    </row>
    <row r="71" customFormat="false" ht="11.1" hidden="false" customHeight="true" outlineLevel="0" collapsed="false">
      <c r="A71" s="82"/>
      <c r="B71" s="71" t="s">
        <v>187</v>
      </c>
      <c r="C71" s="80" t="n">
        <v>111.19</v>
      </c>
      <c r="D71" s="80" t="n">
        <v>109.86</v>
      </c>
      <c r="E71" s="80" t="n">
        <v>119.8</v>
      </c>
      <c r="F71" s="80" t="n">
        <v>99.27</v>
      </c>
      <c r="G71" s="80" t="n">
        <v>99.84</v>
      </c>
      <c r="H71" s="80" t="n">
        <v>97.26</v>
      </c>
    </row>
    <row r="72" customFormat="false" ht="11.1" hidden="false" customHeight="true" outlineLevel="0" collapsed="false">
      <c r="A72" s="82"/>
      <c r="B72" s="71" t="s">
        <v>188</v>
      </c>
      <c r="C72" s="80" t="n">
        <v>111.36</v>
      </c>
      <c r="D72" s="80" t="n">
        <v>110.23</v>
      </c>
      <c r="E72" s="80" t="n">
        <v>118.71</v>
      </c>
      <c r="F72" s="80" t="n">
        <v>101.94</v>
      </c>
      <c r="G72" s="80" t="n">
        <v>99</v>
      </c>
      <c r="H72" s="80" t="n">
        <v>112.46</v>
      </c>
    </row>
    <row r="73" customFormat="false" ht="11.1" hidden="false" customHeight="true" outlineLevel="0" collapsed="false">
      <c r="A73" s="82"/>
      <c r="B73" s="71" t="s">
        <v>189</v>
      </c>
      <c r="C73" s="80" t="n">
        <v>115.85</v>
      </c>
      <c r="D73" s="80" t="n">
        <v>114.38</v>
      </c>
      <c r="E73" s="80" t="n">
        <v>125.43</v>
      </c>
      <c r="F73" s="80" t="n">
        <v>104.45</v>
      </c>
      <c r="G73" s="80" t="n">
        <v>106.7</v>
      </c>
      <c r="H73" s="80" t="n">
        <v>96.4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10.64</v>
      </c>
      <c r="D74" s="80" t="n">
        <v>111.16</v>
      </c>
      <c r="E74" s="80" t="n">
        <v>107.82</v>
      </c>
      <c r="F74" s="80" t="n">
        <v>101.88</v>
      </c>
      <c r="G74" s="80" t="n">
        <v>104.76</v>
      </c>
      <c r="H74" s="80" t="n">
        <v>92.19</v>
      </c>
    </row>
    <row r="75" customFormat="false" ht="11.1" hidden="false" customHeight="true" outlineLevel="0" collapsed="false">
      <c r="A75" s="82"/>
      <c r="B75" s="71" t="s">
        <v>187</v>
      </c>
      <c r="C75" s="80" t="n">
        <v>110.61</v>
      </c>
      <c r="D75" s="80" t="n">
        <v>110.66</v>
      </c>
      <c r="E75" s="80" t="n">
        <v>110.69</v>
      </c>
      <c r="F75" s="80" t="n">
        <v>102.95</v>
      </c>
      <c r="G75" s="80" t="n">
        <v>105.3</v>
      </c>
      <c r="H75" s="80" t="n">
        <v>95.09</v>
      </c>
    </row>
    <row r="76" customFormat="false" ht="11.1" hidden="false" customHeight="true" outlineLevel="0" collapsed="false">
      <c r="A76" s="82"/>
      <c r="B76" s="71" t="s">
        <v>188</v>
      </c>
      <c r="C76" s="80" t="n">
        <v>114.36</v>
      </c>
      <c r="D76" s="80" t="n">
        <v>113.98</v>
      </c>
      <c r="E76" s="80" t="n">
        <v>117.08</v>
      </c>
      <c r="F76" s="80" t="n">
        <v>105.09</v>
      </c>
      <c r="G76" s="80" t="n">
        <v>102.79</v>
      </c>
      <c r="H76" s="80" t="n">
        <v>112.91</v>
      </c>
    </row>
    <row r="77" customFormat="false" ht="11.1" hidden="false" customHeight="true" outlineLevel="0" collapsed="false">
      <c r="A77" s="82"/>
      <c r="B77" s="71" t="s">
        <v>189</v>
      </c>
      <c r="C77" s="80" t="n">
        <v>118.94</v>
      </c>
      <c r="D77" s="80" t="n">
        <v>117.53</v>
      </c>
      <c r="E77" s="80" t="n">
        <v>128.05</v>
      </c>
      <c r="F77" s="80" t="n">
        <v>109.73</v>
      </c>
      <c r="G77" s="80" t="n">
        <v>113.23</v>
      </c>
      <c r="H77" s="80" t="n">
        <v>97.9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19.44</v>
      </c>
      <c r="D78" s="80" t="n">
        <v>120.98</v>
      </c>
      <c r="E78" s="80" t="n">
        <v>110.02</v>
      </c>
      <c r="F78" s="80" t="n">
        <v>105.43</v>
      </c>
      <c r="G78" s="80" t="n">
        <v>109.68</v>
      </c>
      <c r="H78" s="80" t="n">
        <v>91.38</v>
      </c>
    </row>
    <row r="79" customFormat="false" ht="11.1" hidden="false" customHeight="true" outlineLevel="0" collapsed="false">
      <c r="A79" s="82"/>
      <c r="B79" s="71" t="s">
        <v>187</v>
      </c>
      <c r="C79" s="80" t="n">
        <v>125.79</v>
      </c>
      <c r="D79" s="80" t="n">
        <v>125.86</v>
      </c>
      <c r="E79" s="80" t="n">
        <v>125.63</v>
      </c>
      <c r="F79" s="80" t="n">
        <v>110.28</v>
      </c>
      <c r="G79" s="80" t="n">
        <v>113.58</v>
      </c>
      <c r="H79" s="80" t="n">
        <v>99.36</v>
      </c>
    </row>
    <row r="80" customFormat="false" ht="11.1" hidden="false" customHeight="true" outlineLevel="0" collapsed="false">
      <c r="A80" s="82"/>
      <c r="B80" s="71" t="s">
        <v>188</v>
      </c>
      <c r="C80" s="80" t="n">
        <v>122.7</v>
      </c>
      <c r="D80" s="80" t="n">
        <v>122.37</v>
      </c>
      <c r="E80" s="80" t="n">
        <v>125.11</v>
      </c>
      <c r="F80" s="80" t="n">
        <v>114.21</v>
      </c>
      <c r="G80" s="80" t="n">
        <v>114.42</v>
      </c>
      <c r="H80" s="80" t="n">
        <v>113.43</v>
      </c>
    </row>
    <row r="81" customFormat="false" ht="11.1" hidden="false" customHeight="true" outlineLevel="0" collapsed="false">
      <c r="A81" s="82"/>
      <c r="B81" s="71" t="s">
        <v>189</v>
      </c>
      <c r="C81" s="80" t="n">
        <v>128.93</v>
      </c>
      <c r="D81" s="80" t="n">
        <v>129.34</v>
      </c>
      <c r="E81" s="80" t="n">
        <v>126.62</v>
      </c>
      <c r="F81" s="80" t="n">
        <v>119.11</v>
      </c>
      <c r="G81" s="80" t="n">
        <v>123.42</v>
      </c>
      <c r="H81" s="80" t="n">
        <v>104.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23.86</v>
      </c>
      <c r="D82" s="80" t="n">
        <v>125.55</v>
      </c>
      <c r="E82" s="80" t="n">
        <v>113.35</v>
      </c>
      <c r="F82" s="80" t="n">
        <v>107.73</v>
      </c>
      <c r="G82" s="80" t="n">
        <v>112.5</v>
      </c>
      <c r="H82" s="80" t="n">
        <v>91.98</v>
      </c>
    </row>
    <row r="83" customFormat="false" ht="11.1" hidden="false" customHeight="true" outlineLevel="0" collapsed="false">
      <c r="A83" s="82"/>
      <c r="B83" s="71" t="s">
        <v>187</v>
      </c>
      <c r="C83" s="80" t="n">
        <v>131.95</v>
      </c>
      <c r="D83" s="80" t="n">
        <v>133.19</v>
      </c>
      <c r="E83" s="80" t="n">
        <v>124.38</v>
      </c>
      <c r="F83" s="80" t="n">
        <v>116.32</v>
      </c>
      <c r="G83" s="80" t="n">
        <v>122.06</v>
      </c>
      <c r="H83" s="80" t="n">
        <v>97.37</v>
      </c>
    </row>
    <row r="84" customFormat="false" ht="11.1" hidden="false" customHeight="true" outlineLevel="0" collapsed="false">
      <c r="A84" s="82"/>
      <c r="B84" s="71" t="s">
        <v>188</v>
      </c>
      <c r="C84" s="80" t="n">
        <v>133.25</v>
      </c>
      <c r="D84" s="80" t="n">
        <v>133.72</v>
      </c>
      <c r="E84" s="80" t="n">
        <v>130.64</v>
      </c>
      <c r="F84" s="80" t="n">
        <v>121.79</v>
      </c>
      <c r="G84" s="80" t="n">
        <v>121.69</v>
      </c>
      <c r="H84" s="80" t="n">
        <v>121.98</v>
      </c>
    </row>
    <row r="85" customFormat="false" ht="11.1" hidden="false" customHeight="true" outlineLevel="0" collapsed="false">
      <c r="A85" s="82"/>
      <c r="B85" s="71" t="s">
        <v>189</v>
      </c>
      <c r="C85" s="80" t="n">
        <v>138.95</v>
      </c>
      <c r="D85" s="80" t="n">
        <v>139.53</v>
      </c>
      <c r="E85" s="80" t="n">
        <v>135.67</v>
      </c>
      <c r="F85" s="80" t="n">
        <v>127.1</v>
      </c>
      <c r="G85" s="80" t="n">
        <v>132.83</v>
      </c>
      <c r="H85" s="80" t="n">
        <v>108.1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</row>
    <row r="87" s="104" customFormat="true" ht="14.1" hidden="true" customHeight="true" outlineLevel="0" collapsed="false">
      <c r="A87" s="84"/>
      <c r="B87" s="102"/>
      <c r="C87" s="219"/>
      <c r="D87" s="219"/>
      <c r="E87" s="219"/>
      <c r="F87" s="219"/>
      <c r="G87" s="219"/>
      <c r="H87" s="219"/>
    </row>
    <row r="88" customFormat="false" ht="12" hidden="true" customHeight="true" outlineLevel="0" collapsed="false">
      <c r="A88" s="77" t="n">
        <v>1992</v>
      </c>
      <c r="B88" s="77"/>
      <c r="C88" s="81" t="n">
        <v>-0.750625521267722</v>
      </c>
      <c r="D88" s="81" t="n">
        <v>-0.416666666666671</v>
      </c>
      <c r="E88" s="81" t="n">
        <v>-2.96581769436997</v>
      </c>
      <c r="F88" s="81" t="n">
        <v>2.78283915852245</v>
      </c>
      <c r="G88" s="81" t="n">
        <v>1.9127023050515</v>
      </c>
      <c r="H88" s="81" t="n">
        <v>6.52517102262762</v>
      </c>
    </row>
    <row r="89" customFormat="false" ht="12" hidden="true" customHeight="true" outlineLevel="0" collapsed="false">
      <c r="A89" s="77" t="n">
        <v>1993</v>
      </c>
      <c r="B89" s="77"/>
      <c r="C89" s="81" t="n">
        <v>-4.890756302521</v>
      </c>
      <c r="D89" s="81" t="n">
        <v>-5.45606694560668</v>
      </c>
      <c r="E89" s="81" t="n">
        <v>-1.17423588326714</v>
      </c>
      <c r="F89" s="81" t="n">
        <v>-4.68976631748589</v>
      </c>
      <c r="G89" s="81" t="n">
        <v>-7.0259865255053</v>
      </c>
      <c r="H89" s="81" t="n">
        <v>4.47884077062409</v>
      </c>
    </row>
    <row r="90" customFormat="false" ht="12" hidden="true" customHeight="true" outlineLevel="0" collapsed="false">
      <c r="A90" s="77" t="n">
        <v>1994</v>
      </c>
      <c r="B90" s="77"/>
      <c r="C90" s="81" t="n">
        <v>8.02261883725039</v>
      </c>
      <c r="D90" s="81" t="n">
        <v>9.02814657461497</v>
      </c>
      <c r="E90" s="81" t="n">
        <v>1.74733531364669</v>
      </c>
      <c r="F90" s="81" t="n">
        <v>8.25160635779506</v>
      </c>
      <c r="G90" s="81" t="n">
        <v>8.54037267080744</v>
      </c>
      <c r="H90" s="81" t="n">
        <v>7.2655634357762</v>
      </c>
    </row>
    <row r="91" customFormat="false" ht="12" hidden="true" customHeight="true" outlineLevel="0" collapsed="false">
      <c r="A91" s="77" t="n">
        <v>1995</v>
      </c>
      <c r="B91" s="77"/>
      <c r="C91" s="81" t="n">
        <v>6.34712906919678</v>
      </c>
      <c r="D91" s="81" t="n">
        <v>6.15359636304594</v>
      </c>
      <c r="E91" s="81" t="n">
        <v>7.6249356002061</v>
      </c>
      <c r="F91" s="81" t="n">
        <v>6.51358950328023</v>
      </c>
      <c r="G91" s="81" t="n">
        <v>6.34239389604198</v>
      </c>
      <c r="H91" s="81" t="n">
        <v>7.12606523655597</v>
      </c>
    </row>
    <row r="92" customFormat="false" ht="12" hidden="true" customHeight="true" outlineLevel="0" collapsed="false">
      <c r="A92" s="77" t="n">
        <v>1996</v>
      </c>
      <c r="B92" s="77"/>
      <c r="C92" s="81" t="n">
        <v>6.04522381172126</v>
      </c>
      <c r="D92" s="81" t="n">
        <v>5.39920464973997</v>
      </c>
      <c r="E92" s="81" t="n">
        <v>10.2920057443753</v>
      </c>
      <c r="F92" s="81" t="n">
        <v>3.53424255755976</v>
      </c>
      <c r="G92" s="81" t="n">
        <v>3.2436472346786</v>
      </c>
      <c r="H92" s="81" t="n">
        <v>4.55355918255384</v>
      </c>
    </row>
    <row r="93" customFormat="false" ht="12" hidden="true" customHeight="true" outlineLevel="0" collapsed="false">
      <c r="A93" s="77" t="n">
        <v>1997</v>
      </c>
      <c r="B93" s="77"/>
      <c r="C93" s="81" t="n">
        <v>11.7058311575283</v>
      </c>
      <c r="D93" s="81" t="n">
        <v>11.3191118850675</v>
      </c>
      <c r="E93" s="81" t="n">
        <v>14.0625</v>
      </c>
      <c r="F93" s="81" t="n">
        <v>8.21529745042496</v>
      </c>
      <c r="G93" s="81" t="n">
        <v>8.80266396409442</v>
      </c>
      <c r="H93" s="81" t="n">
        <v>6.24426078971531</v>
      </c>
    </row>
    <row r="94" customFormat="false" ht="12" hidden="true" customHeight="true" outlineLevel="0" collapsed="false">
      <c r="A94" s="77" t="n">
        <v>1998</v>
      </c>
      <c r="B94" s="77"/>
      <c r="C94" s="81" t="n">
        <v>7.96000519413063</v>
      </c>
      <c r="D94" s="81" t="n">
        <v>8.33007430582715</v>
      </c>
      <c r="E94" s="81" t="n">
        <v>5.77118214104515</v>
      </c>
      <c r="F94" s="81" t="n">
        <v>9.45026178010471</v>
      </c>
      <c r="G94" s="81" t="n">
        <v>11.0445775116434</v>
      </c>
      <c r="H94" s="81" t="n">
        <v>3.96345227805904</v>
      </c>
    </row>
    <row r="95" customFormat="false" ht="12" hidden="true" customHeight="true" outlineLevel="0" collapsed="false">
      <c r="A95" s="77" t="n">
        <v>1999</v>
      </c>
      <c r="B95" s="77"/>
      <c r="C95" s="81" t="n">
        <v>5.94178494106326</v>
      </c>
      <c r="D95" s="81" t="n">
        <v>5.87244283995187</v>
      </c>
      <c r="E95" s="81" t="n">
        <v>6.34368629332055</v>
      </c>
      <c r="F95" s="81" t="n">
        <v>8.55058598421429</v>
      </c>
      <c r="G95" s="81" t="n">
        <v>8.38825644098262</v>
      </c>
      <c r="H95" s="81" t="n">
        <v>9.12114014251782</v>
      </c>
    </row>
    <row r="96" customFormat="false" ht="12" hidden="true" customHeight="true" outlineLevel="0" collapsed="false">
      <c r="A96" s="77" t="n">
        <v>2000</v>
      </c>
      <c r="B96" s="77"/>
      <c r="C96" s="81" t="n">
        <v>13.5331516802907</v>
      </c>
      <c r="D96" s="81" t="n">
        <v>13.6621959536258</v>
      </c>
      <c r="E96" s="81" t="n">
        <v>12.7649977447</v>
      </c>
      <c r="F96" s="81" t="n">
        <v>10.1685578935772</v>
      </c>
      <c r="G96" s="81" t="n">
        <v>10.5583195135434</v>
      </c>
      <c r="H96" s="81" t="n">
        <v>8.83761427949501</v>
      </c>
    </row>
    <row r="97" customFormat="false" ht="12" hidden="false" customHeight="true" outlineLevel="0" collapsed="false">
      <c r="A97" s="77" t="n">
        <v>2001</v>
      </c>
      <c r="B97" s="77"/>
      <c r="C97" s="81" t="n">
        <v>6.44</v>
      </c>
      <c r="D97" s="81" t="n">
        <v>6.27</v>
      </c>
      <c r="E97" s="81" t="n">
        <v>7.56999999999999</v>
      </c>
      <c r="F97" s="81" t="n">
        <v>1.23</v>
      </c>
      <c r="G97" s="81" t="n">
        <v>0.260000000000019</v>
      </c>
      <c r="H97" s="81" t="n">
        <v>4.73000000000002</v>
      </c>
    </row>
    <row r="98" customFormat="false" ht="12" hidden="false" customHeight="true" outlineLevel="0" collapsed="false">
      <c r="A98" s="77" t="n">
        <v>2002</v>
      </c>
      <c r="B98" s="77"/>
      <c r="C98" s="81" t="n">
        <v>4.24652386320932</v>
      </c>
      <c r="D98" s="81" t="n">
        <v>3.50051754963772</v>
      </c>
      <c r="E98" s="81" t="n">
        <v>9.05456911778377</v>
      </c>
      <c r="F98" s="81" t="n">
        <v>-1.35335374888868</v>
      </c>
      <c r="G98" s="81" t="n">
        <v>-0.309196090165571</v>
      </c>
      <c r="H98" s="81" t="n">
        <v>-4.90785830230117</v>
      </c>
    </row>
    <row r="99" customFormat="false" ht="12" hidden="false" customHeight="true" outlineLevel="0" collapsed="false">
      <c r="A99" s="77" t="n">
        <v>2003</v>
      </c>
      <c r="B99" s="77"/>
      <c r="C99" s="81" t="n">
        <v>2.41528478731074</v>
      </c>
      <c r="D99" s="81" t="n">
        <v>3.03663969451769</v>
      </c>
      <c r="E99" s="81" t="n">
        <v>-1.19341914585287</v>
      </c>
      <c r="F99" s="81" t="n">
        <v>5.05707991187663</v>
      </c>
      <c r="G99" s="81" t="n">
        <v>6.57328664332167</v>
      </c>
      <c r="H99" s="81" t="n">
        <v>-0.0502058439602422</v>
      </c>
    </row>
    <row r="100" customFormat="false" ht="12" hidden="false" customHeight="true" outlineLevel="0" collapsed="false">
      <c r="A100" s="77" t="n">
        <v>2004</v>
      </c>
      <c r="B100" s="77"/>
      <c r="C100" s="81" t="n">
        <v>9.30130235832453</v>
      </c>
      <c r="D100" s="81" t="n">
        <v>9.97970528544958</v>
      </c>
      <c r="E100" s="81" t="n">
        <v>5.11603830558191</v>
      </c>
      <c r="F100" s="81" t="n">
        <v>7.00600514726911</v>
      </c>
      <c r="G100" s="81" t="n">
        <v>8.21441982726248</v>
      </c>
      <c r="H100" s="81" t="n">
        <v>2.73256982117742</v>
      </c>
    </row>
    <row r="101" customFormat="false" ht="12" hidden="false" customHeight="true" outlineLevel="0" collapsed="false">
      <c r="A101" s="77" t="n">
        <v>2005</v>
      </c>
      <c r="B101" s="77"/>
      <c r="C101" s="81" t="n">
        <v>6.27163674422351</v>
      </c>
      <c r="D101" s="81" t="n">
        <v>6.70731707317074</v>
      </c>
      <c r="E101" s="81" t="n">
        <v>3.4225213394616</v>
      </c>
      <c r="F101" s="81" t="n">
        <v>5.3269196508106</v>
      </c>
      <c r="G101" s="81" t="n">
        <v>6.07269888088835</v>
      </c>
      <c r="H101" s="81" t="n">
        <v>2.5620966164678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1.55415250121418</v>
      </c>
      <c r="D102" s="81" t="n">
        <v>-2.04567078972407</v>
      </c>
      <c r="E102" s="81" t="n">
        <v>2.20932409661114</v>
      </c>
      <c r="F102" s="81" t="n">
        <v>5.91525423728814</v>
      </c>
      <c r="G102" s="81" t="n">
        <v>5.72512786668867</v>
      </c>
      <c r="H102" s="81" t="n">
        <v>6.86030957385822</v>
      </c>
    </row>
    <row r="103" customFormat="false" ht="11.1" hidden="true" customHeight="true" outlineLevel="0" collapsed="false">
      <c r="A103" s="82"/>
      <c r="B103" s="71" t="s">
        <v>187</v>
      </c>
      <c r="C103" s="81" t="n">
        <v>0.154772141014632</v>
      </c>
      <c r="D103" s="81" t="n">
        <v>1.84862225322635</v>
      </c>
      <c r="E103" s="81" t="n">
        <v>-9.83141641720499</v>
      </c>
      <c r="F103" s="81" t="n">
        <v>-0.03286230693395</v>
      </c>
      <c r="G103" s="81" t="n">
        <v>-1.1715615471032</v>
      </c>
      <c r="H103" s="81" t="n">
        <v>5.15388818065927</v>
      </c>
    </row>
    <row r="104" customFormat="false" ht="11.1" hidden="true" customHeight="true" outlineLevel="0" collapsed="false">
      <c r="A104" s="82"/>
      <c r="B104" s="71" t="s">
        <v>188</v>
      </c>
      <c r="C104" s="81" t="n">
        <v>0.0341705108491226</v>
      </c>
      <c r="D104" s="81" t="n">
        <v>0.708852005532506</v>
      </c>
      <c r="E104" s="81" t="n">
        <v>-3.97718269687847</v>
      </c>
      <c r="F104" s="81" t="n">
        <v>0.802620802620808</v>
      </c>
      <c r="G104" s="81" t="n">
        <v>-0.684359873143038</v>
      </c>
      <c r="H104" s="81" t="n">
        <v>6.34630053394353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59713168187744</v>
      </c>
      <c r="D105" s="81" t="n">
        <v>-1.94269062651773</v>
      </c>
      <c r="E105" s="81" t="n">
        <v>0.851208716377244</v>
      </c>
      <c r="F105" s="81" t="n">
        <v>4.52369159649993</v>
      </c>
      <c r="G105" s="81" t="n">
        <v>3.7989007436146</v>
      </c>
      <c r="H105" s="81" t="n">
        <v>7.8204199855177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9.0610097023516</v>
      </c>
      <c r="D106" s="81" t="n">
        <v>-9.63250768981708</v>
      </c>
      <c r="E106" s="81" t="n">
        <v>-4.76277706539659</v>
      </c>
      <c r="F106" s="81" t="n">
        <v>-8.99343895023205</v>
      </c>
      <c r="G106" s="81" t="n">
        <v>-11.3139825218477</v>
      </c>
      <c r="H106" s="81" t="n">
        <v>1.60944206008584</v>
      </c>
    </row>
    <row r="107" customFormat="false" ht="11.1" hidden="true" customHeight="true" outlineLevel="0" collapsed="false">
      <c r="A107" s="82"/>
      <c r="B107" s="71" t="s">
        <v>187</v>
      </c>
      <c r="C107" s="81" t="n">
        <v>-3.82898351648352</v>
      </c>
      <c r="D107" s="81" t="n">
        <v>-4.29794520547945</v>
      </c>
      <c r="E107" s="81" t="n">
        <v>-0.751354184868077</v>
      </c>
      <c r="F107" s="81" t="n">
        <v>-3.76397107166339</v>
      </c>
      <c r="G107" s="81" t="n">
        <v>-6.39818122767132</v>
      </c>
      <c r="H107" s="81" t="n">
        <v>7.08347765846899</v>
      </c>
    </row>
    <row r="108" customFormat="false" ht="11.1" hidden="true" customHeight="true" outlineLevel="0" collapsed="false">
      <c r="A108" s="82"/>
      <c r="B108" s="71" t="s">
        <v>188</v>
      </c>
      <c r="C108" s="81" t="n">
        <v>-6.26814688300597</v>
      </c>
      <c r="D108" s="81" t="n">
        <v>-7.48497854077253</v>
      </c>
      <c r="E108" s="81" t="n">
        <v>1.07260726072607</v>
      </c>
      <c r="F108" s="81" t="n">
        <v>-2.27494312642183</v>
      </c>
      <c r="G108" s="81" t="n">
        <v>-4.9747899159664</v>
      </c>
      <c r="H108" s="81" t="n">
        <v>5.76674795581698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364359059291161</v>
      </c>
      <c r="D109" s="81" t="n">
        <v>-0.346706290242693</v>
      </c>
      <c r="E109" s="81" t="n">
        <v>-0.59081701553005</v>
      </c>
      <c r="F109" s="81" t="n">
        <v>-3.64871268362028</v>
      </c>
      <c r="G109" s="81" t="n">
        <v>-5.24840367543995</v>
      </c>
      <c r="H109" s="81" t="n">
        <v>3.1229012760241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20795660036167</v>
      </c>
      <c r="D110" s="81" t="n">
        <v>4.60408455750627</v>
      </c>
      <c r="E110" s="81" t="n">
        <v>9.38642046547412</v>
      </c>
      <c r="F110" s="81" t="n">
        <v>5.66203622296466</v>
      </c>
      <c r="G110" s="81" t="n">
        <v>5.22611296850255</v>
      </c>
      <c r="H110" s="81" t="n">
        <v>7.42696233720521</v>
      </c>
    </row>
    <row r="111" customFormat="false" ht="11.1" hidden="true" customHeight="true" outlineLevel="0" collapsed="false">
      <c r="A111" s="82"/>
      <c r="B111" s="71" t="s">
        <v>187</v>
      </c>
      <c r="C111" s="81" t="n">
        <v>10.5159792894126</v>
      </c>
      <c r="D111" s="81" t="n">
        <v>12.5782787618536</v>
      </c>
      <c r="E111" s="81" t="n">
        <v>-2.42957746478872</v>
      </c>
      <c r="F111" s="81" t="n">
        <v>7.89069171648164</v>
      </c>
      <c r="G111" s="81" t="n">
        <v>8.67453157529494</v>
      </c>
      <c r="H111" s="81" t="n">
        <v>5.19165453663271</v>
      </c>
    </row>
    <row r="112" customFormat="false" ht="11.1" hidden="true" customHeight="true" outlineLevel="0" collapsed="false">
      <c r="A112" s="82"/>
      <c r="B112" s="71" t="s">
        <v>188</v>
      </c>
      <c r="C112" s="81" t="n">
        <v>9.49344023323616</v>
      </c>
      <c r="D112" s="81" t="n">
        <v>11.1152347374281</v>
      </c>
      <c r="E112" s="81" t="n">
        <v>0.212244897959195</v>
      </c>
      <c r="F112" s="81" t="n">
        <v>9.24509477884936</v>
      </c>
      <c r="G112" s="81" t="n">
        <v>8.98478952953661</v>
      </c>
      <c r="H112" s="81" t="n">
        <v>9.76536009765361</v>
      </c>
    </row>
    <row r="113" customFormat="false" ht="11.1" hidden="true" customHeight="true" outlineLevel="0" collapsed="false">
      <c r="A113" s="82"/>
      <c r="B113" s="71" t="s">
        <v>189</v>
      </c>
      <c r="C113" s="81" t="n">
        <v>6.98138297872342</v>
      </c>
      <c r="D113" s="81" t="n">
        <v>7.9688535453943</v>
      </c>
      <c r="E113" s="81" t="n">
        <v>0.577347597215152</v>
      </c>
      <c r="F113" s="81" t="n">
        <v>10.016393442623</v>
      </c>
      <c r="G113" s="81" t="n">
        <v>11.0618014464168</v>
      </c>
      <c r="H113" s="81" t="n">
        <v>6.1869098013676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9.5393606050189</v>
      </c>
      <c r="D114" s="81" t="n">
        <v>10.2928583661586</v>
      </c>
      <c r="E114" s="81" t="n">
        <v>4.69491823457007</v>
      </c>
      <c r="F114" s="81" t="n">
        <v>9.68547179231152</v>
      </c>
      <c r="G114" s="81" t="n">
        <v>9.56521739130434</v>
      </c>
      <c r="H114" s="81" t="n">
        <v>10.108125819135</v>
      </c>
    </row>
    <row r="115" customFormat="false" ht="11.1" hidden="true" customHeight="true" outlineLevel="0" collapsed="false">
      <c r="A115" s="82"/>
      <c r="B115" s="71" t="s">
        <v>187</v>
      </c>
      <c r="C115" s="81" t="n">
        <v>4.52342487883684</v>
      </c>
      <c r="D115" s="81" t="n">
        <v>4.68849332485696</v>
      </c>
      <c r="E115" s="81" t="n">
        <v>3.48249729339589</v>
      </c>
      <c r="F115" s="81" t="n">
        <v>7.26610732942854</v>
      </c>
      <c r="G115" s="81" t="n">
        <v>7.1360153256705</v>
      </c>
      <c r="H115" s="81" t="n">
        <v>7.70295202952028</v>
      </c>
    </row>
    <row r="116" customFormat="false" ht="11.1" hidden="true" customHeight="true" outlineLevel="0" collapsed="false">
      <c r="A116" s="82"/>
      <c r="B116" s="71" t="s">
        <v>188</v>
      </c>
      <c r="C116" s="81" t="n">
        <v>4.97586952903977</v>
      </c>
      <c r="D116" s="81" t="n">
        <v>4.89311957247828</v>
      </c>
      <c r="E116" s="81" t="n">
        <v>5.40892798957316</v>
      </c>
      <c r="F116" s="81" t="n">
        <v>4.90106544901066</v>
      </c>
      <c r="G116" s="81" t="n">
        <v>5.30671859785785</v>
      </c>
      <c r="H116" s="81" t="n">
        <v>3.74397627579388</v>
      </c>
    </row>
    <row r="117" customFormat="false" ht="11.1" hidden="true" customHeight="true" outlineLevel="0" collapsed="false">
      <c r="A117" s="82"/>
      <c r="B117" s="71" t="s">
        <v>189</v>
      </c>
      <c r="C117" s="81" t="n">
        <v>6.5102548166563</v>
      </c>
      <c r="D117" s="81" t="n">
        <v>5.04833512352307</v>
      </c>
      <c r="E117" s="81" t="n">
        <v>16.6300861050144</v>
      </c>
      <c r="F117" s="81" t="n">
        <v>4.57457904932201</v>
      </c>
      <c r="G117" s="81" t="n">
        <v>3.69986680479504</v>
      </c>
      <c r="H117" s="81" t="n">
        <v>8.0036798528058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48768241016791</v>
      </c>
      <c r="D118" s="81" t="n">
        <v>3.33850931677017</v>
      </c>
      <c r="E118" s="81" t="n">
        <v>12.1263016459523</v>
      </c>
      <c r="F118" s="81" t="n">
        <v>4.03580640267029</v>
      </c>
      <c r="G118" s="81" t="n">
        <v>4.41086691086692</v>
      </c>
      <c r="H118" s="81" t="n">
        <v>2.64841541437286</v>
      </c>
    </row>
    <row r="119" customFormat="false" ht="11.1" hidden="true" customHeight="true" outlineLevel="0" collapsed="false">
      <c r="A119" s="82"/>
      <c r="B119" s="71" t="s">
        <v>187</v>
      </c>
      <c r="C119" s="81" t="n">
        <v>4.25038639876351</v>
      </c>
      <c r="D119" s="81" t="n">
        <v>2.8237437376651</v>
      </c>
      <c r="E119" s="81" t="n">
        <v>14.5597210113339</v>
      </c>
      <c r="F119" s="81" t="n">
        <v>1.96280991735537</v>
      </c>
      <c r="G119" s="81" t="n">
        <v>1.6092981671882</v>
      </c>
      <c r="H119" s="81" t="n">
        <v>3.21199143468951</v>
      </c>
    </row>
    <row r="120" customFormat="false" ht="11.1" hidden="true" customHeight="true" outlineLevel="0" collapsed="false">
      <c r="A120" s="82"/>
      <c r="B120" s="71" t="s">
        <v>188</v>
      </c>
      <c r="C120" s="81" t="n">
        <v>7.33988585922639</v>
      </c>
      <c r="D120" s="81" t="n">
        <v>7.1167011622353</v>
      </c>
      <c r="E120" s="81" t="n">
        <v>8.79443585780525</v>
      </c>
      <c r="F120" s="81" t="n">
        <v>3.22112594312245</v>
      </c>
      <c r="G120" s="81" t="n">
        <v>2.75851440899986</v>
      </c>
      <c r="H120" s="81" t="n">
        <v>4.7879942829919</v>
      </c>
    </row>
    <row r="121" customFormat="false" ht="11.1" hidden="true" customHeight="true" outlineLevel="0" collapsed="false">
      <c r="A121" s="82"/>
      <c r="B121" s="71" t="s">
        <v>189</v>
      </c>
      <c r="C121" s="81" t="n">
        <v>7.99416484318016</v>
      </c>
      <c r="D121" s="81" t="n">
        <v>8.22378030966991</v>
      </c>
      <c r="E121" s="81" t="n">
        <v>6.58656629994209</v>
      </c>
      <c r="F121" s="81" t="n">
        <v>4.88743231689939</v>
      </c>
      <c r="G121" s="81" t="n">
        <v>4.19580419580421</v>
      </c>
      <c r="H121" s="81" t="n">
        <v>7.4105621805792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5.51133803874455</v>
      </c>
      <c r="D122" s="81" t="n">
        <v>5.83020285499627</v>
      </c>
      <c r="E122" s="81" t="n">
        <v>3.66986219292988</v>
      </c>
      <c r="F122" s="81" t="n">
        <v>4.31675659909583</v>
      </c>
      <c r="G122" s="81" t="n">
        <v>3.84446718316036</v>
      </c>
      <c r="H122" s="81" t="n">
        <v>6.21829250616032</v>
      </c>
    </row>
    <row r="123" customFormat="false" ht="11.1" hidden="true" customHeight="true" outlineLevel="0" collapsed="false">
      <c r="A123" s="82"/>
      <c r="B123" s="71" t="s">
        <v>187</v>
      </c>
      <c r="C123" s="81" t="n">
        <v>14.1141586360267</v>
      </c>
      <c r="D123" s="81" t="n">
        <v>13.5538166248339</v>
      </c>
      <c r="E123" s="81" t="n">
        <v>17.6407914764079</v>
      </c>
      <c r="F123" s="81" t="n">
        <v>9.95802576349689</v>
      </c>
      <c r="G123" s="81" t="n">
        <v>10.1774453732219</v>
      </c>
      <c r="H123" s="81" t="n">
        <v>9.30843706777318</v>
      </c>
    </row>
    <row r="124" customFormat="false" ht="11.1" hidden="true" customHeight="true" outlineLevel="0" collapsed="false">
      <c r="A124" s="82"/>
      <c r="B124" s="71" t="s">
        <v>188</v>
      </c>
      <c r="C124" s="81" t="n">
        <v>14.7688672278836</v>
      </c>
      <c r="D124" s="81" t="n">
        <v>14.6551724137931</v>
      </c>
      <c r="E124" s="81" t="n">
        <v>15.428327887484</v>
      </c>
      <c r="F124" s="81" t="n">
        <v>9.93815012651109</v>
      </c>
      <c r="G124" s="81" t="n">
        <v>11.8176364727055</v>
      </c>
      <c r="H124" s="81" t="n">
        <v>4.29643100704706</v>
      </c>
    </row>
    <row r="125" customFormat="false" ht="11.1" hidden="true" customHeight="true" outlineLevel="0" collapsed="false">
      <c r="A125" s="82"/>
      <c r="B125" s="71" t="s">
        <v>189</v>
      </c>
      <c r="C125" s="81" t="n">
        <v>12.2517898149399</v>
      </c>
      <c r="D125" s="81" t="n">
        <v>11.175597246592</v>
      </c>
      <c r="E125" s="81" t="n">
        <v>19.0139888632351</v>
      </c>
      <c r="F125" s="81" t="n">
        <v>8.55861975275099</v>
      </c>
      <c r="G125" s="81" t="n">
        <v>9.42336666210109</v>
      </c>
      <c r="H125" s="81" t="n">
        <v>5.590800951625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4.2470822658696</v>
      </c>
      <c r="D126" s="81" t="n">
        <v>15.1639926167826</v>
      </c>
      <c r="E126" s="81" t="n">
        <v>8.35139430718104</v>
      </c>
      <c r="F126" s="81" t="n">
        <v>11.1002376625192</v>
      </c>
      <c r="G126" s="81" t="n">
        <v>13.4431306306306</v>
      </c>
      <c r="H126" s="81" t="n">
        <v>2.74290393013101</v>
      </c>
    </row>
    <row r="127" customFormat="false" ht="11.1" hidden="true" customHeight="true" outlineLevel="0" collapsed="false">
      <c r="A127" s="82"/>
      <c r="B127" s="71" t="s">
        <v>187</v>
      </c>
      <c r="C127" s="81" t="n">
        <v>9.1853969078862</v>
      </c>
      <c r="D127" s="81" t="n">
        <v>9.98569756858667</v>
      </c>
      <c r="E127" s="81" t="n">
        <v>4.25669556216846</v>
      </c>
      <c r="F127" s="81" t="n">
        <v>9.26681584836121</v>
      </c>
      <c r="G127" s="81" t="n">
        <v>11.3669639291894</v>
      </c>
      <c r="H127" s="81" t="n">
        <v>1.92332025812982</v>
      </c>
    </row>
    <row r="128" customFormat="false" ht="11.1" hidden="true" customHeight="true" outlineLevel="0" collapsed="false">
      <c r="A128" s="82"/>
      <c r="B128" s="71" t="s">
        <v>188</v>
      </c>
      <c r="C128" s="81" t="n">
        <v>5.79076051988162</v>
      </c>
      <c r="D128" s="81" t="n">
        <v>5.02981591910812</v>
      </c>
      <c r="E128" s="81" t="n">
        <v>10.3015384615385</v>
      </c>
      <c r="F128" s="81" t="n">
        <v>8.82240122746451</v>
      </c>
      <c r="G128" s="81" t="n">
        <v>9.84442060085837</v>
      </c>
      <c r="H128" s="81" t="n">
        <v>5.67785527462945</v>
      </c>
    </row>
    <row r="129" customFormat="false" ht="11.1" hidden="true" customHeight="true" outlineLevel="0" collapsed="false">
      <c r="A129" s="82"/>
      <c r="B129" s="71" t="s">
        <v>189</v>
      </c>
      <c r="C129" s="81" t="n">
        <v>3.54993983152829</v>
      </c>
      <c r="D129" s="81" t="n">
        <v>4.00631297802599</v>
      </c>
      <c r="E129" s="81" t="n">
        <v>0.855871276959945</v>
      </c>
      <c r="F129" s="81" t="n">
        <v>8.72231260167689</v>
      </c>
      <c r="G129" s="81" t="n">
        <v>9.72587307547879</v>
      </c>
      <c r="H129" s="81" t="n">
        <v>5.1070221554637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236701133673847</v>
      </c>
      <c r="D130" s="81" t="n">
        <v>1.1219331771668</v>
      </c>
      <c r="E130" s="81" t="n">
        <v>-5.92078943859181</v>
      </c>
      <c r="F130" s="81" t="n">
        <v>6.10293192399647</v>
      </c>
      <c r="G130" s="81" t="n">
        <v>7.01079538404268</v>
      </c>
      <c r="H130" s="81" t="n">
        <v>3.00172665692654</v>
      </c>
    </row>
    <row r="131" customFormat="false" ht="11.1" hidden="true" customHeight="true" outlineLevel="0" collapsed="false">
      <c r="A131" s="82"/>
      <c r="B131" s="71" t="s">
        <v>187</v>
      </c>
      <c r="C131" s="81" t="n">
        <v>4.30747263207995</v>
      </c>
      <c r="D131" s="81" t="n">
        <v>3.3810143042913</v>
      </c>
      <c r="E131" s="81" t="n">
        <v>10.4864730702407</v>
      </c>
      <c r="F131" s="81" t="n">
        <v>8.36043850138537</v>
      </c>
      <c r="G131" s="81" t="n">
        <v>7.98374566750329</v>
      </c>
      <c r="H131" s="81" t="n">
        <v>9.90689013035382</v>
      </c>
    </row>
    <row r="132" customFormat="false" ht="11.1" hidden="true" customHeight="true" outlineLevel="0" collapsed="false">
      <c r="A132" s="82"/>
      <c r="B132" s="71" t="s">
        <v>188</v>
      </c>
      <c r="C132" s="81" t="n">
        <v>7.34703807322713</v>
      </c>
      <c r="D132" s="81" t="n">
        <v>7.64008886694643</v>
      </c>
      <c r="E132" s="81" t="n">
        <v>5.77995983039499</v>
      </c>
      <c r="F132" s="81" t="n">
        <v>9.31735401245449</v>
      </c>
      <c r="G132" s="81" t="n">
        <v>9.6092796092796</v>
      </c>
      <c r="H132" s="81" t="n">
        <v>7.82716304011551</v>
      </c>
    </row>
    <row r="133" customFormat="false" ht="11.1" hidden="true" customHeight="true" outlineLevel="0" collapsed="false">
      <c r="A133" s="82"/>
      <c r="B133" s="71" t="s">
        <v>189</v>
      </c>
      <c r="C133" s="81" t="n">
        <v>11.5049389889599</v>
      </c>
      <c r="D133" s="81" t="n">
        <v>11.1941169604296</v>
      </c>
      <c r="E133" s="81" t="n">
        <v>13.5437881873727</v>
      </c>
      <c r="F133" s="81" t="n">
        <v>10.2209944751381</v>
      </c>
      <c r="G133" s="81" t="n">
        <v>8.87519963495322</v>
      </c>
      <c r="H133" s="81" t="n">
        <v>15.374538525663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7.946805866269</v>
      </c>
      <c r="D134" s="81" t="n">
        <v>16.2887100707145</v>
      </c>
      <c r="E134" s="81" t="n">
        <v>30.3047484053863</v>
      </c>
      <c r="F134" s="81" t="n">
        <v>11.4800759013283</v>
      </c>
      <c r="G134" s="81" t="n">
        <v>10.2504638218924</v>
      </c>
      <c r="H134" s="81" t="n">
        <v>16.4667956157318</v>
      </c>
    </row>
    <row r="135" customFormat="false" ht="11.1" hidden="true" customHeight="true" outlineLevel="0" collapsed="false">
      <c r="A135" s="82"/>
      <c r="B135" s="71" t="s">
        <v>187</v>
      </c>
      <c r="C135" s="81" t="n">
        <v>11.8069815195072</v>
      </c>
      <c r="D135" s="81" t="n">
        <v>13.1618067467124</v>
      </c>
      <c r="E135" s="81" t="n">
        <v>3.45950803100079</v>
      </c>
      <c r="F135" s="81" t="n">
        <v>7.83768760422457</v>
      </c>
      <c r="G135" s="81" t="n">
        <v>8.33425567238517</v>
      </c>
      <c r="H135" s="81" t="n">
        <v>6.1899920930758</v>
      </c>
    </row>
    <row r="136" customFormat="false" ht="11.1" hidden="true" customHeight="true" outlineLevel="0" collapsed="false">
      <c r="A136" s="82"/>
      <c r="B136" s="71" t="s">
        <v>188</v>
      </c>
      <c r="C136" s="81" t="n">
        <v>10.9688385269122</v>
      </c>
      <c r="D136" s="81" t="n">
        <v>11.7647058823529</v>
      </c>
      <c r="E136" s="81" t="n">
        <v>6.30801687763713</v>
      </c>
      <c r="F136" s="81" t="n">
        <v>8.36199484092862</v>
      </c>
      <c r="G136" s="81" t="n">
        <v>9.02305892837252</v>
      </c>
      <c r="H136" s="81" t="n">
        <v>6.11132364192808</v>
      </c>
    </row>
    <row r="137" customFormat="false" ht="11.1" hidden="true" customHeight="true" outlineLevel="0" collapsed="false">
      <c r="A137" s="82"/>
      <c r="B137" s="71" t="s">
        <v>189</v>
      </c>
      <c r="C137" s="81" t="n">
        <v>13.7675872850443</v>
      </c>
      <c r="D137" s="81" t="n">
        <v>13.5733781230317</v>
      </c>
      <c r="E137" s="81" t="n">
        <v>14.7782760338814</v>
      </c>
      <c r="F137" s="81" t="n">
        <v>12.9385964912281</v>
      </c>
      <c r="G137" s="81" t="n">
        <v>14.3755238893546</v>
      </c>
      <c r="H137" s="81" t="n">
        <v>8.0821635012386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0.7165437302424</v>
      </c>
      <c r="D138" s="81" t="n">
        <v>11.5118473474523</v>
      </c>
      <c r="E138" s="81" t="n">
        <v>5.28663113238332</v>
      </c>
      <c r="F138" s="81" t="n">
        <v>6.6063829787234</v>
      </c>
      <c r="G138" s="81" t="n">
        <v>5.88977702986959</v>
      </c>
      <c r="H138" s="81" t="n">
        <v>9.07883082373782</v>
      </c>
    </row>
    <row r="139" customFormat="false" ht="11.1" hidden="true" customHeight="true" outlineLevel="0" collapsed="false">
      <c r="A139" s="82"/>
      <c r="B139" s="71" t="s">
        <v>187</v>
      </c>
      <c r="C139" s="81" t="n">
        <v>8.25425976941128</v>
      </c>
      <c r="D139" s="81" t="n">
        <v>8.23565076798707</v>
      </c>
      <c r="E139" s="81" t="n">
        <v>8.09901205080881</v>
      </c>
      <c r="F139" s="81" t="n">
        <v>4.50515463917527</v>
      </c>
      <c r="G139" s="81" t="n">
        <v>4.11728647323253</v>
      </c>
      <c r="H139" s="81" t="n">
        <v>5.74406977981066</v>
      </c>
    </row>
    <row r="140" customFormat="false" ht="11.1" hidden="true" customHeight="true" outlineLevel="0" collapsed="false">
      <c r="A140" s="82"/>
      <c r="B140" s="71" t="s">
        <v>188</v>
      </c>
      <c r="C140" s="81" t="n">
        <v>6.18809353619932</v>
      </c>
      <c r="D140" s="81" t="n">
        <v>6.9559864573715</v>
      </c>
      <c r="E140" s="81" t="n">
        <v>1.50823576106369</v>
      </c>
      <c r="F140" s="81" t="n">
        <v>0.902598690735971</v>
      </c>
      <c r="G140" s="81" t="n">
        <v>-0.858281393685502</v>
      </c>
      <c r="H140" s="81" t="n">
        <v>6.98512843623253</v>
      </c>
    </row>
    <row r="141" customFormat="false" ht="11.1" hidden="true" customHeight="true" outlineLevel="0" collapsed="false">
      <c r="A141" s="82"/>
      <c r="B141" s="71" t="s">
        <v>189</v>
      </c>
      <c r="C141" s="81" t="n">
        <v>1.31916452913154</v>
      </c>
      <c r="D141" s="81" t="n">
        <v>-0.785654866438662</v>
      </c>
      <c r="E141" s="81" t="n">
        <v>14.2906754644903</v>
      </c>
      <c r="F141" s="81" t="n">
        <v>-6.06564956079519</v>
      </c>
      <c r="G141" s="81" t="n">
        <v>-7.10883107365335</v>
      </c>
      <c r="H141" s="81" t="n">
        <v>-2.3206952535574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361663652802903</v>
      </c>
      <c r="D142" s="81" t="n">
        <v>-0.827378713802176</v>
      </c>
      <c r="E142" s="81" t="n">
        <v>8.81289389399731</v>
      </c>
      <c r="F142" s="81" t="n">
        <v>-6.42650434088414</v>
      </c>
      <c r="G142" s="81" t="n">
        <v>-6.39650377433453</v>
      </c>
      <c r="H142" s="81" t="n">
        <v>-6.44539179861955</v>
      </c>
    </row>
    <row r="143" customFormat="false" ht="11.1" hidden="false" customHeight="true" outlineLevel="0" collapsed="false">
      <c r="A143" s="82"/>
      <c r="B143" s="71" t="s">
        <v>187</v>
      </c>
      <c r="C143" s="81" t="n">
        <v>4.79736098020736</v>
      </c>
      <c r="D143" s="81" t="n">
        <v>2.56745401923257</v>
      </c>
      <c r="E143" s="81" t="n">
        <v>20.3173646680727</v>
      </c>
      <c r="F143" s="81" t="n">
        <v>-2.07161882213673</v>
      </c>
      <c r="G143" s="81" t="n">
        <v>-2.03120400353252</v>
      </c>
      <c r="H143" s="81" t="n">
        <v>-2.16276028568554</v>
      </c>
    </row>
    <row r="144" customFormat="false" ht="11.1" hidden="false" customHeight="true" outlineLevel="0" collapsed="false">
      <c r="A144" s="82"/>
      <c r="B144" s="71" t="s">
        <v>188</v>
      </c>
      <c r="C144" s="81" t="n">
        <v>7.08721992499279</v>
      </c>
      <c r="D144" s="81" t="n">
        <v>5.73621103117506</v>
      </c>
      <c r="E144" s="81" t="n">
        <v>16.0410557184751</v>
      </c>
      <c r="F144" s="81" t="n">
        <v>0.206428782070176</v>
      </c>
      <c r="G144" s="81" t="n">
        <v>2.03029990724517</v>
      </c>
      <c r="H144" s="81" t="n">
        <v>-5.25695029486101</v>
      </c>
    </row>
    <row r="145" customFormat="false" ht="11.1" hidden="false" customHeight="true" outlineLevel="0" collapsed="false">
      <c r="A145" s="82"/>
      <c r="B145" s="71" t="s">
        <v>189</v>
      </c>
      <c r="C145" s="81" t="n">
        <v>4.74683544303798</v>
      </c>
      <c r="D145" s="81" t="n">
        <v>6.55859884479224</v>
      </c>
      <c r="E145" s="81" t="n">
        <v>-4.71741112123974</v>
      </c>
      <c r="F145" s="81" t="n">
        <v>2.81523772024805</v>
      </c>
      <c r="G145" s="81" t="n">
        <v>5.22682445759368</v>
      </c>
      <c r="H145" s="81" t="n">
        <v>-5.6609307782557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4.92176386913228</v>
      </c>
      <c r="D146" s="81" t="n">
        <v>5.38490709139172</v>
      </c>
      <c r="E146" s="81" t="n">
        <v>2.37371819217623</v>
      </c>
      <c r="F146" s="81" t="n">
        <v>8.64882158472859</v>
      </c>
      <c r="G146" s="81" t="n">
        <v>11.1629881154499</v>
      </c>
      <c r="H146" s="81" t="n">
        <v>0.0216990343929808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521629642953499</v>
      </c>
      <c r="D147" s="81" t="n">
        <v>0.728199526670309</v>
      </c>
      <c r="E147" s="81" t="n">
        <v>-7.6043405676127</v>
      </c>
      <c r="F147" s="81" t="n">
        <v>3.70706154930997</v>
      </c>
      <c r="G147" s="81" t="n">
        <v>5.46875</v>
      </c>
      <c r="H147" s="81" t="n">
        <v>-2.2311330454452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69396551724137</v>
      </c>
      <c r="D148" s="81" t="n">
        <v>3.40197768302639</v>
      </c>
      <c r="E148" s="81" t="n">
        <v>-1.373094094853</v>
      </c>
      <c r="F148" s="81" t="n">
        <v>3.09005297233666</v>
      </c>
      <c r="G148" s="81" t="n">
        <v>3.82828282828282</v>
      </c>
      <c r="H148" s="81" t="n">
        <v>0.400142272808111</v>
      </c>
    </row>
    <row r="149" customFormat="false" ht="11.1" hidden="false" customHeight="true" outlineLevel="0" collapsed="false">
      <c r="A149" s="82"/>
      <c r="B149" s="71" t="s">
        <v>189</v>
      </c>
      <c r="C149" s="81" t="n">
        <v>2.66724212343547</v>
      </c>
      <c r="D149" s="81" t="n">
        <v>2.75397796817627</v>
      </c>
      <c r="E149" s="81" t="n">
        <v>2.08881447819502</v>
      </c>
      <c r="F149" s="81" t="n">
        <v>5.05505026328387</v>
      </c>
      <c r="G149" s="81" t="n">
        <v>6.11996251171509</v>
      </c>
      <c r="H149" s="81" t="n">
        <v>1.5234739351227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7.95372378886479</v>
      </c>
      <c r="D150" s="81" t="n">
        <v>8.83411299028427</v>
      </c>
      <c r="E150" s="81" t="n">
        <v>2.04043776664813</v>
      </c>
      <c r="F150" s="81" t="n">
        <v>3.48449155869652</v>
      </c>
      <c r="G150" s="81" t="n">
        <v>4.69644902634595</v>
      </c>
      <c r="H150" s="81" t="n">
        <v>-0.878620240807024</v>
      </c>
    </row>
    <row r="151" customFormat="false" ht="11.1" hidden="false" customHeight="true" outlineLevel="0" collapsed="false">
      <c r="A151" s="82"/>
      <c r="B151" s="71" t="s">
        <v>187</v>
      </c>
      <c r="C151" s="81" t="n">
        <v>13.7238947653919</v>
      </c>
      <c r="D151" s="81" t="n">
        <v>13.7357672148925</v>
      </c>
      <c r="E151" s="81" t="n">
        <v>13.4971542144728</v>
      </c>
      <c r="F151" s="81" t="n">
        <v>7.11996114618746</v>
      </c>
      <c r="G151" s="81" t="n">
        <v>7.86324786324786</v>
      </c>
      <c r="H151" s="81" t="n">
        <v>4.49048270059942</v>
      </c>
    </row>
    <row r="152" customFormat="false" ht="11.1" hidden="false" customHeight="true" outlineLevel="0" collapsed="false">
      <c r="A152" s="82"/>
      <c r="B152" s="71" t="s">
        <v>188</v>
      </c>
      <c r="C152" s="81" t="n">
        <v>7.29275970619099</v>
      </c>
      <c r="D152" s="81" t="n">
        <v>7.36094051587999</v>
      </c>
      <c r="E152" s="81" t="n">
        <v>6.85855825076871</v>
      </c>
      <c r="F152" s="81" t="n">
        <v>8.67827576363116</v>
      </c>
      <c r="G152" s="81" t="n">
        <v>11.3143301877614</v>
      </c>
      <c r="H152" s="81" t="n">
        <v>0.460543795943693</v>
      </c>
    </row>
    <row r="153" customFormat="false" ht="11.1" hidden="false" customHeight="true" outlineLevel="0" collapsed="false">
      <c r="A153" s="82"/>
      <c r="B153" s="71" t="s">
        <v>189</v>
      </c>
      <c r="C153" s="81" t="n">
        <v>8.3991928703548</v>
      </c>
      <c r="D153" s="81" t="n">
        <v>10.0484982557645</v>
      </c>
      <c r="E153" s="81" t="n">
        <v>-1.11675126903555</v>
      </c>
      <c r="F153" s="81" t="n">
        <v>8.54825480725417</v>
      </c>
      <c r="G153" s="81" t="n">
        <v>8.99938178927846</v>
      </c>
      <c r="H153" s="81" t="n">
        <v>7.0538995508370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3.70060281312794</v>
      </c>
      <c r="D154" s="81" t="n">
        <v>3.77748388163333</v>
      </c>
      <c r="E154" s="81" t="n">
        <v>3.02672241410653</v>
      </c>
      <c r="F154" s="81" t="n">
        <v>2.18154225552499</v>
      </c>
      <c r="G154" s="81" t="n">
        <v>2.57111597374178</v>
      </c>
      <c r="H154" s="81" t="n">
        <v>0.656598818122149</v>
      </c>
    </row>
    <row r="155" customFormat="false" ht="11.1" hidden="false" customHeight="true" outlineLevel="0" collapsed="false">
      <c r="A155" s="82"/>
      <c r="B155" s="71" t="s">
        <v>187</v>
      </c>
      <c r="C155" s="81" t="n">
        <v>4.89705063995547</v>
      </c>
      <c r="D155" s="81" t="n">
        <v>5.8239313522962</v>
      </c>
      <c r="E155" s="81" t="n">
        <v>-0.994985274217939</v>
      </c>
      <c r="F155" s="81" t="n">
        <v>5.47696771853464</v>
      </c>
      <c r="G155" s="81" t="n">
        <v>7.46610318718084</v>
      </c>
      <c r="H155" s="81" t="n">
        <v>-2.00281803542673</v>
      </c>
    </row>
    <row r="156" customFormat="false" ht="11.1" hidden="false" customHeight="true" outlineLevel="0" collapsed="false">
      <c r="A156" s="82"/>
      <c r="B156" s="71" t="s">
        <v>188</v>
      </c>
      <c r="C156" s="81" t="n">
        <v>8.59820700896495</v>
      </c>
      <c r="D156" s="81" t="n">
        <v>9.27514913786058</v>
      </c>
      <c r="E156" s="81" t="n">
        <v>4.42011030293341</v>
      </c>
      <c r="F156" s="81" t="n">
        <v>6.63689694422556</v>
      </c>
      <c r="G156" s="81" t="n">
        <v>6.35378430344345</v>
      </c>
      <c r="H156" s="81" t="n">
        <v>7.53768844221105</v>
      </c>
    </row>
    <row r="157" customFormat="false" ht="11.1" hidden="false" customHeight="true" outlineLevel="0" collapsed="false">
      <c r="A157" s="82"/>
      <c r="B157" s="71" t="s">
        <v>189</v>
      </c>
      <c r="C157" s="81" t="n">
        <v>7.77165903978903</v>
      </c>
      <c r="D157" s="81" t="n">
        <v>7.87845987320242</v>
      </c>
      <c r="E157" s="81" t="n">
        <v>7.14737008371505</v>
      </c>
      <c r="F157" s="81" t="n">
        <v>6.70808496347912</v>
      </c>
      <c r="G157" s="81" t="n">
        <v>7.62437206287474</v>
      </c>
      <c r="H157" s="81" t="n">
        <v>3.15628873843808</v>
      </c>
    </row>
    <row r="158" customFormat="false" ht="15" hidden="false" customHeight="true" outlineLevel="0" collapsed="false"/>
    <row r="159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1" width="14.28"/>
    <col collapsed="false" customWidth="false" hidden="true" outlineLevel="0" max="6" min="2" style="34" width="11.42"/>
    <col collapsed="false" customWidth="true" hidden="true" outlineLevel="0" max="9" min="7" style="34" width="11.05"/>
    <col collapsed="false" customWidth="false" hidden="false" outlineLevel="0" max="18" min="10" style="34" width="11.42"/>
    <col collapsed="false" customWidth="false" hidden="true" outlineLevel="0" max="21" min="19" style="34" width="11.42"/>
    <col collapsed="false" customWidth="false" hidden="false" outlineLevel="0" max="257" min="22" style="34" width="11.42"/>
  </cols>
  <sheetData>
    <row r="1" customFormat="false" ht="27.75" hidden="false" customHeight="true" outlineLevel="0" collapsed="false">
      <c r="A1" s="222" t="s">
        <v>46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</row>
    <row r="2" customFormat="false" ht="12.75" hidden="false" customHeight="false" outlineLevel="0" collapsed="false"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s="225" customFormat="true" ht="18" hidden="false" customHeight="true" outlineLevel="0" collapsed="false">
      <c r="A3" s="223" t="s">
        <v>461</v>
      </c>
      <c r="B3" s="224" t="n">
        <v>1991</v>
      </c>
      <c r="C3" s="224" t="n">
        <v>1992</v>
      </c>
      <c r="D3" s="224" t="n">
        <v>1993</v>
      </c>
      <c r="E3" s="224" t="n">
        <v>1994</v>
      </c>
      <c r="F3" s="224" t="n">
        <v>1995</v>
      </c>
      <c r="G3" s="224" t="n">
        <v>1996</v>
      </c>
      <c r="H3" s="224" t="n">
        <v>1997</v>
      </c>
      <c r="I3" s="224" t="n">
        <v>1998</v>
      </c>
      <c r="J3" s="224" t="n">
        <v>1999</v>
      </c>
      <c r="K3" s="224" t="n">
        <v>2000</v>
      </c>
      <c r="L3" s="224" t="n">
        <v>2001</v>
      </c>
      <c r="M3" s="224" t="n">
        <v>2002</v>
      </c>
      <c r="N3" s="224" t="n">
        <v>2003</v>
      </c>
      <c r="O3" s="224" t="n">
        <v>2004</v>
      </c>
      <c r="P3" s="224" t="n">
        <v>2005</v>
      </c>
      <c r="Q3" s="224" t="n">
        <v>2006</v>
      </c>
      <c r="R3" s="224" t="n">
        <v>2007</v>
      </c>
      <c r="S3" s="224" t="n">
        <v>2008</v>
      </c>
      <c r="T3" s="224" t="n">
        <v>2009</v>
      </c>
      <c r="U3" s="224" t="n">
        <v>2010</v>
      </c>
    </row>
    <row r="4" customFormat="false" ht="12.75" hidden="false" customHeight="false" outlineLevel="0" collapsed="false">
      <c r="A4" s="226"/>
      <c r="B4" s="227"/>
      <c r="C4" s="227"/>
      <c r="D4" s="227"/>
      <c r="E4" s="227"/>
    </row>
    <row r="5" customFormat="false" ht="13.5" hidden="false" customHeight="true" outlineLevel="0" collapsed="false">
      <c r="A5" s="228" t="s">
        <v>462</v>
      </c>
      <c r="B5" s="229" t="n">
        <v>22</v>
      </c>
      <c r="C5" s="229" t="n">
        <v>21.7</v>
      </c>
      <c r="D5" s="229" t="n">
        <v>19.7</v>
      </c>
      <c r="E5" s="229" t="n">
        <v>20.7</v>
      </c>
      <c r="F5" s="229" t="n">
        <v>21.7</v>
      </c>
      <c r="G5" s="229" t="n">
        <v>22</v>
      </c>
      <c r="H5" s="229" t="n">
        <v>21.7</v>
      </c>
      <c r="I5" s="229" t="n">
        <v>20.7</v>
      </c>
      <c r="J5" s="229" t="n">
        <v>19.7</v>
      </c>
      <c r="K5" s="229" t="n">
        <v>20.7</v>
      </c>
      <c r="L5" s="229" t="n">
        <v>22</v>
      </c>
      <c r="M5" s="229" t="n">
        <v>22</v>
      </c>
      <c r="N5" s="229" t="n">
        <v>21.7</v>
      </c>
      <c r="O5" s="229" t="n">
        <v>20.7</v>
      </c>
      <c r="P5" s="229" t="n">
        <v>20.7</v>
      </c>
      <c r="Q5" s="229" t="n">
        <v>21.7</v>
      </c>
      <c r="R5" s="229" t="n">
        <v>22</v>
      </c>
      <c r="S5" s="229" t="n">
        <v>22</v>
      </c>
      <c r="T5" s="229" t="n">
        <v>20.7</v>
      </c>
      <c r="U5" s="229" t="n">
        <v>19.7</v>
      </c>
    </row>
    <row r="6" customFormat="false" ht="13.5" hidden="false" customHeight="true" outlineLevel="0" collapsed="false">
      <c r="A6" s="228" t="s">
        <v>463</v>
      </c>
      <c r="B6" s="229" t="n">
        <v>19.6</v>
      </c>
      <c r="C6" s="229" t="n">
        <v>20</v>
      </c>
      <c r="D6" s="229" t="n">
        <v>19.6</v>
      </c>
      <c r="E6" s="229" t="n">
        <v>19.6</v>
      </c>
      <c r="F6" s="229" t="n">
        <v>19.6</v>
      </c>
      <c r="G6" s="229" t="n">
        <v>20.6</v>
      </c>
      <c r="H6" s="229" t="n">
        <v>19.6</v>
      </c>
      <c r="I6" s="229" t="n">
        <v>19.6</v>
      </c>
      <c r="J6" s="229" t="n">
        <v>19.6</v>
      </c>
      <c r="K6" s="229" t="n">
        <v>21</v>
      </c>
      <c r="L6" s="229" t="n">
        <v>19.6</v>
      </c>
      <c r="M6" s="229" t="n">
        <v>19.6</v>
      </c>
      <c r="N6" s="229" t="n">
        <v>20</v>
      </c>
      <c r="O6" s="229" t="n">
        <v>19.6</v>
      </c>
      <c r="P6" s="229" t="n">
        <v>19.6</v>
      </c>
      <c r="Q6" s="229" t="n">
        <v>19.6</v>
      </c>
      <c r="R6" s="229" t="n">
        <v>19.6</v>
      </c>
      <c r="S6" s="229" t="n">
        <v>20.6</v>
      </c>
      <c r="T6" s="229" t="n">
        <v>19.6</v>
      </c>
      <c r="U6" s="229" t="n">
        <v>19.6</v>
      </c>
    </row>
    <row r="7" customFormat="false" ht="13.5" hidden="false" customHeight="true" outlineLevel="0" collapsed="false">
      <c r="A7" s="228" t="s">
        <v>464</v>
      </c>
      <c r="B7" s="229" t="n">
        <v>20</v>
      </c>
      <c r="C7" s="229" t="n">
        <v>21.6</v>
      </c>
      <c r="D7" s="229" t="n">
        <v>23</v>
      </c>
      <c r="E7" s="229" t="n">
        <v>23</v>
      </c>
      <c r="F7" s="229" t="n">
        <v>23</v>
      </c>
      <c r="G7" s="229" t="n">
        <v>21</v>
      </c>
      <c r="H7" s="229" t="n">
        <v>19</v>
      </c>
      <c r="I7" s="229" t="n">
        <v>22</v>
      </c>
      <c r="J7" s="229" t="n">
        <v>23</v>
      </c>
      <c r="K7" s="229" t="n">
        <v>22.6</v>
      </c>
      <c r="L7" s="229" t="n">
        <v>22</v>
      </c>
      <c r="M7" s="229" t="n">
        <v>20</v>
      </c>
      <c r="N7" s="229" t="n">
        <v>20.6</v>
      </c>
      <c r="O7" s="229" t="n">
        <v>23</v>
      </c>
      <c r="P7" s="229" t="n">
        <v>21</v>
      </c>
      <c r="Q7" s="229" t="n">
        <v>23</v>
      </c>
      <c r="R7" s="229" t="n">
        <v>22</v>
      </c>
      <c r="S7" s="229" t="n">
        <v>19</v>
      </c>
      <c r="T7" s="229" t="n">
        <v>22</v>
      </c>
      <c r="U7" s="229" t="n">
        <v>23</v>
      </c>
    </row>
    <row r="8" customFormat="false" ht="13.5" hidden="false" customHeight="true" outlineLevel="0" collapsed="false">
      <c r="A8" s="228" t="s">
        <v>465</v>
      </c>
      <c r="B8" s="229" t="n">
        <v>21</v>
      </c>
      <c r="C8" s="229" t="n">
        <v>20</v>
      </c>
      <c r="D8" s="229" t="n">
        <v>20</v>
      </c>
      <c r="E8" s="229" t="n">
        <v>19</v>
      </c>
      <c r="F8" s="229" t="n">
        <v>18</v>
      </c>
      <c r="G8" s="229" t="n">
        <v>20</v>
      </c>
      <c r="H8" s="229" t="n">
        <v>22</v>
      </c>
      <c r="I8" s="229" t="n">
        <v>20</v>
      </c>
      <c r="J8" s="229" t="n">
        <v>20</v>
      </c>
      <c r="K8" s="229" t="n">
        <v>18</v>
      </c>
      <c r="L8" s="229" t="n">
        <v>19</v>
      </c>
      <c r="M8" s="229" t="n">
        <v>21</v>
      </c>
      <c r="N8" s="229" t="n">
        <v>20</v>
      </c>
      <c r="O8" s="229" t="n">
        <v>20</v>
      </c>
      <c r="P8" s="229" t="n">
        <v>21</v>
      </c>
      <c r="Q8" s="229" t="n">
        <v>18</v>
      </c>
      <c r="R8" s="229" t="n">
        <v>19</v>
      </c>
      <c r="S8" s="229" t="n">
        <v>22</v>
      </c>
      <c r="T8" s="229" t="n">
        <v>20</v>
      </c>
      <c r="U8" s="229" t="n">
        <v>20</v>
      </c>
    </row>
    <row r="9" customFormat="false" ht="13.5" hidden="false" customHeight="true" outlineLevel="0" collapsed="false">
      <c r="A9" s="228" t="s">
        <v>466</v>
      </c>
      <c r="B9" s="229" t="n">
        <v>19.3</v>
      </c>
      <c r="C9" s="229" t="n">
        <v>19</v>
      </c>
      <c r="D9" s="229" t="n">
        <v>19</v>
      </c>
      <c r="E9" s="229" t="n">
        <v>20</v>
      </c>
      <c r="F9" s="229" t="n">
        <v>21</v>
      </c>
      <c r="G9" s="229" t="n">
        <v>20</v>
      </c>
      <c r="H9" s="229" t="n">
        <v>18.3</v>
      </c>
      <c r="I9" s="229" t="n">
        <v>19</v>
      </c>
      <c r="J9" s="229" t="n">
        <v>19</v>
      </c>
      <c r="K9" s="229" t="n">
        <v>22</v>
      </c>
      <c r="L9" s="229" t="n">
        <v>21</v>
      </c>
      <c r="M9" s="229" t="n">
        <v>19.3</v>
      </c>
      <c r="N9" s="229" t="n">
        <v>20</v>
      </c>
      <c r="O9" s="229" t="n">
        <v>19</v>
      </c>
      <c r="P9" s="229" t="n">
        <v>19.3</v>
      </c>
      <c r="Q9" s="229" t="n">
        <v>21</v>
      </c>
      <c r="R9" s="229" t="n">
        <v>20</v>
      </c>
      <c r="S9" s="229" t="n">
        <v>19.3</v>
      </c>
      <c r="T9" s="229" t="n">
        <v>19</v>
      </c>
      <c r="U9" s="229" t="n">
        <v>19</v>
      </c>
    </row>
    <row r="10" customFormat="false" ht="13.5" hidden="false" customHeight="true" outlineLevel="0" collapsed="false">
      <c r="A10" s="228" t="s">
        <v>467</v>
      </c>
      <c r="B10" s="229" t="n">
        <v>20</v>
      </c>
      <c r="C10" s="229" t="n">
        <v>20.3</v>
      </c>
      <c r="D10" s="229" t="n">
        <v>21.3</v>
      </c>
      <c r="E10" s="229" t="n">
        <v>21.3</v>
      </c>
      <c r="F10" s="229" t="n">
        <v>20.3</v>
      </c>
      <c r="G10" s="229" t="n">
        <v>19.3</v>
      </c>
      <c r="H10" s="229" t="n">
        <v>21</v>
      </c>
      <c r="I10" s="229" t="n">
        <v>20.3</v>
      </c>
      <c r="J10" s="229" t="n">
        <v>21.3</v>
      </c>
      <c r="K10" s="229" t="n">
        <v>19.3</v>
      </c>
      <c r="L10" s="229" t="n">
        <v>19.3</v>
      </c>
      <c r="M10" s="229" t="n">
        <v>20</v>
      </c>
      <c r="N10" s="229" t="n">
        <v>19.3</v>
      </c>
      <c r="O10" s="229" t="n">
        <v>21.3</v>
      </c>
      <c r="P10" s="229" t="n">
        <v>22</v>
      </c>
      <c r="Q10" s="229" t="n">
        <v>20.3</v>
      </c>
      <c r="R10" s="229" t="n">
        <v>20.3</v>
      </c>
      <c r="S10" s="229" t="n">
        <v>21</v>
      </c>
      <c r="T10" s="229" t="n">
        <v>20.3</v>
      </c>
      <c r="U10" s="229" t="n">
        <v>21.3</v>
      </c>
    </row>
    <row r="11" customFormat="false" ht="13.5" hidden="false" customHeight="true" outlineLevel="0" collapsed="false">
      <c r="A11" s="228" t="s">
        <v>468</v>
      </c>
      <c r="B11" s="229" t="n">
        <v>23</v>
      </c>
      <c r="C11" s="229" t="n">
        <v>23</v>
      </c>
      <c r="D11" s="229" t="n">
        <v>22</v>
      </c>
      <c r="E11" s="229" t="n">
        <v>21</v>
      </c>
      <c r="F11" s="229" t="n">
        <v>21</v>
      </c>
      <c r="G11" s="229" t="n">
        <v>23</v>
      </c>
      <c r="H11" s="229" t="n">
        <v>23</v>
      </c>
      <c r="I11" s="229" t="n">
        <v>23</v>
      </c>
      <c r="J11" s="229" t="n">
        <v>22</v>
      </c>
      <c r="K11" s="229" t="n">
        <v>21</v>
      </c>
      <c r="L11" s="229" t="n">
        <v>22</v>
      </c>
      <c r="M11" s="229" t="n">
        <v>23</v>
      </c>
      <c r="N11" s="229" t="n">
        <v>23</v>
      </c>
      <c r="O11" s="229" t="n">
        <v>22</v>
      </c>
      <c r="P11" s="229" t="n">
        <v>21</v>
      </c>
      <c r="Q11" s="229" t="n">
        <v>21</v>
      </c>
      <c r="R11" s="229" t="n">
        <v>22</v>
      </c>
      <c r="S11" s="229" t="n">
        <v>23</v>
      </c>
      <c r="T11" s="229" t="n">
        <v>23</v>
      </c>
      <c r="U11" s="229" t="n">
        <v>22</v>
      </c>
    </row>
    <row r="12" customFormat="false" ht="13.5" hidden="false" customHeight="true" outlineLevel="0" collapsed="false">
      <c r="A12" s="228" t="s">
        <v>469</v>
      </c>
      <c r="B12" s="229" t="n">
        <v>21.8</v>
      </c>
      <c r="C12" s="229" t="n">
        <v>21</v>
      </c>
      <c r="D12" s="229" t="n">
        <v>22</v>
      </c>
      <c r="E12" s="229" t="n">
        <v>22.8</v>
      </c>
      <c r="F12" s="229" t="n">
        <v>22.8</v>
      </c>
      <c r="G12" s="229" t="n">
        <v>21.8</v>
      </c>
      <c r="H12" s="229" t="n">
        <v>20.8</v>
      </c>
      <c r="I12" s="229" t="n">
        <v>21</v>
      </c>
      <c r="J12" s="229" t="n">
        <v>22</v>
      </c>
      <c r="K12" s="229" t="n">
        <v>22.8</v>
      </c>
      <c r="L12" s="229" t="n">
        <v>22.8</v>
      </c>
      <c r="M12" s="229" t="n">
        <v>21.8</v>
      </c>
      <c r="N12" s="229" t="n">
        <v>20.8</v>
      </c>
      <c r="O12" s="229" t="n">
        <v>22</v>
      </c>
      <c r="P12" s="229" t="n">
        <v>22.8</v>
      </c>
      <c r="Q12" s="229" t="n">
        <v>22.8</v>
      </c>
      <c r="R12" s="229" t="n">
        <v>22.8</v>
      </c>
      <c r="S12" s="229" t="n">
        <v>20.8</v>
      </c>
      <c r="T12" s="229" t="n">
        <v>21</v>
      </c>
      <c r="U12" s="229" t="n">
        <v>22</v>
      </c>
    </row>
    <row r="13" customFormat="false" ht="13.5" hidden="false" customHeight="true" outlineLevel="0" collapsed="false">
      <c r="A13" s="228" t="s">
        <v>470</v>
      </c>
      <c r="B13" s="229" t="n">
        <v>21</v>
      </c>
      <c r="C13" s="229" t="n">
        <v>22</v>
      </c>
      <c r="D13" s="229" t="n">
        <v>22</v>
      </c>
      <c r="E13" s="229" t="n">
        <v>22</v>
      </c>
      <c r="F13" s="229" t="n">
        <v>21</v>
      </c>
      <c r="G13" s="229" t="n">
        <v>21</v>
      </c>
      <c r="H13" s="229" t="n">
        <v>22</v>
      </c>
      <c r="I13" s="229" t="n">
        <v>22</v>
      </c>
      <c r="J13" s="229" t="n">
        <v>22</v>
      </c>
      <c r="K13" s="229" t="n">
        <v>21</v>
      </c>
      <c r="L13" s="229" t="n">
        <v>20</v>
      </c>
      <c r="M13" s="229" t="n">
        <v>21</v>
      </c>
      <c r="N13" s="229" t="n">
        <v>22</v>
      </c>
      <c r="O13" s="229" t="n">
        <v>22</v>
      </c>
      <c r="P13" s="229" t="n">
        <v>22</v>
      </c>
      <c r="Q13" s="229" t="n">
        <v>21</v>
      </c>
      <c r="R13" s="229" t="n">
        <v>20</v>
      </c>
      <c r="S13" s="229" t="n">
        <v>22</v>
      </c>
      <c r="T13" s="229" t="n">
        <v>22</v>
      </c>
      <c r="U13" s="229" t="n">
        <v>22</v>
      </c>
    </row>
    <row r="14" customFormat="false" ht="13.5" hidden="false" customHeight="true" outlineLevel="0" collapsed="false">
      <c r="A14" s="228" t="s">
        <v>471</v>
      </c>
      <c r="B14" s="229" t="n">
        <v>21.9</v>
      </c>
      <c r="C14" s="229" t="n">
        <v>22</v>
      </c>
      <c r="D14" s="229" t="n">
        <v>21</v>
      </c>
      <c r="E14" s="229" t="n">
        <v>19.9</v>
      </c>
      <c r="F14" s="229" t="n">
        <v>20.9</v>
      </c>
      <c r="G14" s="229" t="n">
        <v>21.9</v>
      </c>
      <c r="H14" s="229" t="n">
        <v>21.9</v>
      </c>
      <c r="I14" s="229" t="n">
        <v>22</v>
      </c>
      <c r="J14" s="229" t="n">
        <v>21</v>
      </c>
      <c r="K14" s="229" t="n">
        <v>20.9</v>
      </c>
      <c r="L14" s="229" t="n">
        <v>21.9</v>
      </c>
      <c r="M14" s="229" t="n">
        <v>21.9</v>
      </c>
      <c r="N14" s="229" t="n">
        <v>21.9</v>
      </c>
      <c r="O14" s="229" t="n">
        <v>21</v>
      </c>
      <c r="P14" s="229" t="n">
        <v>19.9</v>
      </c>
      <c r="Q14" s="229" t="n">
        <v>20.9</v>
      </c>
      <c r="R14" s="229" t="n">
        <v>21.9</v>
      </c>
      <c r="S14" s="229" t="n">
        <v>21.9</v>
      </c>
      <c r="T14" s="229" t="n">
        <v>22</v>
      </c>
      <c r="U14" s="229" t="n">
        <v>21</v>
      </c>
    </row>
    <row r="15" customFormat="false" ht="13.5" hidden="false" customHeight="true" outlineLevel="0" collapsed="false">
      <c r="A15" s="228" t="s">
        <v>472</v>
      </c>
      <c r="B15" s="229" t="n">
        <v>19.4</v>
      </c>
      <c r="C15" s="229" t="n">
        <v>20</v>
      </c>
      <c r="D15" s="229" t="n">
        <v>20.4</v>
      </c>
      <c r="E15" s="229" t="n">
        <v>20.4</v>
      </c>
      <c r="F15" s="229" t="n">
        <v>21.4</v>
      </c>
      <c r="G15" s="229" t="n">
        <v>20.4</v>
      </c>
      <c r="H15" s="229" t="n">
        <v>20</v>
      </c>
      <c r="I15" s="229" t="n">
        <v>21</v>
      </c>
      <c r="J15" s="229" t="n">
        <v>21.4</v>
      </c>
      <c r="K15" s="229" t="n">
        <v>21.4</v>
      </c>
      <c r="L15" s="229" t="n">
        <v>21.4</v>
      </c>
      <c r="M15" s="229" t="n">
        <v>20.4</v>
      </c>
      <c r="N15" s="229" t="n">
        <v>20</v>
      </c>
      <c r="O15" s="229" t="n">
        <v>21.4</v>
      </c>
      <c r="P15" s="229" t="n">
        <v>21.4</v>
      </c>
      <c r="Q15" s="229" t="n">
        <v>21.4</v>
      </c>
      <c r="R15" s="229" t="n">
        <v>21.4</v>
      </c>
      <c r="S15" s="229" t="n">
        <v>20</v>
      </c>
      <c r="T15" s="229" t="n">
        <v>21</v>
      </c>
      <c r="U15" s="229" t="n">
        <v>21.4</v>
      </c>
    </row>
    <row r="16" customFormat="false" ht="13.5" hidden="false" customHeight="true" outlineLevel="0" collapsed="false">
      <c r="A16" s="228" t="s">
        <v>473</v>
      </c>
      <c r="B16" s="229" t="n">
        <v>18</v>
      </c>
      <c r="C16" s="229" t="n">
        <v>20</v>
      </c>
      <c r="D16" s="229" t="n">
        <v>21</v>
      </c>
      <c r="E16" s="229" t="n">
        <v>21</v>
      </c>
      <c r="F16" s="229" t="n">
        <v>19</v>
      </c>
      <c r="G16" s="229" t="n">
        <v>18</v>
      </c>
      <c r="H16" s="229" t="n">
        <v>19</v>
      </c>
      <c r="I16" s="229" t="n">
        <v>20</v>
      </c>
      <c r="J16" s="229" t="n">
        <v>21</v>
      </c>
      <c r="K16" s="229" t="n">
        <v>19</v>
      </c>
      <c r="L16" s="229" t="n">
        <v>17</v>
      </c>
      <c r="M16" s="229" t="n">
        <v>18</v>
      </c>
      <c r="N16" s="229" t="n">
        <v>19</v>
      </c>
      <c r="O16" s="229" t="n">
        <v>21</v>
      </c>
      <c r="P16" s="229" t="n">
        <v>21</v>
      </c>
      <c r="Q16" s="229" t="n">
        <v>19</v>
      </c>
      <c r="R16" s="229" t="n">
        <v>17</v>
      </c>
      <c r="S16" s="229" t="n">
        <v>19</v>
      </c>
      <c r="T16" s="229" t="n">
        <v>20</v>
      </c>
      <c r="U16" s="229" t="n">
        <v>21</v>
      </c>
    </row>
    <row r="17" customFormat="false" ht="23.45" hidden="false" customHeight="true" outlineLevel="0" collapsed="false">
      <c r="A17" s="228" t="s">
        <v>474</v>
      </c>
      <c r="B17" s="229" t="n">
        <v>61.6</v>
      </c>
      <c r="C17" s="229" t="n">
        <v>63.3</v>
      </c>
      <c r="D17" s="229" t="n">
        <v>62.3</v>
      </c>
      <c r="E17" s="229" t="n">
        <v>63.3</v>
      </c>
      <c r="F17" s="229" t="n">
        <v>64.3</v>
      </c>
      <c r="G17" s="229" t="n">
        <v>63.6</v>
      </c>
      <c r="H17" s="229" t="n">
        <v>60.3</v>
      </c>
      <c r="I17" s="229" t="n">
        <v>62.3</v>
      </c>
      <c r="J17" s="229" t="n">
        <v>62.3</v>
      </c>
      <c r="K17" s="229" t="n">
        <v>64.3</v>
      </c>
      <c r="L17" s="229" t="n">
        <v>63.6</v>
      </c>
      <c r="M17" s="229" t="n">
        <v>61.6</v>
      </c>
      <c r="N17" s="229" t="n">
        <v>62.3</v>
      </c>
      <c r="O17" s="229" t="n">
        <v>63.3</v>
      </c>
      <c r="P17" s="229" t="n">
        <v>61.3</v>
      </c>
      <c r="Q17" s="229" t="n">
        <v>64.3</v>
      </c>
      <c r="R17" s="229" t="n">
        <v>63.6</v>
      </c>
      <c r="S17" s="229" t="n">
        <v>61.6</v>
      </c>
      <c r="T17" s="229" t="n">
        <v>62.3</v>
      </c>
      <c r="U17" s="229" t="n">
        <v>62.3</v>
      </c>
    </row>
    <row r="18" customFormat="false" ht="13.5" hidden="false" customHeight="true" outlineLevel="0" collapsed="false">
      <c r="A18" s="228" t="s">
        <v>475</v>
      </c>
      <c r="B18" s="229" t="n">
        <v>60.3</v>
      </c>
      <c r="C18" s="229" t="n">
        <v>59.3</v>
      </c>
      <c r="D18" s="229" t="n">
        <v>60.3</v>
      </c>
      <c r="E18" s="229" t="n">
        <v>60.3</v>
      </c>
      <c r="F18" s="229" t="n">
        <v>59.3</v>
      </c>
      <c r="G18" s="229" t="n">
        <v>59.3</v>
      </c>
      <c r="H18" s="229" t="n">
        <v>61.3</v>
      </c>
      <c r="I18" s="229" t="n">
        <v>59.3</v>
      </c>
      <c r="J18" s="229" t="n">
        <v>60.3</v>
      </c>
      <c r="K18" s="229" t="n">
        <v>59.3</v>
      </c>
      <c r="L18" s="229" t="n">
        <v>59.3</v>
      </c>
      <c r="M18" s="229" t="n">
        <v>60.3</v>
      </c>
      <c r="N18" s="229" t="n">
        <v>59.3</v>
      </c>
      <c r="O18" s="229" t="n">
        <v>60.3</v>
      </c>
      <c r="P18" s="229" t="n">
        <v>62.3</v>
      </c>
      <c r="Q18" s="229" t="n">
        <v>59.3</v>
      </c>
      <c r="R18" s="229" t="n">
        <v>59.3</v>
      </c>
      <c r="S18" s="229" t="n">
        <v>62.3</v>
      </c>
      <c r="T18" s="229" t="n">
        <v>59.3</v>
      </c>
      <c r="U18" s="229" t="n">
        <v>60.3</v>
      </c>
    </row>
    <row r="19" customFormat="false" ht="13.5" hidden="false" customHeight="true" outlineLevel="0" collapsed="false">
      <c r="A19" s="228" t="s">
        <v>476</v>
      </c>
      <c r="B19" s="229" t="n">
        <v>65.8</v>
      </c>
      <c r="C19" s="229" t="n">
        <v>66</v>
      </c>
      <c r="D19" s="229" t="n">
        <v>66</v>
      </c>
      <c r="E19" s="229" t="n">
        <v>65.8</v>
      </c>
      <c r="F19" s="229" t="n">
        <v>64.8</v>
      </c>
      <c r="G19" s="229" t="n">
        <v>65.8</v>
      </c>
      <c r="H19" s="229" t="n">
        <v>65.8</v>
      </c>
      <c r="I19" s="229" t="n">
        <v>66</v>
      </c>
      <c r="J19" s="229" t="n">
        <v>66</v>
      </c>
      <c r="K19" s="229" t="n">
        <v>64.8</v>
      </c>
      <c r="L19" s="229" t="n">
        <v>64.8</v>
      </c>
      <c r="M19" s="229" t="n">
        <v>65.8</v>
      </c>
      <c r="N19" s="229" t="n">
        <v>65.8</v>
      </c>
      <c r="O19" s="229" t="n">
        <v>66</v>
      </c>
      <c r="P19" s="229" t="n">
        <v>65.8</v>
      </c>
      <c r="Q19" s="229" t="n">
        <v>64.8</v>
      </c>
      <c r="R19" s="229" t="n">
        <v>64.8</v>
      </c>
      <c r="S19" s="229" t="n">
        <v>65.8</v>
      </c>
      <c r="T19" s="229" t="n">
        <v>66</v>
      </c>
      <c r="U19" s="229" t="n">
        <v>66</v>
      </c>
    </row>
    <row r="20" customFormat="false" ht="13.5" hidden="false" customHeight="true" outlineLevel="0" collapsed="false">
      <c r="A20" s="228" t="s">
        <v>477</v>
      </c>
      <c r="B20" s="229" t="n">
        <v>59.3</v>
      </c>
      <c r="C20" s="229" t="n">
        <v>62</v>
      </c>
      <c r="D20" s="229" t="n">
        <v>62.4</v>
      </c>
      <c r="E20" s="229" t="n">
        <v>61.3</v>
      </c>
      <c r="F20" s="229" t="n">
        <v>61.3</v>
      </c>
      <c r="G20" s="229" t="n">
        <v>60.3</v>
      </c>
      <c r="H20" s="229" t="n">
        <v>60.9</v>
      </c>
      <c r="I20" s="229" t="n">
        <v>63</v>
      </c>
      <c r="J20" s="229" t="n">
        <v>63.4</v>
      </c>
      <c r="K20" s="229" t="n">
        <v>61.3</v>
      </c>
      <c r="L20" s="229" t="n">
        <v>60.3</v>
      </c>
      <c r="M20" s="229" t="n">
        <v>60.3</v>
      </c>
      <c r="N20" s="229" t="n">
        <v>60.9</v>
      </c>
      <c r="O20" s="229" t="n">
        <v>63.4</v>
      </c>
      <c r="P20" s="229" t="n">
        <v>62.3</v>
      </c>
      <c r="Q20" s="229" t="n">
        <v>61.3</v>
      </c>
      <c r="R20" s="229" t="n">
        <v>60.3</v>
      </c>
      <c r="S20" s="229" t="n">
        <v>60.9</v>
      </c>
      <c r="T20" s="229" t="n">
        <v>63</v>
      </c>
      <c r="U20" s="229" t="n">
        <v>63.4</v>
      </c>
    </row>
    <row r="21" customFormat="false" ht="23.45" hidden="false" customHeight="true" outlineLevel="0" collapsed="false">
      <c r="A21" s="228" t="s">
        <v>478</v>
      </c>
      <c r="B21" s="229" t="n">
        <v>247</v>
      </c>
      <c r="C21" s="229" t="n">
        <v>250.6</v>
      </c>
      <c r="D21" s="229" t="n">
        <v>251</v>
      </c>
      <c r="E21" s="229" t="n">
        <v>250.7</v>
      </c>
      <c r="F21" s="229" t="n">
        <v>249.7</v>
      </c>
      <c r="G21" s="229" t="n">
        <v>249</v>
      </c>
      <c r="H21" s="229" t="n">
        <v>248.3</v>
      </c>
      <c r="I21" s="229" t="n">
        <v>250.6</v>
      </c>
      <c r="J21" s="229" t="n">
        <v>252</v>
      </c>
      <c r="K21" s="229" t="n">
        <v>249.7</v>
      </c>
      <c r="L21" s="229" t="n">
        <v>248</v>
      </c>
      <c r="M21" s="229" t="n">
        <v>248</v>
      </c>
      <c r="N21" s="229" t="n">
        <v>248.3</v>
      </c>
      <c r="O21" s="229" t="n">
        <v>253</v>
      </c>
      <c r="P21" s="229" t="n">
        <v>251.7</v>
      </c>
      <c r="Q21" s="229" t="n">
        <v>249.7</v>
      </c>
      <c r="R21" s="229" t="n">
        <v>248</v>
      </c>
      <c r="S21" s="229" t="n">
        <v>250.6</v>
      </c>
      <c r="T21" s="229" t="n">
        <v>250.6</v>
      </c>
      <c r="U21" s="229" t="n">
        <v>252</v>
      </c>
    </row>
    <row r="22" customFormat="false" ht="9.95" hidden="false" customHeight="true" outlineLevel="0" collapsed="false">
      <c r="A22" s="230"/>
      <c r="B22" s="227"/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4.25" hidden="false" customHeight="false" outlineLevel="0" collapsed="false">
      <c r="A23" s="231" t="s">
        <v>479</v>
      </c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</row>
    <row r="24" customFormat="false" ht="9.95" hidden="false" customHeight="true" outlineLevel="0" collapsed="false">
      <c r="A24" s="230"/>
      <c r="B24" s="227"/>
      <c r="C24" s="227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3.5" hidden="false" customHeight="true" outlineLevel="0" collapsed="false">
      <c r="A25" s="228" t="s">
        <v>462</v>
      </c>
      <c r="B25" s="229" t="n">
        <v>103.549715630516</v>
      </c>
      <c r="C25" s="229" t="n">
        <v>102.137674053736</v>
      </c>
      <c r="D25" s="229" t="n">
        <v>92.724063541871</v>
      </c>
      <c r="E25" s="229" t="n">
        <v>97.4308687978035</v>
      </c>
      <c r="F25" s="229" t="n">
        <v>102.137674053736</v>
      </c>
      <c r="G25" s="229" t="n">
        <v>103.549715630516</v>
      </c>
      <c r="H25" s="229" t="n">
        <v>102.137674053736</v>
      </c>
      <c r="I25" s="229" t="n">
        <v>97.4308687978035</v>
      </c>
      <c r="J25" s="229" t="n">
        <v>92.724063541871</v>
      </c>
      <c r="K25" s="229" t="n">
        <v>97.4308687978035</v>
      </c>
      <c r="L25" s="229" t="n">
        <v>103.549715630516</v>
      </c>
      <c r="M25" s="229" t="n">
        <v>103.549715630516</v>
      </c>
      <c r="N25" s="229" t="n">
        <v>102.137674053736</v>
      </c>
      <c r="O25" s="229" t="n">
        <v>97.4308687978035</v>
      </c>
      <c r="P25" s="229" t="n">
        <v>97.4308687978035</v>
      </c>
      <c r="Q25" s="229" t="n">
        <v>102.137674053736</v>
      </c>
      <c r="R25" s="229" t="n">
        <v>103.549715630516</v>
      </c>
      <c r="S25" s="229" t="n">
        <v>103.549715630516</v>
      </c>
      <c r="T25" s="229" t="n">
        <v>97.4308687978035</v>
      </c>
      <c r="U25" s="229" t="n">
        <v>92.724063541871</v>
      </c>
    </row>
    <row r="26" customFormat="false" ht="13.5" hidden="false" customHeight="true" outlineLevel="0" collapsed="false">
      <c r="A26" s="228" t="s">
        <v>463</v>
      </c>
      <c r="B26" s="229" t="n">
        <v>98.7405541561712</v>
      </c>
      <c r="C26" s="229" t="n">
        <v>100.755667506297</v>
      </c>
      <c r="D26" s="229" t="n">
        <v>98.7405541561712</v>
      </c>
      <c r="E26" s="229" t="n">
        <v>98.7405541561712</v>
      </c>
      <c r="F26" s="229" t="n">
        <v>98.7405541561712</v>
      </c>
      <c r="G26" s="229" t="n">
        <v>103.778337531486</v>
      </c>
      <c r="H26" s="229" t="n">
        <v>98.7405541561712</v>
      </c>
      <c r="I26" s="229" t="n">
        <v>98.7405541561712</v>
      </c>
      <c r="J26" s="229" t="n">
        <v>98.7405541561712</v>
      </c>
      <c r="K26" s="229" t="n">
        <v>105.793450881612</v>
      </c>
      <c r="L26" s="229" t="n">
        <v>98.7405541561712</v>
      </c>
      <c r="M26" s="229" t="n">
        <v>98.7405541561712</v>
      </c>
      <c r="N26" s="229" t="n">
        <v>100.755667506297</v>
      </c>
      <c r="O26" s="229" t="n">
        <v>98.7405541561712</v>
      </c>
      <c r="P26" s="229" t="n">
        <v>98.7405541561712</v>
      </c>
      <c r="Q26" s="229" t="n">
        <v>98.7405541561712</v>
      </c>
      <c r="R26" s="229" t="n">
        <v>98.7405541561712</v>
      </c>
      <c r="S26" s="229" t="n">
        <v>103.778337531486</v>
      </c>
      <c r="T26" s="229" t="n">
        <v>98.7405541561712</v>
      </c>
      <c r="U26" s="229" t="n">
        <v>98.7405541561712</v>
      </c>
    </row>
    <row r="27" customFormat="false" ht="13.5" hidden="false" customHeight="true" outlineLevel="0" collapsed="false">
      <c r="A27" s="228" t="s">
        <v>464</v>
      </c>
      <c r="B27" s="229" t="n">
        <v>92.485549132948</v>
      </c>
      <c r="C27" s="229" t="n">
        <v>99.8843930635838</v>
      </c>
      <c r="D27" s="229" t="n">
        <v>106.35838150289</v>
      </c>
      <c r="E27" s="229" t="n">
        <v>106.35838150289</v>
      </c>
      <c r="F27" s="229" t="n">
        <v>106.35838150289</v>
      </c>
      <c r="G27" s="229" t="n">
        <v>97.1098265895954</v>
      </c>
      <c r="H27" s="229" t="n">
        <v>87.8612716763006</v>
      </c>
      <c r="I27" s="229" t="n">
        <v>101.734104046243</v>
      </c>
      <c r="J27" s="229" t="n">
        <v>106.35838150289</v>
      </c>
      <c r="K27" s="229" t="n">
        <v>104.508670520231</v>
      </c>
      <c r="L27" s="229" t="n">
        <v>101.734104046243</v>
      </c>
      <c r="M27" s="229" t="n">
        <v>92.485549132948</v>
      </c>
      <c r="N27" s="229" t="n">
        <v>95.2601156069364</v>
      </c>
      <c r="O27" s="229" t="n">
        <v>106.35838150289</v>
      </c>
      <c r="P27" s="229" t="n">
        <v>97.1098265895954</v>
      </c>
      <c r="Q27" s="229" t="n">
        <v>106.35838150289</v>
      </c>
      <c r="R27" s="229" t="n">
        <v>101.734104046243</v>
      </c>
      <c r="S27" s="229" t="n">
        <v>87.8612716763006</v>
      </c>
      <c r="T27" s="229" t="n">
        <v>101.734104046243</v>
      </c>
      <c r="U27" s="229" t="n">
        <v>106.35838150289</v>
      </c>
    </row>
    <row r="28" customFormat="false" ht="13.5" hidden="false" customHeight="true" outlineLevel="0" collapsed="false">
      <c r="A28" s="228" t="s">
        <v>465</v>
      </c>
      <c r="B28" s="229" t="n">
        <v>105.660377358491</v>
      </c>
      <c r="C28" s="229" t="n">
        <v>100.62893081761</v>
      </c>
      <c r="D28" s="229" t="n">
        <v>100.62893081761</v>
      </c>
      <c r="E28" s="229" t="n">
        <v>95.5974842767296</v>
      </c>
      <c r="F28" s="229" t="n">
        <v>90.5660377358491</v>
      </c>
      <c r="G28" s="229" t="n">
        <v>100.62893081761</v>
      </c>
      <c r="H28" s="229" t="n">
        <v>110.691823899371</v>
      </c>
      <c r="I28" s="229" t="n">
        <v>100.62893081761</v>
      </c>
      <c r="J28" s="229" t="n">
        <v>100.62893081761</v>
      </c>
      <c r="K28" s="229" t="n">
        <v>90.5660377358491</v>
      </c>
      <c r="L28" s="229" t="n">
        <v>95.5974842767296</v>
      </c>
      <c r="M28" s="229" t="n">
        <v>105.660377358491</v>
      </c>
      <c r="N28" s="229" t="n">
        <v>100.62893081761</v>
      </c>
      <c r="O28" s="229" t="n">
        <v>100.62893081761</v>
      </c>
      <c r="P28" s="229" t="n">
        <v>105.660377358491</v>
      </c>
      <c r="Q28" s="229" t="n">
        <v>90.5660377358491</v>
      </c>
      <c r="R28" s="229" t="n">
        <v>95.5974842767296</v>
      </c>
      <c r="S28" s="229" t="n">
        <v>110.691823899371</v>
      </c>
      <c r="T28" s="229" t="n">
        <v>100.62893081761</v>
      </c>
      <c r="U28" s="229" t="n">
        <v>100.62893081761</v>
      </c>
    </row>
    <row r="29" customFormat="false" ht="13.5" hidden="false" customHeight="true" outlineLevel="0" collapsed="false">
      <c r="A29" s="228" t="s">
        <v>466</v>
      </c>
      <c r="B29" s="229" t="n">
        <v>97.5568660488627</v>
      </c>
      <c r="C29" s="229" t="n">
        <v>96.0404380791912</v>
      </c>
      <c r="D29" s="229" t="n">
        <v>96.0404380791912</v>
      </c>
      <c r="E29" s="229" t="n">
        <v>101.095197978096</v>
      </c>
      <c r="F29" s="229" t="n">
        <v>106.149957877001</v>
      </c>
      <c r="G29" s="229" t="n">
        <v>101.095197978096</v>
      </c>
      <c r="H29" s="229" t="n">
        <v>92.5021061499579</v>
      </c>
      <c r="I29" s="229" t="n">
        <v>96.0404380791912</v>
      </c>
      <c r="J29" s="229" t="n">
        <v>96.0404380791912</v>
      </c>
      <c r="K29" s="229" t="n">
        <v>111.204717775906</v>
      </c>
      <c r="L29" s="229" t="n">
        <v>106.149957877001</v>
      </c>
      <c r="M29" s="229" t="n">
        <v>97.5568660488627</v>
      </c>
      <c r="N29" s="229" t="n">
        <v>101.095197978096</v>
      </c>
      <c r="O29" s="229" t="n">
        <v>96.0404380791912</v>
      </c>
      <c r="P29" s="229" t="n">
        <v>97.5568660488627</v>
      </c>
      <c r="Q29" s="229" t="n">
        <v>106.149957877001</v>
      </c>
      <c r="R29" s="229" t="n">
        <v>101.095197978096</v>
      </c>
      <c r="S29" s="229" t="n">
        <v>97.5568660488627</v>
      </c>
      <c r="T29" s="229" t="n">
        <v>96.0404380791912</v>
      </c>
      <c r="U29" s="229" t="n">
        <v>96.0404380791912</v>
      </c>
    </row>
    <row r="30" customFormat="false" ht="13.5" hidden="false" customHeight="true" outlineLevel="0" collapsed="false">
      <c r="A30" s="228" t="s">
        <v>467</v>
      </c>
      <c r="B30" s="229" t="n">
        <v>98.2800982800983</v>
      </c>
      <c r="C30" s="229" t="n">
        <v>99.7542997542997</v>
      </c>
      <c r="D30" s="229" t="n">
        <v>104.668304668305</v>
      </c>
      <c r="E30" s="229" t="n">
        <v>104.668304668305</v>
      </c>
      <c r="F30" s="229" t="n">
        <v>99.7542997542997</v>
      </c>
      <c r="G30" s="229" t="n">
        <v>94.8402948402948</v>
      </c>
      <c r="H30" s="229" t="n">
        <v>103.194103194103</v>
      </c>
      <c r="I30" s="229" t="n">
        <v>99.7542997542997</v>
      </c>
      <c r="J30" s="229" t="n">
        <v>104.668304668305</v>
      </c>
      <c r="K30" s="229" t="n">
        <v>94.8402948402948</v>
      </c>
      <c r="L30" s="229" t="n">
        <v>94.8402948402948</v>
      </c>
      <c r="M30" s="229" t="n">
        <v>98.2800982800983</v>
      </c>
      <c r="N30" s="229" t="n">
        <v>94.8402948402948</v>
      </c>
      <c r="O30" s="229" t="n">
        <v>104.668304668305</v>
      </c>
      <c r="P30" s="229" t="n">
        <v>108.108108108108</v>
      </c>
      <c r="Q30" s="229" t="n">
        <v>99.7542997542997</v>
      </c>
      <c r="R30" s="229" t="n">
        <v>99.7542997542997</v>
      </c>
      <c r="S30" s="229" t="n">
        <v>103.194103194103</v>
      </c>
      <c r="T30" s="229" t="n">
        <v>99.7542997542997</v>
      </c>
      <c r="U30" s="229" t="n">
        <v>104.668304668305</v>
      </c>
    </row>
    <row r="31" customFormat="false" ht="13.5" hidden="false" customHeight="true" outlineLevel="0" collapsed="false">
      <c r="A31" s="228" t="s">
        <v>468</v>
      </c>
      <c r="B31" s="229" t="n">
        <v>103.564727954972</v>
      </c>
      <c r="C31" s="229" t="n">
        <v>103.564727954972</v>
      </c>
      <c r="D31" s="229" t="n">
        <v>99.0619136960601</v>
      </c>
      <c r="E31" s="229" t="n">
        <v>94.5590994371482</v>
      </c>
      <c r="F31" s="229" t="n">
        <v>94.5590994371482</v>
      </c>
      <c r="G31" s="229" t="n">
        <v>103.564727954972</v>
      </c>
      <c r="H31" s="229" t="n">
        <v>103.564727954972</v>
      </c>
      <c r="I31" s="229" t="n">
        <v>103.564727954972</v>
      </c>
      <c r="J31" s="229" t="n">
        <v>99.0619136960601</v>
      </c>
      <c r="K31" s="229" t="n">
        <v>94.5590994371482</v>
      </c>
      <c r="L31" s="229" t="n">
        <v>99.0619136960601</v>
      </c>
      <c r="M31" s="229" t="n">
        <v>103.564727954972</v>
      </c>
      <c r="N31" s="229" t="n">
        <v>103.564727954972</v>
      </c>
      <c r="O31" s="229" t="n">
        <v>99.0619136960601</v>
      </c>
      <c r="P31" s="229" t="n">
        <v>94.5590994371482</v>
      </c>
      <c r="Q31" s="229" t="n">
        <v>94.5590994371482</v>
      </c>
      <c r="R31" s="229" t="n">
        <v>99.0619136960601</v>
      </c>
      <c r="S31" s="229" t="n">
        <v>103.564727954972</v>
      </c>
      <c r="T31" s="229" t="n">
        <v>103.564727954972</v>
      </c>
      <c r="U31" s="229" t="n">
        <v>99.0619136960601</v>
      </c>
    </row>
    <row r="32" customFormat="false" ht="13.5" hidden="false" customHeight="true" outlineLevel="0" collapsed="false">
      <c r="A32" s="228" t="s">
        <v>469</v>
      </c>
      <c r="B32" s="229" t="n">
        <v>99.3543486517281</v>
      </c>
      <c r="C32" s="229" t="n">
        <v>95.7083175085454</v>
      </c>
      <c r="D32" s="229" t="n">
        <v>100.265856437524</v>
      </c>
      <c r="E32" s="229" t="n">
        <v>103.911887580706</v>
      </c>
      <c r="F32" s="229" t="n">
        <v>103.911887580706</v>
      </c>
      <c r="G32" s="229" t="n">
        <v>99.3543486517281</v>
      </c>
      <c r="H32" s="229" t="n">
        <v>94.7968097227497</v>
      </c>
      <c r="I32" s="229" t="n">
        <v>95.7083175085454</v>
      </c>
      <c r="J32" s="229" t="n">
        <v>100.265856437524</v>
      </c>
      <c r="K32" s="229" t="n">
        <v>103.911887580706</v>
      </c>
      <c r="L32" s="229" t="n">
        <v>103.911887580706</v>
      </c>
      <c r="M32" s="229" t="n">
        <v>99.3543486517281</v>
      </c>
      <c r="N32" s="229" t="n">
        <v>94.7968097227497</v>
      </c>
      <c r="O32" s="229" t="n">
        <v>100.265856437524</v>
      </c>
      <c r="P32" s="229" t="n">
        <v>103.911887580706</v>
      </c>
      <c r="Q32" s="229" t="n">
        <v>103.911887580706</v>
      </c>
      <c r="R32" s="229" t="n">
        <v>103.911887580706</v>
      </c>
      <c r="S32" s="229" t="n">
        <v>94.7968097227497</v>
      </c>
      <c r="T32" s="229" t="n">
        <v>95.7083175085454</v>
      </c>
      <c r="U32" s="229" t="n">
        <v>100.265856437524</v>
      </c>
    </row>
    <row r="33" customFormat="false" ht="13.5" hidden="false" customHeight="true" outlineLevel="0" collapsed="false">
      <c r="A33" s="228" t="s">
        <v>470</v>
      </c>
      <c r="B33" s="229" t="n">
        <v>97.8640776699029</v>
      </c>
      <c r="C33" s="229" t="n">
        <v>102.52427184466</v>
      </c>
      <c r="D33" s="229" t="n">
        <v>102.52427184466</v>
      </c>
      <c r="E33" s="229" t="n">
        <v>102.52427184466</v>
      </c>
      <c r="F33" s="229" t="n">
        <v>97.8640776699029</v>
      </c>
      <c r="G33" s="229" t="n">
        <v>97.8640776699029</v>
      </c>
      <c r="H33" s="229" t="n">
        <v>102.52427184466</v>
      </c>
      <c r="I33" s="229" t="n">
        <v>102.52427184466</v>
      </c>
      <c r="J33" s="229" t="n">
        <v>102.52427184466</v>
      </c>
      <c r="K33" s="229" t="n">
        <v>97.8640776699029</v>
      </c>
      <c r="L33" s="229" t="n">
        <v>93.2038834951456</v>
      </c>
      <c r="M33" s="229" t="n">
        <v>97.8640776699029</v>
      </c>
      <c r="N33" s="229" t="n">
        <v>102.52427184466</v>
      </c>
      <c r="O33" s="229" t="n">
        <v>102.52427184466</v>
      </c>
      <c r="P33" s="229" t="n">
        <v>102.52427184466</v>
      </c>
      <c r="Q33" s="229" t="n">
        <v>97.8640776699029</v>
      </c>
      <c r="R33" s="229" t="n">
        <v>93.2038834951456</v>
      </c>
      <c r="S33" s="229" t="n">
        <v>102.52427184466</v>
      </c>
      <c r="T33" s="229" t="n">
        <v>102.52427184466</v>
      </c>
      <c r="U33" s="229" t="n">
        <v>102.52427184466</v>
      </c>
    </row>
    <row r="34" customFormat="false" ht="13.5" hidden="false" customHeight="true" outlineLevel="0" collapsed="false">
      <c r="A34" s="228" t="s">
        <v>471</v>
      </c>
      <c r="B34" s="229" t="n">
        <v>102.39625949737</v>
      </c>
      <c r="C34" s="229" t="n">
        <v>102.863822326125</v>
      </c>
      <c r="D34" s="229" t="n">
        <v>98.188194038574</v>
      </c>
      <c r="E34" s="229" t="n">
        <v>93.0450029222677</v>
      </c>
      <c r="F34" s="229" t="n">
        <v>97.7206312098189</v>
      </c>
      <c r="G34" s="229" t="n">
        <v>102.39625949737</v>
      </c>
      <c r="H34" s="229" t="n">
        <v>102.39625949737</v>
      </c>
      <c r="I34" s="229" t="n">
        <v>102.863822326125</v>
      </c>
      <c r="J34" s="229" t="n">
        <v>98.188194038574</v>
      </c>
      <c r="K34" s="229" t="n">
        <v>97.7206312098189</v>
      </c>
      <c r="L34" s="229" t="n">
        <v>102.39625949737</v>
      </c>
      <c r="M34" s="229" t="n">
        <v>102.39625949737</v>
      </c>
      <c r="N34" s="229" t="n">
        <v>102.39625949737</v>
      </c>
      <c r="O34" s="229" t="n">
        <v>98.188194038574</v>
      </c>
      <c r="P34" s="229" t="n">
        <v>93.0450029222677</v>
      </c>
      <c r="Q34" s="229" t="n">
        <v>97.7206312098189</v>
      </c>
      <c r="R34" s="229" t="n">
        <v>102.39625949737</v>
      </c>
      <c r="S34" s="229" t="n">
        <v>102.39625949737</v>
      </c>
      <c r="T34" s="229" t="n">
        <v>102.863822326125</v>
      </c>
      <c r="U34" s="229" t="n">
        <v>98.188194038574</v>
      </c>
    </row>
    <row r="35" customFormat="false" ht="13.5" hidden="false" customHeight="true" outlineLevel="0" collapsed="false">
      <c r="A35" s="228" t="s">
        <v>472</v>
      </c>
      <c r="B35" s="229" t="n">
        <v>93.2692307692308</v>
      </c>
      <c r="C35" s="229" t="n">
        <v>96.1538461538462</v>
      </c>
      <c r="D35" s="229" t="n">
        <v>98.0769230769231</v>
      </c>
      <c r="E35" s="229" t="n">
        <v>98.0769230769231</v>
      </c>
      <c r="F35" s="229" t="n">
        <v>102.884615384615</v>
      </c>
      <c r="G35" s="229" t="n">
        <v>98.0769230769231</v>
      </c>
      <c r="H35" s="229" t="n">
        <v>96.1538461538462</v>
      </c>
      <c r="I35" s="229" t="n">
        <v>100.961538461539</v>
      </c>
      <c r="J35" s="229" t="n">
        <v>102.884615384615</v>
      </c>
      <c r="K35" s="229" t="n">
        <v>102.884615384615</v>
      </c>
      <c r="L35" s="229" t="n">
        <v>102.884615384615</v>
      </c>
      <c r="M35" s="229" t="n">
        <v>98.0769230769231</v>
      </c>
      <c r="N35" s="229" t="n">
        <v>96.1538461538462</v>
      </c>
      <c r="O35" s="229" t="n">
        <v>102.884615384615</v>
      </c>
      <c r="P35" s="229" t="n">
        <v>102.884615384615</v>
      </c>
      <c r="Q35" s="229" t="n">
        <v>102.884615384615</v>
      </c>
      <c r="R35" s="229" t="n">
        <v>102.884615384615</v>
      </c>
      <c r="S35" s="229" t="n">
        <v>96.1538461538462</v>
      </c>
      <c r="T35" s="229" t="n">
        <v>100.961538461539</v>
      </c>
      <c r="U35" s="229" t="n">
        <v>102.884615384615</v>
      </c>
    </row>
    <row r="36" customFormat="false" ht="13.5" hidden="false" customHeight="true" outlineLevel="0" collapsed="false">
      <c r="A36" s="228" t="s">
        <v>473</v>
      </c>
      <c r="B36" s="229" t="n">
        <v>93.304535637149</v>
      </c>
      <c r="C36" s="229" t="n">
        <v>103.671706263499</v>
      </c>
      <c r="D36" s="229" t="n">
        <v>108.855291576674</v>
      </c>
      <c r="E36" s="229" t="n">
        <v>108.855291576674</v>
      </c>
      <c r="F36" s="229" t="n">
        <v>98.488120950324</v>
      </c>
      <c r="G36" s="229" t="n">
        <v>93.304535637149</v>
      </c>
      <c r="H36" s="229" t="n">
        <v>98.488120950324</v>
      </c>
      <c r="I36" s="229" t="n">
        <v>103.671706263499</v>
      </c>
      <c r="J36" s="229" t="n">
        <v>108.855291576674</v>
      </c>
      <c r="K36" s="229" t="n">
        <v>98.488120950324</v>
      </c>
      <c r="L36" s="229" t="n">
        <v>88.1209503239741</v>
      </c>
      <c r="M36" s="229" t="n">
        <v>93.304535637149</v>
      </c>
      <c r="N36" s="229" t="n">
        <v>98.488120950324</v>
      </c>
      <c r="O36" s="229" t="n">
        <v>108.855291576674</v>
      </c>
      <c r="P36" s="229" t="n">
        <v>108.855291576674</v>
      </c>
      <c r="Q36" s="229" t="n">
        <v>98.488120950324</v>
      </c>
      <c r="R36" s="229" t="n">
        <v>88.1209503239741</v>
      </c>
      <c r="S36" s="229" t="n">
        <v>98.488120950324</v>
      </c>
      <c r="T36" s="229" t="n">
        <v>103.671706263499</v>
      </c>
      <c r="U36" s="229" t="n">
        <v>108.855291576674</v>
      </c>
    </row>
    <row r="37" customFormat="false" ht="23.45" hidden="false" customHeight="true" outlineLevel="0" collapsed="false">
      <c r="A37" s="228" t="s">
        <v>474</v>
      </c>
      <c r="B37" s="229" t="n">
        <v>98.2129808011692</v>
      </c>
      <c r="C37" s="229" t="n">
        <v>100.92340397263</v>
      </c>
      <c r="D37" s="229" t="n">
        <v>99.3290374011825</v>
      </c>
      <c r="E37" s="229" t="n">
        <v>100.92340397263</v>
      </c>
      <c r="F37" s="229" t="n">
        <v>102.517770544078</v>
      </c>
      <c r="G37" s="229" t="n">
        <v>101.401713944064</v>
      </c>
      <c r="H37" s="229" t="n">
        <v>96.1403042582874</v>
      </c>
      <c r="I37" s="229" t="n">
        <v>99.3290374011825</v>
      </c>
      <c r="J37" s="229" t="n">
        <v>99.3290374011825</v>
      </c>
      <c r="K37" s="229" t="n">
        <v>102.517770544078</v>
      </c>
      <c r="L37" s="229" t="n">
        <v>101.401713944064</v>
      </c>
      <c r="M37" s="229" t="n">
        <v>98.2129808011692</v>
      </c>
      <c r="N37" s="229" t="n">
        <v>99.3290374011825</v>
      </c>
      <c r="O37" s="229" t="n">
        <v>100.92340397263</v>
      </c>
      <c r="P37" s="229" t="n">
        <v>97.734670829735</v>
      </c>
      <c r="Q37" s="229" t="n">
        <v>102.517770544078</v>
      </c>
      <c r="R37" s="229" t="n">
        <v>101.401713944064</v>
      </c>
      <c r="S37" s="229" t="n">
        <v>98.2129808011692</v>
      </c>
      <c r="T37" s="229" t="n">
        <v>99.3290374011825</v>
      </c>
      <c r="U37" s="229" t="n">
        <v>99.3290374011825</v>
      </c>
    </row>
    <row r="38" customFormat="false" ht="13.5" hidden="false" customHeight="true" outlineLevel="0" collapsed="false">
      <c r="A38" s="228" t="s">
        <v>475</v>
      </c>
      <c r="B38" s="229" t="n">
        <v>100.486043605055</v>
      </c>
      <c r="C38" s="229" t="n">
        <v>98.819608387724</v>
      </c>
      <c r="D38" s="229" t="n">
        <v>100.486043605055</v>
      </c>
      <c r="E38" s="229" t="n">
        <v>100.486043605055</v>
      </c>
      <c r="F38" s="229" t="n">
        <v>98.819608387724</v>
      </c>
      <c r="G38" s="229" t="n">
        <v>98.819608387724</v>
      </c>
      <c r="H38" s="229" t="n">
        <v>102.152478822386</v>
      </c>
      <c r="I38" s="229" t="n">
        <v>98.819608387724</v>
      </c>
      <c r="J38" s="229" t="n">
        <v>100.486043605055</v>
      </c>
      <c r="K38" s="229" t="n">
        <v>98.819608387724</v>
      </c>
      <c r="L38" s="229" t="n">
        <v>98.819608387724</v>
      </c>
      <c r="M38" s="229" t="n">
        <v>100.486043605055</v>
      </c>
      <c r="N38" s="229" t="n">
        <v>98.819608387724</v>
      </c>
      <c r="O38" s="229" t="n">
        <v>100.486043605055</v>
      </c>
      <c r="P38" s="229" t="n">
        <v>103.818914039717</v>
      </c>
      <c r="Q38" s="229" t="n">
        <v>98.819608387724</v>
      </c>
      <c r="R38" s="229" t="n">
        <v>98.819608387724</v>
      </c>
      <c r="S38" s="229" t="n">
        <v>103.818914039717</v>
      </c>
      <c r="T38" s="229" t="n">
        <v>98.819608387724</v>
      </c>
      <c r="U38" s="229" t="n">
        <v>100.486043605055</v>
      </c>
    </row>
    <row r="39" customFormat="false" ht="13.5" hidden="false" customHeight="true" outlineLevel="0" collapsed="false">
      <c r="A39" s="228" t="s">
        <v>476</v>
      </c>
      <c r="B39" s="229" t="n">
        <v>100.292137685762</v>
      </c>
      <c r="C39" s="229" t="n">
        <v>100.596977010034</v>
      </c>
      <c r="D39" s="229" t="n">
        <v>100.596977010034</v>
      </c>
      <c r="E39" s="229" t="n">
        <v>100.292137685762</v>
      </c>
      <c r="F39" s="229" t="n">
        <v>98.7679410643974</v>
      </c>
      <c r="G39" s="229" t="n">
        <v>100.292137685762</v>
      </c>
      <c r="H39" s="229" t="n">
        <v>100.292137685762</v>
      </c>
      <c r="I39" s="229" t="n">
        <v>100.596977010034</v>
      </c>
      <c r="J39" s="229" t="n">
        <v>100.596977010034</v>
      </c>
      <c r="K39" s="229" t="n">
        <v>98.7679410643974</v>
      </c>
      <c r="L39" s="229" t="n">
        <v>98.7679410643974</v>
      </c>
      <c r="M39" s="229" t="n">
        <v>100.292137685762</v>
      </c>
      <c r="N39" s="229" t="n">
        <v>100.292137685762</v>
      </c>
      <c r="O39" s="229" t="n">
        <v>100.596977010034</v>
      </c>
      <c r="P39" s="229" t="n">
        <v>100.292137685762</v>
      </c>
      <c r="Q39" s="229" t="n">
        <v>98.7679410643974</v>
      </c>
      <c r="R39" s="229" t="n">
        <v>98.7679410643974</v>
      </c>
      <c r="S39" s="229" t="n">
        <v>100.292137685762</v>
      </c>
      <c r="T39" s="229" t="n">
        <v>100.596977010034</v>
      </c>
      <c r="U39" s="229" t="n">
        <v>100.596977010034</v>
      </c>
    </row>
    <row r="40" customFormat="false" ht="13.5" hidden="false" customHeight="true" outlineLevel="0" collapsed="false">
      <c r="A40" s="228" t="s">
        <v>477</v>
      </c>
      <c r="B40" s="229" t="n">
        <v>96.4554388342935</v>
      </c>
      <c r="C40" s="229" t="n">
        <v>100.847170450695</v>
      </c>
      <c r="D40" s="229" t="n">
        <v>101.497797356828</v>
      </c>
      <c r="E40" s="229" t="n">
        <v>99.708573364961</v>
      </c>
      <c r="F40" s="229" t="n">
        <v>99.708573364961</v>
      </c>
      <c r="G40" s="229" t="n">
        <v>98.0820060996273</v>
      </c>
      <c r="H40" s="229" t="n">
        <v>99.0579464588275</v>
      </c>
      <c r="I40" s="229" t="n">
        <v>102.473737716028</v>
      </c>
      <c r="J40" s="229" t="n">
        <v>103.124364622162</v>
      </c>
      <c r="K40" s="229" t="n">
        <v>99.708573364961</v>
      </c>
      <c r="L40" s="229" t="n">
        <v>98.0820060996273</v>
      </c>
      <c r="M40" s="229" t="n">
        <v>98.0820060996273</v>
      </c>
      <c r="N40" s="229" t="n">
        <v>99.0579464588275</v>
      </c>
      <c r="O40" s="229" t="n">
        <v>103.124364622162</v>
      </c>
      <c r="P40" s="229" t="n">
        <v>101.335140630295</v>
      </c>
      <c r="Q40" s="229" t="n">
        <v>99.708573364961</v>
      </c>
      <c r="R40" s="229" t="n">
        <v>98.0820060996273</v>
      </c>
      <c r="S40" s="229" t="n">
        <v>99.0579464588275</v>
      </c>
      <c r="T40" s="229" t="n">
        <v>102.473737716028</v>
      </c>
      <c r="U40" s="229" t="n">
        <v>103.124364622162</v>
      </c>
    </row>
    <row r="41" customFormat="false" ht="23.45" hidden="false" customHeight="true" outlineLevel="0" collapsed="false">
      <c r="A41" s="228" t="s">
        <v>478</v>
      </c>
      <c r="B41" s="229" t="n">
        <v>98.8725065047702</v>
      </c>
      <c r="C41" s="229" t="n">
        <v>100.313563279738</v>
      </c>
      <c r="D41" s="229" t="n">
        <v>100.473680699179</v>
      </c>
      <c r="E41" s="229" t="n">
        <v>100.353592634599</v>
      </c>
      <c r="F41" s="229" t="n">
        <v>99.9532990859964</v>
      </c>
      <c r="G41" s="229" t="n">
        <v>99.6730936019748</v>
      </c>
      <c r="H41" s="229" t="n">
        <v>99.3928881179532</v>
      </c>
      <c r="I41" s="229" t="n">
        <v>100.313563279738</v>
      </c>
      <c r="J41" s="229" t="n">
        <v>100.873974247782</v>
      </c>
      <c r="K41" s="229" t="n">
        <v>99.9532990859964</v>
      </c>
      <c r="L41" s="229" t="n">
        <v>99.2728000533725</v>
      </c>
      <c r="M41" s="229" t="n">
        <v>99.2728000533725</v>
      </c>
      <c r="N41" s="229" t="n">
        <v>99.3928881179532</v>
      </c>
      <c r="O41" s="229" t="n">
        <v>101.274267796384</v>
      </c>
      <c r="P41" s="229" t="n">
        <v>100.753886183201</v>
      </c>
      <c r="Q41" s="229" t="n">
        <v>99.9532990859964</v>
      </c>
      <c r="R41" s="229" t="n">
        <v>99.2728000533725</v>
      </c>
      <c r="S41" s="229" t="n">
        <v>100.313563279738</v>
      </c>
      <c r="T41" s="229" t="n">
        <v>100.313563279738</v>
      </c>
      <c r="U41" s="229" t="n">
        <v>100.873974247782</v>
      </c>
    </row>
    <row r="42" customFormat="false" ht="9.95" hidden="false" customHeight="true" outlineLevel="0" collapsed="false">
      <c r="A42" s="230"/>
      <c r="B42" s="227"/>
      <c r="C42" s="227"/>
      <c r="D42" s="227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4.25" hidden="false" customHeight="false" outlineLevel="0" collapsed="false">
      <c r="A43" s="231" t="s">
        <v>480</v>
      </c>
      <c r="B43" s="231"/>
      <c r="C43" s="231"/>
      <c r="D43" s="231"/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31"/>
      <c r="Q43" s="231"/>
      <c r="R43" s="231"/>
      <c r="S43" s="231"/>
      <c r="T43" s="231"/>
      <c r="U43" s="231"/>
    </row>
    <row r="44" customFormat="false" ht="9.95" hidden="false" customHeight="true" outlineLevel="0" collapsed="false">
      <c r="A44" s="230"/>
      <c r="B44" s="227"/>
      <c r="C44" s="227"/>
      <c r="D44" s="227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3.5" hidden="false" customHeight="true" outlineLevel="0" collapsed="false">
      <c r="A45" s="228" t="s">
        <v>462</v>
      </c>
      <c r="B45" s="229" t="n">
        <v>105.677496831009</v>
      </c>
      <c r="C45" s="229" t="n">
        <v>104.236440056041</v>
      </c>
      <c r="D45" s="229" t="n">
        <v>94.6293948895858</v>
      </c>
      <c r="E45" s="229" t="n">
        <v>99.4329174728135</v>
      </c>
      <c r="F45" s="229" t="n">
        <v>104.236440056041</v>
      </c>
      <c r="G45" s="229" t="n">
        <v>105.677496831009</v>
      </c>
      <c r="H45" s="229" t="n">
        <v>104.236440056041</v>
      </c>
      <c r="I45" s="229" t="n">
        <v>99.4329174728135</v>
      </c>
      <c r="J45" s="229" t="n">
        <v>94.6293948895858</v>
      </c>
      <c r="K45" s="229" t="n">
        <v>99.4329174728135</v>
      </c>
      <c r="L45" s="229" t="n">
        <v>105.677496831009</v>
      </c>
      <c r="M45" s="229" t="n">
        <v>105.677496831009</v>
      </c>
      <c r="N45" s="229" t="n">
        <v>104.236440056041</v>
      </c>
      <c r="O45" s="229" t="n">
        <v>99.4329174728135</v>
      </c>
      <c r="P45" s="229" t="n">
        <v>99.4329174728135</v>
      </c>
      <c r="Q45" s="229" t="n">
        <v>104.236440056041</v>
      </c>
      <c r="R45" s="229" t="n">
        <v>105.677496831009</v>
      </c>
      <c r="S45" s="229" t="n">
        <v>105.677496831009</v>
      </c>
      <c r="T45" s="229" t="n">
        <v>99.4329174728135</v>
      </c>
      <c r="U45" s="229" t="n">
        <v>94.6293948895858</v>
      </c>
    </row>
    <row r="46" customFormat="false" ht="13.5" hidden="false" customHeight="true" outlineLevel="0" collapsed="false">
      <c r="A46" s="228" t="s">
        <v>463</v>
      </c>
      <c r="B46" s="229" t="n">
        <v>94.149042631263</v>
      </c>
      <c r="C46" s="229" t="n">
        <v>96.0704516645541</v>
      </c>
      <c r="D46" s="229" t="n">
        <v>94.149042631263</v>
      </c>
      <c r="E46" s="229" t="n">
        <v>94.149042631263</v>
      </c>
      <c r="F46" s="229" t="n">
        <v>94.149042631263</v>
      </c>
      <c r="G46" s="229" t="n">
        <v>98.9525652144907</v>
      </c>
      <c r="H46" s="229" t="n">
        <v>94.149042631263</v>
      </c>
      <c r="I46" s="229" t="n">
        <v>94.149042631263</v>
      </c>
      <c r="J46" s="229" t="n">
        <v>94.149042631263</v>
      </c>
      <c r="K46" s="229" t="n">
        <v>100.873974247782</v>
      </c>
      <c r="L46" s="229" t="n">
        <v>94.149042631263</v>
      </c>
      <c r="M46" s="229" t="n">
        <v>94.149042631263</v>
      </c>
      <c r="N46" s="229" t="n">
        <v>96.0704516645541</v>
      </c>
      <c r="O46" s="229" t="n">
        <v>94.149042631263</v>
      </c>
      <c r="P46" s="229" t="n">
        <v>94.149042631263</v>
      </c>
      <c r="Q46" s="229" t="n">
        <v>94.149042631263</v>
      </c>
      <c r="R46" s="229" t="n">
        <v>94.149042631263</v>
      </c>
      <c r="S46" s="229" t="n">
        <v>98.9525652144907</v>
      </c>
      <c r="T46" s="229" t="n">
        <v>94.149042631263</v>
      </c>
      <c r="U46" s="229" t="n">
        <v>94.149042631263</v>
      </c>
    </row>
    <row r="47" customFormat="false" ht="13.5" hidden="false" customHeight="true" outlineLevel="0" collapsed="false">
      <c r="A47" s="228" t="s">
        <v>464</v>
      </c>
      <c r="B47" s="229" t="n">
        <v>96.0704516645541</v>
      </c>
      <c r="C47" s="229" t="n">
        <v>103.756087797718</v>
      </c>
      <c r="D47" s="229" t="n">
        <v>110.481019414237</v>
      </c>
      <c r="E47" s="229" t="n">
        <v>110.481019414237</v>
      </c>
      <c r="F47" s="229" t="n">
        <v>110.481019414237</v>
      </c>
      <c r="G47" s="229" t="n">
        <v>100.873974247782</v>
      </c>
      <c r="H47" s="229" t="n">
        <v>91.2669290813264</v>
      </c>
      <c r="I47" s="229" t="n">
        <v>105.677496831009</v>
      </c>
      <c r="J47" s="229" t="n">
        <v>110.481019414237</v>
      </c>
      <c r="K47" s="229" t="n">
        <v>108.559610380946</v>
      </c>
      <c r="L47" s="229" t="n">
        <v>105.677496831009</v>
      </c>
      <c r="M47" s="229" t="n">
        <v>96.0704516645541</v>
      </c>
      <c r="N47" s="229" t="n">
        <v>98.9525652144907</v>
      </c>
      <c r="O47" s="229" t="n">
        <v>110.481019414237</v>
      </c>
      <c r="P47" s="229" t="n">
        <v>100.873974247782</v>
      </c>
      <c r="Q47" s="229" t="n">
        <v>110.481019414237</v>
      </c>
      <c r="R47" s="229" t="n">
        <v>105.677496831009</v>
      </c>
      <c r="S47" s="229" t="n">
        <v>91.2669290813264</v>
      </c>
      <c r="T47" s="229" t="n">
        <v>105.677496831009</v>
      </c>
      <c r="U47" s="229" t="n">
        <v>110.481019414237</v>
      </c>
    </row>
    <row r="48" customFormat="false" ht="13.5" hidden="false" customHeight="true" outlineLevel="0" collapsed="false">
      <c r="A48" s="228" t="s">
        <v>465</v>
      </c>
      <c r="B48" s="229" t="n">
        <v>100.873974247782</v>
      </c>
      <c r="C48" s="229" t="n">
        <v>96.0704516645541</v>
      </c>
      <c r="D48" s="229" t="n">
        <v>96.0704516645541</v>
      </c>
      <c r="E48" s="229" t="n">
        <v>91.2669290813264</v>
      </c>
      <c r="F48" s="229" t="n">
        <v>86.4634064980987</v>
      </c>
      <c r="G48" s="229" t="n">
        <v>96.0704516645541</v>
      </c>
      <c r="H48" s="229" t="n">
        <v>105.677496831009</v>
      </c>
      <c r="I48" s="229" t="n">
        <v>96.0704516645541</v>
      </c>
      <c r="J48" s="229" t="n">
        <v>96.0704516645541</v>
      </c>
      <c r="K48" s="229" t="n">
        <v>86.4634064980987</v>
      </c>
      <c r="L48" s="229" t="n">
        <v>91.2669290813264</v>
      </c>
      <c r="M48" s="229" t="n">
        <v>100.873974247782</v>
      </c>
      <c r="N48" s="229" t="n">
        <v>96.0704516645541</v>
      </c>
      <c r="O48" s="229" t="n">
        <v>96.0704516645541</v>
      </c>
      <c r="P48" s="229" t="n">
        <v>100.873974247782</v>
      </c>
      <c r="Q48" s="229" t="n">
        <v>86.4634064980987</v>
      </c>
      <c r="R48" s="229" t="n">
        <v>91.2669290813264</v>
      </c>
      <c r="S48" s="229" t="n">
        <v>105.677496831009</v>
      </c>
      <c r="T48" s="229" t="n">
        <v>96.0704516645541</v>
      </c>
      <c r="U48" s="229" t="n">
        <v>96.0704516645541</v>
      </c>
    </row>
    <row r="49" customFormat="false" ht="13.5" hidden="false" customHeight="true" outlineLevel="0" collapsed="false">
      <c r="A49" s="228" t="s">
        <v>466</v>
      </c>
      <c r="B49" s="229" t="n">
        <v>92.7079858562947</v>
      </c>
      <c r="C49" s="229" t="n">
        <v>91.2669290813264</v>
      </c>
      <c r="D49" s="229" t="n">
        <v>91.2669290813264</v>
      </c>
      <c r="E49" s="229" t="n">
        <v>96.0704516645541</v>
      </c>
      <c r="F49" s="229" t="n">
        <v>100.873974247782</v>
      </c>
      <c r="G49" s="229" t="n">
        <v>96.0704516645541</v>
      </c>
      <c r="H49" s="229" t="n">
        <v>87.904463273067</v>
      </c>
      <c r="I49" s="229" t="n">
        <v>91.2669290813264</v>
      </c>
      <c r="J49" s="229" t="n">
        <v>91.2669290813264</v>
      </c>
      <c r="K49" s="229" t="n">
        <v>105.677496831009</v>
      </c>
      <c r="L49" s="229" t="n">
        <v>100.873974247782</v>
      </c>
      <c r="M49" s="229" t="n">
        <v>92.7079858562947</v>
      </c>
      <c r="N49" s="229" t="n">
        <v>96.0704516645541</v>
      </c>
      <c r="O49" s="229" t="n">
        <v>91.2669290813264</v>
      </c>
      <c r="P49" s="229" t="n">
        <v>92.7079858562947</v>
      </c>
      <c r="Q49" s="229" t="n">
        <v>100.873974247782</v>
      </c>
      <c r="R49" s="229" t="n">
        <v>96.0704516645541</v>
      </c>
      <c r="S49" s="229" t="n">
        <v>92.7079858562947</v>
      </c>
      <c r="T49" s="229" t="n">
        <v>91.2669290813264</v>
      </c>
      <c r="U49" s="229" t="n">
        <v>91.2669290813264</v>
      </c>
    </row>
    <row r="50" customFormat="false" ht="13.5" hidden="false" customHeight="true" outlineLevel="0" collapsed="false">
      <c r="A50" s="228" t="s">
        <v>467</v>
      </c>
      <c r="B50" s="229" t="n">
        <v>96.0704516645541</v>
      </c>
      <c r="C50" s="229" t="n">
        <v>97.5115084395224</v>
      </c>
      <c r="D50" s="229" t="n">
        <v>102.31503102275</v>
      </c>
      <c r="E50" s="229" t="n">
        <v>102.31503102275</v>
      </c>
      <c r="F50" s="229" t="n">
        <v>97.5115084395224</v>
      </c>
      <c r="G50" s="229" t="n">
        <v>92.7079858562947</v>
      </c>
      <c r="H50" s="229" t="n">
        <v>100.873974247782</v>
      </c>
      <c r="I50" s="229" t="n">
        <v>97.5115084395224</v>
      </c>
      <c r="J50" s="229" t="n">
        <v>102.31503102275</v>
      </c>
      <c r="K50" s="229" t="n">
        <v>92.7079858562947</v>
      </c>
      <c r="L50" s="229" t="n">
        <v>92.7079858562947</v>
      </c>
      <c r="M50" s="229" t="n">
        <v>96.0704516645541</v>
      </c>
      <c r="N50" s="229" t="n">
        <v>92.7079858562947</v>
      </c>
      <c r="O50" s="229" t="n">
        <v>102.31503102275</v>
      </c>
      <c r="P50" s="229" t="n">
        <v>105.677496831009</v>
      </c>
      <c r="Q50" s="229" t="n">
        <v>97.5115084395224</v>
      </c>
      <c r="R50" s="229" t="n">
        <v>97.5115084395224</v>
      </c>
      <c r="S50" s="229" t="n">
        <v>100.873974247782</v>
      </c>
      <c r="T50" s="229" t="n">
        <v>97.5115084395224</v>
      </c>
      <c r="U50" s="229" t="n">
        <v>102.31503102275</v>
      </c>
    </row>
    <row r="51" customFormat="false" ht="13.5" hidden="false" customHeight="true" outlineLevel="0" collapsed="false">
      <c r="A51" s="228" t="s">
        <v>468</v>
      </c>
      <c r="B51" s="229" t="n">
        <v>110.481019414237</v>
      </c>
      <c r="C51" s="229" t="n">
        <v>110.481019414237</v>
      </c>
      <c r="D51" s="229" t="n">
        <v>105.677496831009</v>
      </c>
      <c r="E51" s="229" t="n">
        <v>100.873974247782</v>
      </c>
      <c r="F51" s="229" t="n">
        <v>100.873974247782</v>
      </c>
      <c r="G51" s="229" t="n">
        <v>110.481019414237</v>
      </c>
      <c r="H51" s="229" t="n">
        <v>110.481019414237</v>
      </c>
      <c r="I51" s="229" t="n">
        <v>110.481019414237</v>
      </c>
      <c r="J51" s="229" t="n">
        <v>105.677496831009</v>
      </c>
      <c r="K51" s="229" t="n">
        <v>100.873974247782</v>
      </c>
      <c r="L51" s="229" t="n">
        <v>105.677496831009</v>
      </c>
      <c r="M51" s="229" t="n">
        <v>110.481019414237</v>
      </c>
      <c r="N51" s="229" t="n">
        <v>110.481019414237</v>
      </c>
      <c r="O51" s="229" t="n">
        <v>105.677496831009</v>
      </c>
      <c r="P51" s="229" t="n">
        <v>100.873974247782</v>
      </c>
      <c r="Q51" s="229" t="n">
        <v>100.873974247782</v>
      </c>
      <c r="R51" s="229" t="n">
        <v>105.677496831009</v>
      </c>
      <c r="S51" s="229" t="n">
        <v>110.481019414237</v>
      </c>
      <c r="T51" s="229" t="n">
        <v>110.481019414237</v>
      </c>
      <c r="U51" s="229" t="n">
        <v>105.677496831009</v>
      </c>
    </row>
    <row r="52" customFormat="false" ht="13.5" hidden="false" customHeight="true" outlineLevel="0" collapsed="false">
      <c r="A52" s="228" t="s">
        <v>469</v>
      </c>
      <c r="B52" s="229" t="n">
        <v>104.716792314364</v>
      </c>
      <c r="C52" s="229" t="n">
        <v>100.873974247782</v>
      </c>
      <c r="D52" s="229" t="n">
        <v>105.677496831009</v>
      </c>
      <c r="E52" s="229" t="n">
        <v>109.520314897592</v>
      </c>
      <c r="F52" s="229" t="n">
        <v>109.520314897592</v>
      </c>
      <c r="G52" s="229" t="n">
        <v>104.716792314364</v>
      </c>
      <c r="H52" s="229" t="n">
        <v>99.9132697311363</v>
      </c>
      <c r="I52" s="229" t="n">
        <v>100.873974247782</v>
      </c>
      <c r="J52" s="229" t="n">
        <v>105.677496831009</v>
      </c>
      <c r="K52" s="229" t="n">
        <v>109.520314897592</v>
      </c>
      <c r="L52" s="229" t="n">
        <v>109.520314897592</v>
      </c>
      <c r="M52" s="229" t="n">
        <v>104.716792314364</v>
      </c>
      <c r="N52" s="229" t="n">
        <v>99.9132697311363</v>
      </c>
      <c r="O52" s="229" t="n">
        <v>105.677496831009</v>
      </c>
      <c r="P52" s="229" t="n">
        <v>109.520314897592</v>
      </c>
      <c r="Q52" s="229" t="n">
        <v>109.520314897592</v>
      </c>
      <c r="R52" s="229" t="n">
        <v>109.520314897592</v>
      </c>
      <c r="S52" s="229" t="n">
        <v>99.9132697311363</v>
      </c>
      <c r="T52" s="229" t="n">
        <v>100.873974247782</v>
      </c>
      <c r="U52" s="229" t="n">
        <v>105.677496831009</v>
      </c>
    </row>
    <row r="53" customFormat="false" ht="13.5" hidden="false" customHeight="true" outlineLevel="0" collapsed="false">
      <c r="A53" s="228" t="s">
        <v>470</v>
      </c>
      <c r="B53" s="229" t="n">
        <v>100.873974247782</v>
      </c>
      <c r="C53" s="229" t="n">
        <v>105.677496831009</v>
      </c>
      <c r="D53" s="229" t="n">
        <v>105.677496831009</v>
      </c>
      <c r="E53" s="229" t="n">
        <v>105.677496831009</v>
      </c>
      <c r="F53" s="229" t="n">
        <v>100.873974247782</v>
      </c>
      <c r="G53" s="229" t="n">
        <v>100.873974247782</v>
      </c>
      <c r="H53" s="229" t="n">
        <v>105.677496831009</v>
      </c>
      <c r="I53" s="229" t="n">
        <v>105.677496831009</v>
      </c>
      <c r="J53" s="229" t="n">
        <v>105.677496831009</v>
      </c>
      <c r="K53" s="229" t="n">
        <v>100.873974247782</v>
      </c>
      <c r="L53" s="229" t="n">
        <v>96.0704516645541</v>
      </c>
      <c r="M53" s="229" t="n">
        <v>100.873974247782</v>
      </c>
      <c r="N53" s="229" t="n">
        <v>105.677496831009</v>
      </c>
      <c r="O53" s="229" t="n">
        <v>105.677496831009</v>
      </c>
      <c r="P53" s="229" t="n">
        <v>105.677496831009</v>
      </c>
      <c r="Q53" s="229" t="n">
        <v>100.873974247782</v>
      </c>
      <c r="R53" s="229" t="n">
        <v>96.0704516645541</v>
      </c>
      <c r="S53" s="229" t="n">
        <v>105.677496831009</v>
      </c>
      <c r="T53" s="229" t="n">
        <v>105.677496831009</v>
      </c>
      <c r="U53" s="229" t="n">
        <v>105.677496831009</v>
      </c>
    </row>
    <row r="54" customFormat="false" ht="13.5" hidden="false" customHeight="true" outlineLevel="0" collapsed="false">
      <c r="A54" s="228" t="s">
        <v>471</v>
      </c>
      <c r="B54" s="229" t="n">
        <v>105.197144572687</v>
      </c>
      <c r="C54" s="229" t="n">
        <v>105.677496831009</v>
      </c>
      <c r="D54" s="229" t="n">
        <v>100.873974247782</v>
      </c>
      <c r="E54" s="229" t="n">
        <v>95.5900994062313</v>
      </c>
      <c r="F54" s="229" t="n">
        <v>100.393621989459</v>
      </c>
      <c r="G54" s="229" t="n">
        <v>105.197144572687</v>
      </c>
      <c r="H54" s="229" t="n">
        <v>105.197144572687</v>
      </c>
      <c r="I54" s="229" t="n">
        <v>105.677496831009</v>
      </c>
      <c r="J54" s="229" t="n">
        <v>100.873974247782</v>
      </c>
      <c r="K54" s="229" t="n">
        <v>100.393621989459</v>
      </c>
      <c r="L54" s="229" t="n">
        <v>105.197144572687</v>
      </c>
      <c r="M54" s="229" t="n">
        <v>105.197144572687</v>
      </c>
      <c r="N54" s="229" t="n">
        <v>105.197144572687</v>
      </c>
      <c r="O54" s="229" t="n">
        <v>100.873974247782</v>
      </c>
      <c r="P54" s="229" t="n">
        <v>95.5900994062313</v>
      </c>
      <c r="Q54" s="229" t="n">
        <v>100.393621989459</v>
      </c>
      <c r="R54" s="229" t="n">
        <v>105.197144572687</v>
      </c>
      <c r="S54" s="229" t="n">
        <v>105.197144572687</v>
      </c>
      <c r="T54" s="229" t="n">
        <v>105.677496831009</v>
      </c>
      <c r="U54" s="229" t="n">
        <v>100.873974247782</v>
      </c>
    </row>
    <row r="55" customFormat="false" ht="13.5" hidden="false" customHeight="true" outlineLevel="0" collapsed="false">
      <c r="A55" s="228" t="s">
        <v>472</v>
      </c>
      <c r="B55" s="229" t="n">
        <v>93.1883381146175</v>
      </c>
      <c r="C55" s="229" t="n">
        <v>96.0704516645541</v>
      </c>
      <c r="D55" s="229" t="n">
        <v>97.9918606978452</v>
      </c>
      <c r="E55" s="229" t="n">
        <v>97.9918606978452</v>
      </c>
      <c r="F55" s="229" t="n">
        <v>102.795383281073</v>
      </c>
      <c r="G55" s="229" t="n">
        <v>97.9918606978452</v>
      </c>
      <c r="H55" s="229" t="n">
        <v>96.0704516645541</v>
      </c>
      <c r="I55" s="229" t="n">
        <v>100.873974247782</v>
      </c>
      <c r="J55" s="229" t="n">
        <v>102.795383281073</v>
      </c>
      <c r="K55" s="229" t="n">
        <v>102.795383281073</v>
      </c>
      <c r="L55" s="229" t="n">
        <v>102.795383281073</v>
      </c>
      <c r="M55" s="229" t="n">
        <v>97.9918606978452</v>
      </c>
      <c r="N55" s="229" t="n">
        <v>96.0704516645541</v>
      </c>
      <c r="O55" s="229" t="n">
        <v>102.795383281073</v>
      </c>
      <c r="P55" s="229" t="n">
        <v>102.795383281073</v>
      </c>
      <c r="Q55" s="229" t="n">
        <v>102.795383281073</v>
      </c>
      <c r="R55" s="229" t="n">
        <v>102.795383281073</v>
      </c>
      <c r="S55" s="229" t="n">
        <v>96.0704516645541</v>
      </c>
      <c r="T55" s="229" t="n">
        <v>100.873974247782</v>
      </c>
      <c r="U55" s="229" t="n">
        <v>102.795383281073</v>
      </c>
    </row>
    <row r="56" customFormat="false" ht="13.5" hidden="false" customHeight="true" outlineLevel="0" collapsed="false">
      <c r="A56" s="228" t="s">
        <v>473</v>
      </c>
      <c r="B56" s="229" t="n">
        <v>86.4634064980987</v>
      </c>
      <c r="C56" s="229" t="n">
        <v>96.0704516645541</v>
      </c>
      <c r="D56" s="229" t="n">
        <v>100.873974247782</v>
      </c>
      <c r="E56" s="229" t="n">
        <v>100.873974247782</v>
      </c>
      <c r="F56" s="229" t="n">
        <v>91.2669290813264</v>
      </c>
      <c r="G56" s="229" t="n">
        <v>86.4634064980987</v>
      </c>
      <c r="H56" s="229" t="n">
        <v>91.2669290813264</v>
      </c>
      <c r="I56" s="229" t="n">
        <v>96.0704516645541</v>
      </c>
      <c r="J56" s="229" t="n">
        <v>100.873974247782</v>
      </c>
      <c r="K56" s="229" t="n">
        <v>91.2669290813264</v>
      </c>
      <c r="L56" s="229" t="n">
        <v>81.659883914871</v>
      </c>
      <c r="M56" s="229" t="n">
        <v>86.4634064980987</v>
      </c>
      <c r="N56" s="229" t="n">
        <v>91.2669290813264</v>
      </c>
      <c r="O56" s="229" t="n">
        <v>100.873974247782</v>
      </c>
      <c r="P56" s="229" t="n">
        <v>100.873974247782</v>
      </c>
      <c r="Q56" s="229" t="n">
        <v>91.2669290813264</v>
      </c>
      <c r="R56" s="229" t="n">
        <v>81.659883914871</v>
      </c>
      <c r="S56" s="229" t="n">
        <v>91.2669290813264</v>
      </c>
      <c r="T56" s="229" t="n">
        <v>96.0704516645541</v>
      </c>
      <c r="U56" s="229" t="n">
        <v>100.873974247782</v>
      </c>
    </row>
    <row r="57" customFormat="false" ht="23.45" hidden="false" customHeight="true" outlineLevel="0" collapsed="false">
      <c r="A57" s="228" t="s">
        <v>474</v>
      </c>
      <c r="B57" s="229" t="n">
        <v>98.6323303756087</v>
      </c>
      <c r="C57" s="229" t="n">
        <v>101.354326506104</v>
      </c>
      <c r="D57" s="229" t="n">
        <v>99.7531523116952</v>
      </c>
      <c r="E57" s="229" t="n">
        <v>101.354326506104</v>
      </c>
      <c r="F57" s="229" t="n">
        <v>102.955500700514</v>
      </c>
      <c r="G57" s="229" t="n">
        <v>101.834678764427</v>
      </c>
      <c r="H57" s="229" t="n">
        <v>96.5508039228767</v>
      </c>
      <c r="I57" s="229" t="n">
        <v>99.7531523116952</v>
      </c>
      <c r="J57" s="229" t="n">
        <v>99.7531523116952</v>
      </c>
      <c r="K57" s="229" t="n">
        <v>102.955500700514</v>
      </c>
      <c r="L57" s="229" t="n">
        <v>101.834678764427</v>
      </c>
      <c r="M57" s="229" t="n">
        <v>98.6323303756087</v>
      </c>
      <c r="N57" s="229" t="n">
        <v>99.7531523116952</v>
      </c>
      <c r="O57" s="229" t="n">
        <v>101.354326506104</v>
      </c>
      <c r="P57" s="229" t="n">
        <v>98.1519781172859</v>
      </c>
      <c r="Q57" s="229" t="n">
        <v>102.955500700514</v>
      </c>
      <c r="R57" s="229" t="n">
        <v>101.834678764427</v>
      </c>
      <c r="S57" s="229" t="n">
        <v>98.6323303756087</v>
      </c>
      <c r="T57" s="229" t="n">
        <v>99.7531523116952</v>
      </c>
      <c r="U57" s="229" t="n">
        <v>99.7531523116952</v>
      </c>
    </row>
    <row r="58" customFormat="false" ht="13.5" hidden="false" customHeight="true" outlineLevel="0" collapsed="false">
      <c r="A58" s="228" t="s">
        <v>475</v>
      </c>
      <c r="B58" s="229" t="n">
        <v>96.5508039228767</v>
      </c>
      <c r="C58" s="229" t="n">
        <v>94.9496297284675</v>
      </c>
      <c r="D58" s="229" t="n">
        <v>96.5508039228767</v>
      </c>
      <c r="E58" s="229" t="n">
        <v>96.5508039228767</v>
      </c>
      <c r="F58" s="229" t="n">
        <v>94.9496297284675</v>
      </c>
      <c r="G58" s="229" t="n">
        <v>94.9496297284675</v>
      </c>
      <c r="H58" s="229" t="n">
        <v>98.1519781172859</v>
      </c>
      <c r="I58" s="229" t="n">
        <v>94.9496297284675</v>
      </c>
      <c r="J58" s="229" t="n">
        <v>96.5508039228767</v>
      </c>
      <c r="K58" s="229" t="n">
        <v>94.9496297284675</v>
      </c>
      <c r="L58" s="229" t="n">
        <v>94.9496297284675</v>
      </c>
      <c r="M58" s="229" t="n">
        <v>96.5508039228767</v>
      </c>
      <c r="N58" s="229" t="n">
        <v>94.9496297284675</v>
      </c>
      <c r="O58" s="229" t="n">
        <v>96.5508039228767</v>
      </c>
      <c r="P58" s="229" t="n">
        <v>99.7531523116952</v>
      </c>
      <c r="Q58" s="229" t="n">
        <v>94.9496297284675</v>
      </c>
      <c r="R58" s="229" t="n">
        <v>94.9496297284675</v>
      </c>
      <c r="S58" s="229" t="n">
        <v>99.7531523116952</v>
      </c>
      <c r="T58" s="229" t="n">
        <v>94.9496297284675</v>
      </c>
      <c r="U58" s="229" t="n">
        <v>96.5508039228767</v>
      </c>
    </row>
    <row r="59" customFormat="false" ht="13.5" hidden="false" customHeight="true" outlineLevel="0" collapsed="false">
      <c r="A59" s="228" t="s">
        <v>476</v>
      </c>
      <c r="B59" s="229" t="n">
        <v>105.357261992127</v>
      </c>
      <c r="C59" s="229" t="n">
        <v>105.677496831009</v>
      </c>
      <c r="D59" s="229" t="n">
        <v>105.677496831009</v>
      </c>
      <c r="E59" s="229" t="n">
        <v>105.357261992127</v>
      </c>
      <c r="F59" s="229" t="n">
        <v>103.756087797718</v>
      </c>
      <c r="G59" s="229" t="n">
        <v>105.357261992127</v>
      </c>
      <c r="H59" s="229" t="n">
        <v>105.357261992127</v>
      </c>
      <c r="I59" s="229" t="n">
        <v>105.677496831009</v>
      </c>
      <c r="J59" s="229" t="n">
        <v>105.677496831009</v>
      </c>
      <c r="K59" s="229" t="n">
        <v>103.756087797718</v>
      </c>
      <c r="L59" s="229" t="n">
        <v>103.756087797718</v>
      </c>
      <c r="M59" s="229" t="n">
        <v>105.357261992127</v>
      </c>
      <c r="N59" s="229" t="n">
        <v>105.357261992127</v>
      </c>
      <c r="O59" s="229" t="n">
        <v>105.677496831009</v>
      </c>
      <c r="P59" s="229" t="n">
        <v>105.357261992127</v>
      </c>
      <c r="Q59" s="229" t="n">
        <v>103.756087797718</v>
      </c>
      <c r="R59" s="229" t="n">
        <v>103.756087797718</v>
      </c>
      <c r="S59" s="229" t="n">
        <v>105.357261992127</v>
      </c>
      <c r="T59" s="229" t="n">
        <v>105.677496831009</v>
      </c>
      <c r="U59" s="229" t="n">
        <v>105.677496831009</v>
      </c>
    </row>
    <row r="60" customFormat="false" ht="13.5" hidden="false" customHeight="true" outlineLevel="0" collapsed="false">
      <c r="A60" s="228" t="s">
        <v>477</v>
      </c>
      <c r="B60" s="229" t="n">
        <v>94.9496297284675</v>
      </c>
      <c r="C60" s="229" t="n">
        <v>99.2728000533724</v>
      </c>
      <c r="D60" s="229" t="n">
        <v>99.9132697311361</v>
      </c>
      <c r="E60" s="229" t="n">
        <v>98.1519781172859</v>
      </c>
      <c r="F60" s="229" t="n">
        <v>98.1519781172859</v>
      </c>
      <c r="G60" s="229" t="n">
        <v>96.5508039228767</v>
      </c>
      <c r="H60" s="229" t="n">
        <v>97.5115084395223</v>
      </c>
      <c r="I60" s="229" t="n">
        <v>100.873974247782</v>
      </c>
      <c r="J60" s="229" t="n">
        <v>101.514443925545</v>
      </c>
      <c r="K60" s="229" t="n">
        <v>98.1519781172859</v>
      </c>
      <c r="L60" s="229" t="n">
        <v>96.5508039228767</v>
      </c>
      <c r="M60" s="229" t="n">
        <v>96.5508039228767</v>
      </c>
      <c r="N60" s="229" t="n">
        <v>97.5115084395223</v>
      </c>
      <c r="O60" s="229" t="n">
        <v>101.514443925545</v>
      </c>
      <c r="P60" s="229" t="n">
        <v>99.7531523116952</v>
      </c>
      <c r="Q60" s="229" t="n">
        <v>98.1519781172859</v>
      </c>
      <c r="R60" s="229" t="n">
        <v>96.5508039228767</v>
      </c>
      <c r="S60" s="229" t="n">
        <v>97.5115084395223</v>
      </c>
      <c r="T60" s="229" t="n">
        <v>100.873974247782</v>
      </c>
      <c r="U60" s="229" t="n">
        <v>101.514443925545</v>
      </c>
    </row>
    <row r="61" customFormat="false" ht="23.45" hidden="false" customHeight="true" outlineLevel="0" collapsed="false">
      <c r="A61" s="228" t="s">
        <v>478</v>
      </c>
      <c r="B61" s="229" t="n">
        <v>98.8725065047702</v>
      </c>
      <c r="C61" s="229" t="n">
        <v>100.313563279738</v>
      </c>
      <c r="D61" s="229" t="n">
        <v>100.473680699179</v>
      </c>
      <c r="E61" s="229" t="n">
        <v>100.353592634599</v>
      </c>
      <c r="F61" s="229" t="n">
        <v>99.9532990859964</v>
      </c>
      <c r="G61" s="229" t="n">
        <v>99.6730936019748</v>
      </c>
      <c r="H61" s="229" t="n">
        <v>99.3928881179532</v>
      </c>
      <c r="I61" s="229" t="n">
        <v>100.313563279738</v>
      </c>
      <c r="J61" s="229" t="n">
        <v>100.873974247782</v>
      </c>
      <c r="K61" s="229" t="n">
        <v>99.9532990859964</v>
      </c>
      <c r="L61" s="229" t="n">
        <v>99.2728000533725</v>
      </c>
      <c r="M61" s="229" t="n">
        <v>99.2728000533725</v>
      </c>
      <c r="N61" s="229" t="n">
        <v>99.3928881179532</v>
      </c>
      <c r="O61" s="229" t="n">
        <v>101.274267796384</v>
      </c>
      <c r="P61" s="229" t="n">
        <v>100.753886183201</v>
      </c>
      <c r="Q61" s="229" t="n">
        <v>99.9532990859964</v>
      </c>
      <c r="R61" s="229" t="n">
        <v>99.2728000533725</v>
      </c>
      <c r="S61" s="229" t="n">
        <v>100.313563279738</v>
      </c>
      <c r="T61" s="229" t="n">
        <v>100.313563279738</v>
      </c>
      <c r="U61" s="229" t="n">
        <v>100.873974247782</v>
      </c>
    </row>
    <row r="62" customFormat="false" ht="20.25" hidden="false" customHeight="true" outlineLevel="0" collapsed="false">
      <c r="A62" s="221" t="s">
        <v>481</v>
      </c>
    </row>
    <row r="63" customFormat="false" ht="14.1" hidden="false" customHeight="true" outlineLevel="0" collapsed="false">
      <c r="A63" s="34" t="s">
        <v>482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483</v>
      </c>
    </row>
    <row r="65" customFormat="false" ht="12" hidden="false" customHeight="true" outlineLevel="0" collapsed="false">
      <c r="A65" s="34" t="s">
        <v>484</v>
      </c>
    </row>
    <row r="66" customFormat="false" ht="12" hidden="false" customHeight="true" outlineLevel="0" collapsed="false">
      <c r="A66" s="34" t="s">
        <v>485</v>
      </c>
    </row>
    <row r="67" customFormat="false" ht="15" hidden="false" customHeight="true" outlineLevel="0" collapsed="false">
      <c r="A67" s="34" t="s">
        <v>48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2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4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3" width="69.28"/>
    <col collapsed="false" customWidth="true" hidden="false" outlineLevel="0" max="13" min="2" style="233" width="14.41"/>
    <col collapsed="false" customWidth="false" hidden="false" outlineLevel="0" max="257" min="14" style="233" width="12.56"/>
  </cols>
  <sheetData>
    <row r="1" customFormat="false" ht="34.5" hidden="false" customHeight="false" outlineLevel="0" collapsed="false">
      <c r="A1" s="234" t="s">
        <v>11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</row>
    <row r="2" customFormat="false" ht="20.1" hidden="false" customHeight="true" outlineLevel="0" collapsed="false">
      <c r="A2" s="235"/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</row>
    <row r="3" customFormat="false" ht="18" hidden="false" customHeight="false" outlineLevel="0" collapsed="false">
      <c r="A3" s="236"/>
      <c r="B3" s="237" t="s">
        <v>462</v>
      </c>
      <c r="C3" s="238" t="s">
        <v>463</v>
      </c>
      <c r="D3" s="238" t="s">
        <v>464</v>
      </c>
      <c r="E3" s="238" t="s">
        <v>465</v>
      </c>
      <c r="F3" s="238" t="s">
        <v>466</v>
      </c>
      <c r="G3" s="238" t="s">
        <v>467</v>
      </c>
      <c r="H3" s="238" t="s">
        <v>468</v>
      </c>
      <c r="I3" s="238" t="s">
        <v>469</v>
      </c>
      <c r="J3" s="238" t="s">
        <v>470</v>
      </c>
      <c r="K3" s="238" t="s">
        <v>471</v>
      </c>
      <c r="L3" s="238" t="s">
        <v>472</v>
      </c>
      <c r="M3" s="238" t="s">
        <v>473</v>
      </c>
    </row>
    <row r="4" customFormat="false" ht="15" hidden="false" customHeight="true" outlineLevel="0" collapsed="false">
      <c r="B4" s="239"/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</row>
    <row r="5" customFormat="false" ht="30" hidden="false" customHeight="true" outlineLevel="0" collapsed="false">
      <c r="A5" s="241" t="s">
        <v>3</v>
      </c>
      <c r="B5" s="242"/>
      <c r="C5" s="243"/>
      <c r="D5" s="243"/>
      <c r="E5" s="243"/>
      <c r="F5" s="243"/>
      <c r="G5" s="243"/>
      <c r="H5" s="243"/>
      <c r="I5" s="243"/>
      <c r="J5" s="243"/>
      <c r="K5" s="243"/>
      <c r="L5" s="243"/>
      <c r="M5" s="243"/>
    </row>
    <row r="6" customFormat="false" ht="24" hidden="false" customHeight="true" outlineLevel="0" collapsed="false">
      <c r="A6" s="244" t="s">
        <v>487</v>
      </c>
      <c r="B6" s="245" t="s">
        <v>488</v>
      </c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</row>
    <row r="7" customFormat="false" ht="24" hidden="false" customHeight="true" outlineLevel="0" collapsed="false">
      <c r="A7" s="247" t="s">
        <v>489</v>
      </c>
      <c r="B7" s="248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</row>
    <row r="8" customFormat="false" ht="20.1" hidden="false" customHeight="true" outlineLevel="0" collapsed="false">
      <c r="A8" s="250" t="s">
        <v>490</v>
      </c>
      <c r="B8" s="248"/>
      <c r="C8" s="251" t="s">
        <v>491</v>
      </c>
      <c r="D8" s="251"/>
      <c r="E8" s="251"/>
      <c r="F8" s="251"/>
      <c r="G8" s="251"/>
      <c r="H8" s="251"/>
      <c r="I8" s="251"/>
      <c r="J8" s="251"/>
      <c r="K8" s="251"/>
      <c r="L8" s="251"/>
      <c r="M8" s="251"/>
    </row>
    <row r="9" customFormat="false" ht="20.1" hidden="false" customHeight="true" outlineLevel="0" collapsed="false">
      <c r="A9" s="252" t="s">
        <v>492</v>
      </c>
      <c r="B9" s="245"/>
      <c r="C9" s="253" t="s">
        <v>493</v>
      </c>
      <c r="D9" s="253"/>
      <c r="E9" s="253"/>
      <c r="F9" s="253"/>
      <c r="G9" s="253"/>
      <c r="H9" s="253"/>
      <c r="I9" s="253"/>
      <c r="J9" s="253"/>
      <c r="K9" s="253"/>
      <c r="L9" s="253"/>
      <c r="M9" s="253"/>
    </row>
    <row r="10" customFormat="false" ht="24" hidden="false" customHeight="true" outlineLevel="0" collapsed="false">
      <c r="A10" s="247" t="s">
        <v>494</v>
      </c>
      <c r="B10" s="248"/>
      <c r="C10" s="249"/>
      <c r="D10" s="249"/>
      <c r="E10" s="249"/>
      <c r="F10" s="249"/>
      <c r="G10" s="249"/>
      <c r="H10" s="249"/>
      <c r="I10" s="249"/>
      <c r="J10" s="249"/>
      <c r="K10" s="249"/>
      <c r="L10" s="249"/>
      <c r="M10" s="249"/>
    </row>
    <row r="11" customFormat="false" ht="20.1" hidden="false" customHeight="true" outlineLevel="0" collapsed="false">
      <c r="A11" s="250" t="s">
        <v>490</v>
      </c>
      <c r="B11" s="248"/>
      <c r="C11" s="251"/>
      <c r="D11" s="251"/>
      <c r="E11" s="251"/>
      <c r="F11" s="251" t="s">
        <v>495</v>
      </c>
      <c r="G11" s="251"/>
      <c r="H11" s="251"/>
      <c r="I11" s="251"/>
      <c r="J11" s="251"/>
      <c r="K11" s="251"/>
      <c r="L11" s="251"/>
      <c r="M11" s="251"/>
    </row>
    <row r="12" customFormat="false" ht="20.1" hidden="false" customHeight="true" outlineLevel="0" collapsed="false">
      <c r="A12" s="252" t="s">
        <v>492</v>
      </c>
      <c r="B12" s="245"/>
      <c r="C12" s="253"/>
      <c r="D12" s="253"/>
      <c r="E12" s="253"/>
      <c r="F12" s="253" t="s">
        <v>496</v>
      </c>
      <c r="G12" s="253"/>
      <c r="H12" s="253"/>
      <c r="I12" s="253"/>
      <c r="J12" s="253"/>
      <c r="K12" s="253"/>
      <c r="L12" s="253"/>
      <c r="M12" s="253"/>
    </row>
    <row r="13" customFormat="false" ht="24" hidden="false" customHeight="true" outlineLevel="0" collapsed="false">
      <c r="A13" s="247" t="s">
        <v>497</v>
      </c>
      <c r="B13" s="248"/>
      <c r="C13" s="249"/>
      <c r="D13" s="249"/>
      <c r="E13" s="249"/>
      <c r="F13" s="249"/>
      <c r="G13" s="249"/>
      <c r="H13" s="249"/>
      <c r="I13" s="249"/>
      <c r="J13" s="249"/>
      <c r="K13" s="249"/>
      <c r="L13" s="249"/>
      <c r="M13" s="249"/>
    </row>
    <row r="14" customFormat="false" ht="20.1" hidden="false" customHeight="true" outlineLevel="0" collapsed="false">
      <c r="A14" s="250" t="s">
        <v>490</v>
      </c>
      <c r="B14" s="248"/>
      <c r="C14" s="251"/>
      <c r="D14" s="251"/>
      <c r="E14" s="251"/>
      <c r="F14" s="251"/>
      <c r="G14" s="251"/>
      <c r="H14" s="251"/>
      <c r="I14" s="251" t="s">
        <v>491</v>
      </c>
      <c r="J14" s="251"/>
      <c r="K14" s="251"/>
      <c r="L14" s="251"/>
      <c r="M14" s="251"/>
    </row>
    <row r="15" customFormat="false" ht="20.1" hidden="false" customHeight="true" outlineLevel="0" collapsed="false">
      <c r="A15" s="252" t="s">
        <v>492</v>
      </c>
      <c r="B15" s="245"/>
      <c r="C15" s="253"/>
      <c r="D15" s="253"/>
      <c r="E15" s="253"/>
      <c r="F15" s="253"/>
      <c r="G15" s="253"/>
      <c r="H15" s="253"/>
      <c r="I15" s="253" t="s">
        <v>498</v>
      </c>
      <c r="J15" s="253"/>
      <c r="K15" s="253"/>
      <c r="L15" s="253"/>
      <c r="M15" s="253"/>
    </row>
    <row r="16" customFormat="false" ht="24" hidden="false" customHeight="true" outlineLevel="0" collapsed="false">
      <c r="A16" s="247" t="s">
        <v>499</v>
      </c>
      <c r="B16" s="248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</row>
    <row r="17" customFormat="false" ht="20.1" hidden="false" customHeight="true" outlineLevel="0" collapsed="false">
      <c r="A17" s="250" t="s">
        <v>490</v>
      </c>
      <c r="B17" s="248"/>
      <c r="C17" s="251"/>
      <c r="D17" s="251"/>
      <c r="E17" s="251"/>
      <c r="F17" s="251"/>
      <c r="G17" s="251"/>
      <c r="H17" s="251"/>
      <c r="I17" s="251"/>
      <c r="J17" s="251"/>
      <c r="K17" s="251"/>
      <c r="L17" s="251" t="s">
        <v>491</v>
      </c>
      <c r="M17" s="251"/>
    </row>
    <row r="18" customFormat="false" ht="20.1" hidden="false" customHeight="true" outlineLevel="0" collapsed="false">
      <c r="A18" s="250" t="s">
        <v>492</v>
      </c>
      <c r="B18" s="248"/>
      <c r="C18" s="251"/>
      <c r="D18" s="251"/>
      <c r="E18" s="251"/>
      <c r="F18" s="251"/>
      <c r="G18" s="251"/>
      <c r="H18" s="251"/>
      <c r="I18" s="251"/>
      <c r="J18" s="251"/>
      <c r="K18" s="251"/>
      <c r="L18" s="251" t="s">
        <v>496</v>
      </c>
      <c r="M18" s="251"/>
    </row>
    <row r="19" s="257" customFormat="true" ht="2.1" hidden="false" customHeight="true" outlineLevel="0" collapsed="false">
      <c r="A19" s="254"/>
      <c r="B19" s="255"/>
      <c r="C19" s="256"/>
      <c r="D19" s="256"/>
      <c r="E19" s="256"/>
      <c r="F19" s="256"/>
      <c r="G19" s="256"/>
      <c r="H19" s="256"/>
      <c r="I19" s="256"/>
      <c r="J19" s="256"/>
      <c r="K19" s="256"/>
      <c r="L19" s="256"/>
      <c r="M19" s="256"/>
    </row>
    <row r="20" s="260" customFormat="true" ht="30" hidden="false" customHeight="true" outlineLevel="0" collapsed="false">
      <c r="A20" s="258" t="s">
        <v>500</v>
      </c>
      <c r="B20" s="259"/>
      <c r="C20" s="249"/>
      <c r="D20" s="249"/>
      <c r="E20" s="249"/>
      <c r="F20" s="249"/>
      <c r="G20" s="249"/>
      <c r="H20" s="249"/>
      <c r="I20" s="249"/>
      <c r="J20" s="249"/>
      <c r="K20" s="249"/>
      <c r="L20" s="249"/>
      <c r="M20" s="249"/>
    </row>
    <row r="21" customFormat="false" ht="24" hidden="false" customHeight="true" outlineLevel="0" collapsed="false">
      <c r="A21" s="244" t="s">
        <v>501</v>
      </c>
      <c r="B21" s="245" t="s">
        <v>502</v>
      </c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</row>
    <row r="22" customFormat="false" ht="24" hidden="false" customHeight="true" outlineLevel="0" collapsed="false">
      <c r="A22" s="247" t="s">
        <v>503</v>
      </c>
      <c r="B22" s="248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</row>
    <row r="23" customFormat="false" ht="20.1" hidden="false" customHeight="true" outlineLevel="0" collapsed="false">
      <c r="A23" s="250" t="s">
        <v>490</v>
      </c>
      <c r="B23" s="248" t="s">
        <v>504</v>
      </c>
      <c r="C23" s="261"/>
      <c r="D23" s="251"/>
      <c r="E23" s="251"/>
      <c r="F23" s="251"/>
      <c r="G23" s="251"/>
      <c r="H23" s="251"/>
      <c r="I23" s="251"/>
      <c r="J23" s="251"/>
      <c r="K23" s="251"/>
      <c r="L23" s="251"/>
      <c r="M23" s="251"/>
    </row>
    <row r="24" customFormat="false" ht="20.1" hidden="false" customHeight="true" outlineLevel="0" collapsed="false">
      <c r="A24" s="252" t="s">
        <v>492</v>
      </c>
      <c r="B24" s="245"/>
      <c r="C24" s="262" t="s">
        <v>505</v>
      </c>
      <c r="D24" s="253"/>
      <c r="E24" s="253"/>
      <c r="F24" s="253"/>
      <c r="G24" s="253"/>
      <c r="H24" s="253"/>
      <c r="I24" s="253"/>
      <c r="J24" s="253"/>
      <c r="K24" s="253"/>
      <c r="L24" s="253"/>
      <c r="M24" s="253"/>
    </row>
    <row r="25" customFormat="false" ht="24" hidden="false" customHeight="true" outlineLevel="0" collapsed="false">
      <c r="A25" s="247" t="s">
        <v>506</v>
      </c>
      <c r="B25" s="248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</row>
    <row r="26" customFormat="false" ht="20.1" hidden="false" customHeight="true" outlineLevel="0" collapsed="false">
      <c r="A26" s="250" t="s">
        <v>490</v>
      </c>
      <c r="B26" s="248"/>
      <c r="C26" s="251"/>
      <c r="D26" s="251"/>
      <c r="E26" s="251" t="s">
        <v>507</v>
      </c>
      <c r="F26" s="251"/>
      <c r="G26" s="251"/>
      <c r="H26" s="251"/>
      <c r="I26" s="251"/>
      <c r="J26" s="251"/>
      <c r="K26" s="251"/>
      <c r="L26" s="251"/>
      <c r="M26" s="251"/>
    </row>
    <row r="27" customFormat="false" ht="20.1" hidden="false" customHeight="true" outlineLevel="0" collapsed="false">
      <c r="A27" s="252" t="s">
        <v>492</v>
      </c>
      <c r="B27" s="245"/>
      <c r="C27" s="253"/>
      <c r="D27" s="253"/>
      <c r="E27" s="253"/>
      <c r="F27" s="253" t="s">
        <v>508</v>
      </c>
      <c r="G27" s="253"/>
      <c r="H27" s="253"/>
      <c r="I27" s="253"/>
      <c r="J27" s="253"/>
      <c r="K27" s="253"/>
      <c r="L27" s="253"/>
      <c r="M27" s="253"/>
    </row>
    <row r="28" customFormat="false" ht="24" hidden="false" customHeight="true" outlineLevel="0" collapsed="false">
      <c r="A28" s="247" t="s">
        <v>509</v>
      </c>
      <c r="B28" s="248"/>
      <c r="C28" s="249"/>
      <c r="D28" s="249"/>
      <c r="E28" s="249"/>
      <c r="F28" s="249"/>
      <c r="G28" s="249"/>
      <c r="H28" s="249"/>
      <c r="I28" s="249"/>
      <c r="J28" s="249"/>
      <c r="K28" s="249"/>
      <c r="L28" s="249"/>
      <c r="M28" s="249"/>
    </row>
    <row r="29" customFormat="false" ht="20.1" hidden="false" customHeight="true" outlineLevel="0" collapsed="false">
      <c r="A29" s="250" t="s">
        <v>490</v>
      </c>
      <c r="B29" s="248"/>
      <c r="C29" s="251"/>
      <c r="D29" s="251"/>
      <c r="E29" s="251"/>
      <c r="F29" s="251"/>
      <c r="G29" s="251"/>
      <c r="H29" s="251"/>
      <c r="I29" s="251" t="s">
        <v>510</v>
      </c>
      <c r="J29" s="251"/>
      <c r="K29" s="251"/>
      <c r="L29" s="251"/>
      <c r="M29" s="251"/>
    </row>
    <row r="30" customFormat="false" ht="20.1" hidden="false" customHeight="true" outlineLevel="0" collapsed="false">
      <c r="A30" s="252" t="s">
        <v>492</v>
      </c>
      <c r="B30" s="245"/>
      <c r="C30" s="253"/>
      <c r="D30" s="253"/>
      <c r="E30" s="253"/>
      <c r="F30" s="253"/>
      <c r="G30" s="253"/>
      <c r="H30" s="253"/>
      <c r="I30" s="253" t="s">
        <v>511</v>
      </c>
      <c r="J30" s="253"/>
      <c r="K30" s="253"/>
      <c r="L30" s="253"/>
      <c r="M30" s="253"/>
    </row>
    <row r="31" customFormat="false" ht="24" hidden="false" customHeight="true" outlineLevel="0" collapsed="false">
      <c r="A31" s="247" t="s">
        <v>512</v>
      </c>
      <c r="B31" s="248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</row>
    <row r="32" customFormat="false" ht="20.1" hidden="false" customHeight="true" outlineLevel="0" collapsed="false">
      <c r="A32" s="250" t="s">
        <v>490</v>
      </c>
      <c r="B32" s="248"/>
      <c r="C32" s="251"/>
      <c r="D32" s="251"/>
      <c r="E32" s="251"/>
      <c r="F32" s="251"/>
      <c r="G32" s="251"/>
      <c r="H32" s="251"/>
      <c r="I32" s="251"/>
      <c r="J32" s="251"/>
      <c r="K32" s="251"/>
      <c r="L32" s="251" t="s">
        <v>502</v>
      </c>
      <c r="M32" s="251"/>
    </row>
    <row r="33" customFormat="false" ht="20.1" hidden="false" customHeight="true" outlineLevel="0" collapsed="false">
      <c r="A33" s="263" t="s">
        <v>492</v>
      </c>
      <c r="B33" s="248"/>
      <c r="C33" s="251"/>
      <c r="D33" s="251"/>
      <c r="E33" s="251"/>
      <c r="F33" s="251"/>
      <c r="G33" s="251"/>
      <c r="H33" s="251"/>
      <c r="I33" s="251"/>
      <c r="J33" s="251"/>
      <c r="K33" s="251"/>
      <c r="L33" s="251" t="s">
        <v>505</v>
      </c>
      <c r="M33" s="251"/>
      <c r="N33" s="260"/>
      <c r="O33" s="260"/>
    </row>
    <row r="34" customFormat="false" ht="2.1" hidden="false" customHeight="true" outlineLevel="0" collapsed="false">
      <c r="A34" s="264"/>
      <c r="B34" s="265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</row>
    <row r="35" customFormat="false" ht="30" hidden="false" customHeight="true" outlineLevel="0" collapsed="false">
      <c r="A35" s="267" t="s">
        <v>513</v>
      </c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</row>
    <row r="36" customFormat="false" ht="15" hidden="false" customHeight="false" outlineLevel="0" collapsed="false"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</row>
    <row r="37" customFormat="false" ht="15" hidden="false" customHeight="false" outlineLevel="0" collapsed="false"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</row>
    <row r="38" customFormat="false" ht="15" hidden="false" customHeight="false" outlineLevel="0" collapsed="false"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68"/>
    </row>
    <row r="39" customFormat="false" ht="15" hidden="false" customHeight="false" outlineLevel="0" collapsed="false"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</row>
    <row r="40" customFormat="false" ht="15" hidden="false" customHeight="false" outlineLevel="0" collapsed="false">
      <c r="C40" s="268"/>
      <c r="D40" s="268"/>
      <c r="E40" s="268"/>
      <c r="F40" s="268"/>
      <c r="G40" s="268"/>
      <c r="H40" s="268"/>
      <c r="I40" s="268"/>
      <c r="J40" s="268"/>
      <c r="K40" s="268"/>
      <c r="L40" s="268"/>
      <c r="M40" s="268"/>
    </row>
    <row r="41" customFormat="false" ht="15" hidden="false" customHeight="false" outlineLevel="0" collapsed="false"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</row>
    <row r="42" customFormat="false" ht="15" hidden="false" customHeight="false" outlineLevel="0" collapsed="false"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</row>
    <row r="43" customFormat="false" ht="15" hidden="false" customHeight="false" outlineLevel="0" collapsed="false"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</row>
    <row r="44" customFormat="false" ht="15" hidden="false" customHeight="false" outlineLevel="0" collapsed="false"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</row>
    <row r="45" customFormat="false" ht="15" hidden="false" customHeight="false" outlineLevel="0" collapsed="false"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68"/>
    </row>
    <row r="46" customFormat="false" ht="15" hidden="false" customHeight="false" outlineLevel="0" collapsed="false">
      <c r="C46" s="268"/>
      <c r="D46" s="268"/>
      <c r="E46" s="268"/>
      <c r="F46" s="268"/>
      <c r="G46" s="268"/>
      <c r="H46" s="268"/>
      <c r="I46" s="268"/>
      <c r="J46" s="268"/>
      <c r="K46" s="268"/>
      <c r="L46" s="268"/>
      <c r="M46" s="268"/>
    </row>
    <row r="47" customFormat="false" ht="15" hidden="false" customHeight="false" outlineLevel="0" collapsed="false"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</row>
    <row r="48" customFormat="false" ht="15" hidden="false" customHeight="false" outlineLevel="0" collapsed="false"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</row>
    <row r="49" customFormat="false" ht="15" hidden="false" customHeight="false" outlineLevel="0" collapsed="false"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</row>
    <row r="50" customFormat="false" ht="15" hidden="false" customHeight="false" outlineLevel="0" collapsed="false"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</row>
    <row r="51" customFormat="false" ht="15" hidden="false" customHeight="false" outlineLevel="0" collapsed="false"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68"/>
    </row>
    <row r="52" customFormat="false" ht="15" hidden="false" customHeight="false" outlineLevel="0" collapsed="false"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8"/>
    </row>
    <row r="53" customFormat="false" ht="15" hidden="false" customHeight="false" outlineLevel="0" collapsed="false">
      <c r="C53" s="268"/>
      <c r="D53" s="268"/>
      <c r="E53" s="268"/>
      <c r="F53" s="268"/>
      <c r="G53" s="268"/>
      <c r="H53" s="268"/>
      <c r="I53" s="268"/>
      <c r="J53" s="268"/>
      <c r="K53" s="268"/>
      <c r="L53" s="268"/>
      <c r="M53" s="268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4"/>
      <c r="B1" s="85"/>
    </row>
    <row r="2" s="86" customFormat="true" ht="21.95" hidden="false" customHeight="true" outlineLevel="0" collapsed="false">
      <c r="A2" s="105" t="s">
        <v>203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15.95" hidden="false" customHeight="true" outlineLevel="0" collapsed="false">
      <c r="A5" s="108" t="s">
        <v>174</v>
      </c>
      <c r="B5" s="108"/>
      <c r="C5" s="109" t="s">
        <v>204</v>
      </c>
      <c r="D5" s="109"/>
      <c r="E5" s="109"/>
      <c r="F5" s="91" t="s">
        <v>205</v>
      </c>
      <c r="G5" s="56" t="s">
        <v>206</v>
      </c>
      <c r="H5" s="91" t="s">
        <v>207</v>
      </c>
      <c r="I5" s="91"/>
      <c r="J5" s="110" t="s">
        <v>208</v>
      </c>
    </row>
    <row r="6" customFormat="false" ht="60" hidden="false" customHeight="true" outlineLevel="0" collapsed="false">
      <c r="A6" s="108"/>
      <c r="B6" s="108"/>
      <c r="C6" s="111" t="s">
        <v>209</v>
      </c>
      <c r="D6" s="111" t="s">
        <v>210</v>
      </c>
      <c r="E6" s="112" t="s">
        <v>211</v>
      </c>
      <c r="F6" s="91"/>
      <c r="G6" s="56"/>
      <c r="H6" s="91"/>
      <c r="I6" s="91"/>
      <c r="J6" s="110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86" customFormat="true" ht="20.1" hidden="false" customHeight="true" outlineLevel="0" collapsed="false">
      <c r="A10" s="96"/>
      <c r="B10" s="97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192.57</v>
      </c>
      <c r="D11" s="80" t="n">
        <v>847.01</v>
      </c>
      <c r="E11" s="80" t="n">
        <v>345.56</v>
      </c>
      <c r="F11" s="80" t="n">
        <v>134.55</v>
      </c>
      <c r="G11" s="80" t="n">
        <v>1327.12</v>
      </c>
      <c r="H11" s="80" t="n">
        <v>4.95</v>
      </c>
      <c r="I11" s="80" t="n">
        <v>26.58</v>
      </c>
      <c r="J11" s="80" t="n">
        <v>1305.49</v>
      </c>
    </row>
    <row r="12" customFormat="false" ht="12" hidden="true" customHeight="true" outlineLevel="0" collapsed="false">
      <c r="A12" s="77" t="n">
        <v>1992</v>
      </c>
      <c r="B12" s="77"/>
      <c r="C12" s="80" t="n">
        <v>1269.78</v>
      </c>
      <c r="D12" s="80" t="n">
        <v>917.17</v>
      </c>
      <c r="E12" s="80" t="n">
        <v>352.61</v>
      </c>
      <c r="F12" s="80" t="n">
        <v>148.45</v>
      </c>
      <c r="G12" s="80" t="n">
        <v>1418.23</v>
      </c>
      <c r="H12" s="80" t="n">
        <v>5.61</v>
      </c>
      <c r="I12" s="80" t="n">
        <v>21.84</v>
      </c>
      <c r="J12" s="80" t="n">
        <v>1402</v>
      </c>
    </row>
    <row r="13" customFormat="false" ht="12" hidden="true" customHeight="true" outlineLevel="0" collapsed="false">
      <c r="A13" s="77" t="n">
        <v>1993</v>
      </c>
      <c r="B13" s="77"/>
      <c r="C13" s="80" t="n">
        <v>1287.66</v>
      </c>
      <c r="D13" s="80" t="n">
        <v>938.77</v>
      </c>
      <c r="E13" s="80" t="n">
        <v>348.89</v>
      </c>
      <c r="F13" s="80" t="n">
        <v>159.21</v>
      </c>
      <c r="G13" s="80" t="n">
        <v>1446.87</v>
      </c>
      <c r="H13" s="80" t="n">
        <v>5.61</v>
      </c>
      <c r="I13" s="80" t="n">
        <v>24.61</v>
      </c>
      <c r="J13" s="80" t="n">
        <v>1427.87</v>
      </c>
    </row>
    <row r="14" customFormat="false" ht="12" hidden="true" customHeight="true" outlineLevel="0" collapsed="false">
      <c r="A14" s="77" t="n">
        <v>1994</v>
      </c>
      <c r="B14" s="77"/>
      <c r="C14" s="80" t="n">
        <v>1341</v>
      </c>
      <c r="D14" s="80" t="n">
        <v>961.86</v>
      </c>
      <c r="E14" s="80" t="n">
        <v>379.14</v>
      </c>
      <c r="F14" s="80" t="n">
        <v>169.44</v>
      </c>
      <c r="G14" s="80" t="n">
        <v>1510.44</v>
      </c>
      <c r="H14" s="80" t="n">
        <v>5.88</v>
      </c>
      <c r="I14" s="80" t="n">
        <v>26.04</v>
      </c>
      <c r="J14" s="80" t="n">
        <v>1490.28</v>
      </c>
    </row>
    <row r="15" customFormat="false" ht="12" hidden="true" customHeight="true" outlineLevel="0" collapsed="false">
      <c r="A15" s="77" t="n">
        <v>1995</v>
      </c>
      <c r="B15" s="77"/>
      <c r="C15" s="80" t="n">
        <v>1397.22</v>
      </c>
      <c r="D15" s="80" t="n">
        <v>997.02</v>
      </c>
      <c r="E15" s="80" t="n">
        <v>400.2</v>
      </c>
      <c r="F15" s="80" t="n">
        <v>167.06</v>
      </c>
      <c r="G15" s="80" t="n">
        <v>1564.28</v>
      </c>
      <c r="H15" s="80" t="n">
        <v>6.4</v>
      </c>
      <c r="I15" s="80" t="n">
        <v>23.41</v>
      </c>
      <c r="J15" s="80" t="n">
        <v>1547.27</v>
      </c>
    </row>
    <row r="16" customFormat="false" ht="12" hidden="true" customHeight="true" outlineLevel="0" collapsed="false">
      <c r="A16" s="77" t="n">
        <v>1996</v>
      </c>
      <c r="B16" s="77"/>
      <c r="C16" s="80" t="n">
        <v>1417.73</v>
      </c>
      <c r="D16" s="80" t="n">
        <v>1006.62</v>
      </c>
      <c r="E16" s="80" t="n">
        <v>411.11</v>
      </c>
      <c r="F16" s="80" t="n">
        <v>172.46</v>
      </c>
      <c r="G16" s="80" t="n">
        <v>1590.19</v>
      </c>
      <c r="H16" s="80" t="n">
        <v>6.8</v>
      </c>
      <c r="I16" s="80" t="n">
        <v>24.39</v>
      </c>
      <c r="J16" s="80" t="n">
        <v>1572.6</v>
      </c>
    </row>
    <row r="17" customFormat="false" ht="12" hidden="true" customHeight="true" outlineLevel="0" collapsed="false">
      <c r="A17" s="77" t="n">
        <v>1997</v>
      </c>
      <c r="B17" s="77"/>
      <c r="C17" s="80" t="n">
        <v>1438.62</v>
      </c>
      <c r="D17" s="80" t="n">
        <v>1010.69</v>
      </c>
      <c r="E17" s="80" t="n">
        <v>427.93</v>
      </c>
      <c r="F17" s="80" t="n">
        <v>179.93</v>
      </c>
      <c r="G17" s="80" t="n">
        <v>1618.55</v>
      </c>
      <c r="H17" s="80" t="n">
        <v>7.68</v>
      </c>
      <c r="I17" s="80" t="n">
        <v>26.42</v>
      </c>
      <c r="J17" s="80" t="n">
        <v>1599.81</v>
      </c>
    </row>
    <row r="18" customFormat="false" ht="12" hidden="true" customHeight="true" outlineLevel="0" collapsed="false">
      <c r="A18" s="77" t="n">
        <v>1998</v>
      </c>
      <c r="B18" s="77"/>
      <c r="C18" s="80" t="n">
        <v>1466.09</v>
      </c>
      <c r="D18" s="80" t="n">
        <v>1032.25</v>
      </c>
      <c r="E18" s="80" t="n">
        <v>433.84</v>
      </c>
      <c r="F18" s="80" t="n">
        <v>188.71</v>
      </c>
      <c r="G18" s="80" t="n">
        <v>1654.8</v>
      </c>
      <c r="H18" s="80" t="n">
        <v>8.07</v>
      </c>
      <c r="I18" s="80" t="n">
        <v>28.66</v>
      </c>
      <c r="J18" s="80" t="n">
        <v>1634.21</v>
      </c>
    </row>
    <row r="19" customFormat="false" ht="12" hidden="true" customHeight="true" outlineLevel="0" collapsed="false">
      <c r="A19" s="77" t="n">
        <v>1999</v>
      </c>
      <c r="B19" s="77"/>
      <c r="C19" s="80" t="n">
        <v>1487.26</v>
      </c>
      <c r="D19" s="80" t="n">
        <v>1059.51</v>
      </c>
      <c r="E19" s="80" t="n">
        <v>427.75</v>
      </c>
      <c r="F19" s="80" t="n">
        <v>206.16</v>
      </c>
      <c r="G19" s="80" t="n">
        <v>1693.42</v>
      </c>
      <c r="H19" s="80" t="n">
        <v>9.26</v>
      </c>
      <c r="I19" s="80" t="n">
        <v>29</v>
      </c>
      <c r="J19" s="80" t="n">
        <v>1673.68</v>
      </c>
    </row>
    <row r="20" customFormat="false" ht="12" hidden="true" customHeight="true" outlineLevel="0" collapsed="false">
      <c r="A20" s="77" t="n">
        <v>2000</v>
      </c>
      <c r="B20" s="77"/>
      <c r="C20" s="80" t="n">
        <v>1524.43</v>
      </c>
      <c r="D20" s="80" t="n">
        <v>1100.06</v>
      </c>
      <c r="E20" s="80" t="n">
        <v>424.37</v>
      </c>
      <c r="F20" s="80" t="n">
        <v>210.25</v>
      </c>
      <c r="G20" s="80" t="n">
        <v>1734.68</v>
      </c>
      <c r="H20" s="80" t="n">
        <v>9.27</v>
      </c>
      <c r="I20" s="80" t="n">
        <v>30.75</v>
      </c>
      <c r="J20" s="80" t="n">
        <v>1713.2</v>
      </c>
    </row>
    <row r="21" customFormat="false" ht="12" hidden="false" customHeight="true" outlineLevel="0" collapsed="false">
      <c r="A21" s="77" t="n">
        <v>2001</v>
      </c>
      <c r="B21" s="77"/>
      <c r="C21" s="80" t="n">
        <v>1560.85</v>
      </c>
      <c r="D21" s="80" t="n">
        <v>1120.61</v>
      </c>
      <c r="E21" s="80" t="n">
        <v>440.24</v>
      </c>
      <c r="F21" s="80" t="n">
        <v>214.89</v>
      </c>
      <c r="G21" s="80" t="n">
        <v>1775.74</v>
      </c>
      <c r="H21" s="80" t="n">
        <v>9.53</v>
      </c>
      <c r="I21" s="80" t="n">
        <v>31.62</v>
      </c>
      <c r="J21" s="80" t="n">
        <v>1753.65</v>
      </c>
    </row>
    <row r="22" customFormat="false" ht="12" hidden="false" customHeight="true" outlineLevel="0" collapsed="false">
      <c r="A22" s="77" t="n">
        <v>2002</v>
      </c>
      <c r="B22" s="77"/>
      <c r="C22" s="80" t="n">
        <v>1581.19</v>
      </c>
      <c r="D22" s="80" t="n">
        <v>1128.66</v>
      </c>
      <c r="E22" s="80" t="n">
        <v>452.53</v>
      </c>
      <c r="F22" s="80" t="n">
        <v>218.61</v>
      </c>
      <c r="G22" s="80" t="n">
        <v>1799.8</v>
      </c>
      <c r="H22" s="80" t="n">
        <v>9.58</v>
      </c>
      <c r="I22" s="80" t="n">
        <v>34.64</v>
      </c>
      <c r="J22" s="80" t="n">
        <v>1774.74</v>
      </c>
    </row>
    <row r="23" customFormat="false" ht="12" hidden="false" customHeight="true" outlineLevel="0" collapsed="false">
      <c r="A23" s="77" t="n">
        <v>2003</v>
      </c>
      <c r="B23" s="77"/>
      <c r="C23" s="80" t="n">
        <v>1599.98</v>
      </c>
      <c r="D23" s="80" t="n">
        <v>1131.12</v>
      </c>
      <c r="E23" s="80" t="n">
        <v>468.86</v>
      </c>
      <c r="F23" s="80" t="n">
        <v>225.87</v>
      </c>
      <c r="G23" s="80" t="n">
        <v>1825.85</v>
      </c>
      <c r="H23" s="80" t="n">
        <v>8.92</v>
      </c>
      <c r="I23" s="80" t="n">
        <v>34.99</v>
      </c>
      <c r="J23" s="80" t="n">
        <v>1799.78</v>
      </c>
    </row>
    <row r="24" customFormat="false" ht="12" hidden="false" customHeight="true" outlineLevel="0" collapsed="false">
      <c r="A24" s="77" t="n">
        <v>2004</v>
      </c>
      <c r="B24" s="77"/>
      <c r="C24" s="80" t="n">
        <v>1658.32</v>
      </c>
      <c r="D24" s="80" t="n">
        <v>1134.49</v>
      </c>
      <c r="E24" s="80" t="n">
        <v>523.83</v>
      </c>
      <c r="F24" s="80" t="n">
        <v>231.21</v>
      </c>
      <c r="G24" s="80" t="n">
        <v>1889.53</v>
      </c>
      <c r="H24" s="80" t="n">
        <v>8.39</v>
      </c>
      <c r="I24" s="80" t="n">
        <v>35.82</v>
      </c>
      <c r="J24" s="80" t="n">
        <v>1862.1</v>
      </c>
    </row>
    <row r="25" customFormat="false" ht="12" hidden="false" customHeight="true" outlineLevel="0" collapsed="false">
      <c r="A25" s="77" t="n">
        <v>2005</v>
      </c>
      <c r="B25" s="77"/>
      <c r="C25" s="80" t="n">
        <v>1683.91</v>
      </c>
      <c r="D25" s="80" t="n">
        <v>1128.81</v>
      </c>
      <c r="E25" s="80" t="n">
        <v>555.1</v>
      </c>
      <c r="F25" s="80" t="n">
        <v>237.68</v>
      </c>
      <c r="G25" s="80" t="n">
        <v>1921.59</v>
      </c>
      <c r="H25" s="80" t="n">
        <v>10.05</v>
      </c>
      <c r="I25" s="80" t="n">
        <v>37.48</v>
      </c>
      <c r="J25" s="80" t="n">
        <v>1894.1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7.59</v>
      </c>
      <c r="D26" s="80" t="n">
        <v>188.13</v>
      </c>
      <c r="E26" s="80" t="n">
        <v>89.4599999999999</v>
      </c>
      <c r="F26" s="80" t="n">
        <v>33.35</v>
      </c>
      <c r="G26" s="80" t="n">
        <v>310.94</v>
      </c>
      <c r="H26" s="80" t="n">
        <v>1.13</v>
      </c>
      <c r="I26" s="80" t="n">
        <v>10.59</v>
      </c>
      <c r="J26" s="80" t="n">
        <v>301.48</v>
      </c>
    </row>
    <row r="27" customFormat="false" ht="11.1" hidden="true" customHeight="true" outlineLevel="0" collapsed="false">
      <c r="A27" s="82"/>
      <c r="B27" s="71" t="s">
        <v>187</v>
      </c>
      <c r="C27" s="80" t="n">
        <v>294.61</v>
      </c>
      <c r="D27" s="80" t="n">
        <v>203.93</v>
      </c>
      <c r="E27" s="80" t="n">
        <v>90.68</v>
      </c>
      <c r="F27" s="80" t="n">
        <v>33.09</v>
      </c>
      <c r="G27" s="80" t="n">
        <v>327.7</v>
      </c>
      <c r="H27" s="80" t="n">
        <v>1.35</v>
      </c>
      <c r="I27" s="80" t="n">
        <v>4.98</v>
      </c>
      <c r="J27" s="80" t="n">
        <v>324.07</v>
      </c>
    </row>
    <row r="28" customFormat="false" ht="11.1" hidden="true" customHeight="true" outlineLevel="0" collapsed="false">
      <c r="A28" s="82"/>
      <c r="B28" s="71" t="s">
        <v>188</v>
      </c>
      <c r="C28" s="80" t="n">
        <v>301.04</v>
      </c>
      <c r="D28" s="80" t="n">
        <v>211.03</v>
      </c>
      <c r="E28" s="80" t="n">
        <v>90.0099999999999</v>
      </c>
      <c r="F28" s="80" t="n">
        <v>33.84</v>
      </c>
      <c r="G28" s="80" t="n">
        <v>334.88</v>
      </c>
      <c r="H28" s="80" t="n">
        <v>1.29</v>
      </c>
      <c r="I28" s="80" t="n">
        <v>5.45</v>
      </c>
      <c r="J28" s="80" t="n">
        <v>330.72</v>
      </c>
    </row>
    <row r="29" customFormat="false" ht="11.1" hidden="true" customHeight="true" outlineLevel="0" collapsed="false">
      <c r="A29" s="82"/>
      <c r="B29" s="71" t="s">
        <v>189</v>
      </c>
      <c r="C29" s="80" t="n">
        <v>319.33</v>
      </c>
      <c r="D29" s="80" t="n">
        <v>243.92</v>
      </c>
      <c r="E29" s="80" t="n">
        <v>75.41</v>
      </c>
      <c r="F29" s="80" t="n">
        <v>34.27</v>
      </c>
      <c r="G29" s="80" t="n">
        <v>353.6</v>
      </c>
      <c r="H29" s="80" t="n">
        <v>1.18</v>
      </c>
      <c r="I29" s="80" t="n">
        <v>5.56</v>
      </c>
      <c r="J29" s="80" t="n">
        <v>349.2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00.22</v>
      </c>
      <c r="D30" s="80" t="n">
        <v>205.86</v>
      </c>
      <c r="E30" s="80" t="n">
        <v>94.36</v>
      </c>
      <c r="F30" s="80" t="n">
        <v>37.9</v>
      </c>
      <c r="G30" s="80" t="n">
        <v>338.12</v>
      </c>
      <c r="H30" s="80" t="n">
        <v>1.07</v>
      </c>
      <c r="I30" s="80" t="n">
        <v>6.01</v>
      </c>
      <c r="J30" s="80" t="n">
        <v>333.18</v>
      </c>
    </row>
    <row r="31" customFormat="false" ht="11.1" hidden="true" customHeight="true" outlineLevel="0" collapsed="false">
      <c r="A31" s="82"/>
      <c r="B31" s="71" t="s">
        <v>187</v>
      </c>
      <c r="C31" s="80" t="n">
        <v>310.96</v>
      </c>
      <c r="D31" s="80" t="n">
        <v>218.21</v>
      </c>
      <c r="E31" s="80" t="n">
        <v>92.75</v>
      </c>
      <c r="F31" s="80" t="n">
        <v>36.74</v>
      </c>
      <c r="G31" s="80" t="n">
        <v>347.7</v>
      </c>
      <c r="H31" s="80" t="n">
        <v>1.43</v>
      </c>
      <c r="I31" s="80" t="n">
        <v>5.06</v>
      </c>
      <c r="J31" s="80" t="n">
        <v>344.07</v>
      </c>
    </row>
    <row r="32" customFormat="false" ht="11.1" hidden="true" customHeight="true" outlineLevel="0" collapsed="false">
      <c r="A32" s="82"/>
      <c r="B32" s="71" t="s">
        <v>188</v>
      </c>
      <c r="C32" s="80" t="n">
        <v>322.12</v>
      </c>
      <c r="D32" s="80" t="n">
        <v>231.55</v>
      </c>
      <c r="E32" s="80" t="n">
        <v>90.5700000000001</v>
      </c>
      <c r="F32" s="80" t="n">
        <v>36.98</v>
      </c>
      <c r="G32" s="80" t="n">
        <v>359.1</v>
      </c>
      <c r="H32" s="80" t="n">
        <v>1.68</v>
      </c>
      <c r="I32" s="80" t="n">
        <v>5.61</v>
      </c>
      <c r="J32" s="80" t="n">
        <v>355.17</v>
      </c>
    </row>
    <row r="33" customFormat="false" ht="11.1" hidden="true" customHeight="true" outlineLevel="0" collapsed="false">
      <c r="A33" s="82"/>
      <c r="B33" s="71" t="s">
        <v>189</v>
      </c>
      <c r="C33" s="80" t="n">
        <v>336.48</v>
      </c>
      <c r="D33" s="80" t="n">
        <v>261.55</v>
      </c>
      <c r="E33" s="80" t="n">
        <v>74.9300000000001</v>
      </c>
      <c r="F33" s="80" t="n">
        <v>36.83</v>
      </c>
      <c r="G33" s="80" t="n">
        <v>373.31</v>
      </c>
      <c r="H33" s="80" t="n">
        <v>1.43</v>
      </c>
      <c r="I33" s="80" t="n">
        <v>5.16</v>
      </c>
      <c r="J33" s="80" t="n">
        <v>369.5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02.36</v>
      </c>
      <c r="D34" s="80" t="n">
        <v>214.02</v>
      </c>
      <c r="E34" s="80" t="n">
        <v>88.34</v>
      </c>
      <c r="F34" s="80" t="n">
        <v>38.8</v>
      </c>
      <c r="G34" s="80" t="n">
        <v>341.16</v>
      </c>
      <c r="H34" s="80" t="n">
        <v>1.52</v>
      </c>
      <c r="I34" s="80" t="n">
        <v>5.63</v>
      </c>
      <c r="J34" s="80" t="n">
        <v>337.05</v>
      </c>
    </row>
    <row r="35" customFormat="false" ht="11.1" hidden="true" customHeight="true" outlineLevel="0" collapsed="false">
      <c r="A35" s="82"/>
      <c r="B35" s="71" t="s">
        <v>187</v>
      </c>
      <c r="C35" s="80" t="n">
        <v>316.53</v>
      </c>
      <c r="D35" s="80" t="n">
        <v>225.14</v>
      </c>
      <c r="E35" s="80" t="n">
        <v>91.39</v>
      </c>
      <c r="F35" s="80" t="n">
        <v>39.2</v>
      </c>
      <c r="G35" s="80" t="n">
        <v>355.73</v>
      </c>
      <c r="H35" s="80" t="n">
        <v>1.31</v>
      </c>
      <c r="I35" s="80" t="n">
        <v>5.68</v>
      </c>
      <c r="J35" s="80" t="n">
        <v>351.36</v>
      </c>
    </row>
    <row r="36" customFormat="false" ht="11.1" hidden="true" customHeight="true" outlineLevel="0" collapsed="false">
      <c r="A36" s="82"/>
      <c r="B36" s="71" t="s">
        <v>188</v>
      </c>
      <c r="C36" s="80" t="n">
        <v>327.02</v>
      </c>
      <c r="D36" s="80" t="n">
        <v>233.42</v>
      </c>
      <c r="E36" s="80" t="n">
        <v>93.6</v>
      </c>
      <c r="F36" s="80" t="n">
        <v>39.94</v>
      </c>
      <c r="G36" s="80" t="n">
        <v>366.96</v>
      </c>
      <c r="H36" s="80" t="n">
        <v>1.25</v>
      </c>
      <c r="I36" s="80" t="n">
        <v>5.98</v>
      </c>
      <c r="J36" s="80" t="n">
        <v>362.23</v>
      </c>
    </row>
    <row r="37" customFormat="false" ht="11.1" hidden="true" customHeight="true" outlineLevel="0" collapsed="false">
      <c r="A37" s="82"/>
      <c r="B37" s="71" t="s">
        <v>189</v>
      </c>
      <c r="C37" s="80" t="n">
        <v>341.75</v>
      </c>
      <c r="D37" s="80" t="n">
        <v>266.19</v>
      </c>
      <c r="E37" s="80" t="n">
        <v>75.56</v>
      </c>
      <c r="F37" s="80" t="n">
        <v>41.27</v>
      </c>
      <c r="G37" s="80" t="n">
        <v>383.02</v>
      </c>
      <c r="H37" s="80" t="n">
        <v>1.53</v>
      </c>
      <c r="I37" s="80" t="n">
        <v>7.32</v>
      </c>
      <c r="J37" s="80" t="n">
        <v>377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14.16</v>
      </c>
      <c r="D38" s="80" t="n">
        <v>221.69</v>
      </c>
      <c r="E38" s="80" t="n">
        <v>92.47</v>
      </c>
      <c r="F38" s="80" t="n">
        <v>44.32</v>
      </c>
      <c r="G38" s="80" t="n">
        <v>358.48</v>
      </c>
      <c r="H38" s="80" t="n">
        <v>1.47</v>
      </c>
      <c r="I38" s="80" t="n">
        <v>6.72</v>
      </c>
      <c r="J38" s="80" t="n">
        <v>353.23</v>
      </c>
    </row>
    <row r="39" customFormat="false" ht="11.1" hidden="true" customHeight="true" outlineLevel="0" collapsed="false">
      <c r="A39" s="82"/>
      <c r="B39" s="71" t="s">
        <v>187</v>
      </c>
      <c r="C39" s="80" t="n">
        <v>327.72</v>
      </c>
      <c r="D39" s="80" t="n">
        <v>229.12</v>
      </c>
      <c r="E39" s="80" t="n">
        <v>98.5999999999999</v>
      </c>
      <c r="F39" s="80" t="n">
        <v>42.67</v>
      </c>
      <c r="G39" s="80" t="n">
        <v>370.39</v>
      </c>
      <c r="H39" s="80" t="n">
        <v>1.44</v>
      </c>
      <c r="I39" s="80" t="n">
        <v>5.97</v>
      </c>
      <c r="J39" s="80" t="n">
        <v>365.86</v>
      </c>
    </row>
    <row r="40" customFormat="false" ht="11.1" hidden="true" customHeight="true" outlineLevel="0" collapsed="false">
      <c r="A40" s="82"/>
      <c r="B40" s="71" t="s">
        <v>188</v>
      </c>
      <c r="C40" s="80" t="n">
        <v>340.25</v>
      </c>
      <c r="D40" s="80" t="n">
        <v>238.03</v>
      </c>
      <c r="E40" s="80" t="n">
        <v>102.22</v>
      </c>
      <c r="F40" s="80" t="n">
        <v>42.1</v>
      </c>
      <c r="G40" s="80" t="n">
        <v>382.35</v>
      </c>
      <c r="H40" s="80" t="n">
        <v>1.28</v>
      </c>
      <c r="I40" s="80" t="n">
        <v>6.64</v>
      </c>
      <c r="J40" s="80" t="n">
        <v>376.99</v>
      </c>
    </row>
    <row r="41" customFormat="false" ht="11.1" hidden="true" customHeight="true" outlineLevel="0" collapsed="false">
      <c r="A41" s="82"/>
      <c r="B41" s="71" t="s">
        <v>189</v>
      </c>
      <c r="C41" s="80" t="n">
        <v>358.87</v>
      </c>
      <c r="D41" s="80" t="n">
        <v>273.02</v>
      </c>
      <c r="E41" s="80" t="n">
        <v>85.85</v>
      </c>
      <c r="F41" s="80" t="n">
        <v>40.35</v>
      </c>
      <c r="G41" s="80" t="n">
        <v>399.22</v>
      </c>
      <c r="H41" s="80" t="n">
        <v>1.69</v>
      </c>
      <c r="I41" s="80" t="n">
        <v>6.71</v>
      </c>
      <c r="J41" s="80" t="n">
        <v>394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0</v>
      </c>
      <c r="D42" s="80" t="n">
        <v>227.88</v>
      </c>
      <c r="E42" s="80" t="n">
        <v>102.12</v>
      </c>
      <c r="F42" s="80" t="n">
        <v>42.86</v>
      </c>
      <c r="G42" s="80" t="n">
        <v>372.86</v>
      </c>
      <c r="H42" s="80" t="n">
        <v>1.69</v>
      </c>
      <c r="I42" s="80" t="n">
        <v>6.32</v>
      </c>
      <c r="J42" s="80" t="n">
        <v>368.23</v>
      </c>
    </row>
    <row r="43" customFormat="false" ht="11.1" hidden="true" customHeight="true" outlineLevel="0" collapsed="false">
      <c r="A43" s="82"/>
      <c r="B43" s="71" t="s">
        <v>187</v>
      </c>
      <c r="C43" s="80" t="n">
        <v>343.66</v>
      </c>
      <c r="D43" s="80" t="n">
        <v>238.83</v>
      </c>
      <c r="E43" s="80" t="n">
        <v>104.83</v>
      </c>
      <c r="F43" s="80" t="n">
        <v>42.37</v>
      </c>
      <c r="G43" s="80" t="n">
        <v>386.03</v>
      </c>
      <c r="H43" s="80" t="n">
        <v>1.68</v>
      </c>
      <c r="I43" s="80" t="n">
        <v>5.14</v>
      </c>
      <c r="J43" s="80" t="n">
        <v>382.57</v>
      </c>
    </row>
    <row r="44" customFormat="false" ht="11.1" hidden="true" customHeight="true" outlineLevel="0" collapsed="false">
      <c r="A44" s="82"/>
      <c r="B44" s="71" t="s">
        <v>188</v>
      </c>
      <c r="C44" s="80" t="n">
        <v>353.69</v>
      </c>
      <c r="D44" s="80" t="n">
        <v>248.11</v>
      </c>
      <c r="E44" s="80" t="n">
        <v>105.58</v>
      </c>
      <c r="F44" s="80" t="n">
        <v>42.13</v>
      </c>
      <c r="G44" s="80" t="n">
        <v>395.82</v>
      </c>
      <c r="H44" s="80" t="n">
        <v>1.52</v>
      </c>
      <c r="I44" s="80" t="n">
        <v>5.59</v>
      </c>
      <c r="J44" s="80" t="n">
        <v>391.75</v>
      </c>
    </row>
    <row r="45" customFormat="false" ht="11.1" hidden="true" customHeight="true" outlineLevel="0" collapsed="false">
      <c r="A45" s="82"/>
      <c r="B45" s="71" t="s">
        <v>189</v>
      </c>
      <c r="C45" s="80" t="n">
        <v>369.87</v>
      </c>
      <c r="D45" s="80" t="n">
        <v>282.2</v>
      </c>
      <c r="E45" s="80" t="n">
        <v>87.67</v>
      </c>
      <c r="F45" s="80" t="n">
        <v>39.7</v>
      </c>
      <c r="G45" s="80" t="n">
        <v>409.57</v>
      </c>
      <c r="H45" s="80" t="n">
        <v>1.51</v>
      </c>
      <c r="I45" s="80" t="n">
        <v>6.36</v>
      </c>
      <c r="J45" s="80" t="n">
        <v>404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33.98</v>
      </c>
      <c r="D46" s="80" t="n">
        <v>232.99</v>
      </c>
      <c r="E46" s="80" t="n">
        <v>100.99</v>
      </c>
      <c r="F46" s="80" t="n">
        <v>44.19</v>
      </c>
      <c r="G46" s="80" t="n">
        <v>378.17</v>
      </c>
      <c r="H46" s="80" t="n">
        <v>1.39</v>
      </c>
      <c r="I46" s="80" t="n">
        <v>6.67</v>
      </c>
      <c r="J46" s="80" t="n">
        <v>372.89</v>
      </c>
    </row>
    <row r="47" customFormat="false" ht="11.1" hidden="true" customHeight="true" outlineLevel="0" collapsed="false">
      <c r="A47" s="82"/>
      <c r="B47" s="71" t="s">
        <v>187</v>
      </c>
      <c r="C47" s="80" t="n">
        <v>347.54</v>
      </c>
      <c r="D47" s="80" t="n">
        <v>240.8</v>
      </c>
      <c r="E47" s="80" t="n">
        <v>106.74</v>
      </c>
      <c r="F47" s="80" t="n">
        <v>42.5</v>
      </c>
      <c r="G47" s="80" t="n">
        <v>390.04</v>
      </c>
      <c r="H47" s="80" t="n">
        <v>1.67</v>
      </c>
      <c r="I47" s="80" t="n">
        <v>6.17</v>
      </c>
      <c r="J47" s="80" t="n">
        <v>385.54</v>
      </c>
    </row>
    <row r="48" customFormat="false" ht="11.1" hidden="true" customHeight="true" outlineLevel="0" collapsed="false">
      <c r="A48" s="82"/>
      <c r="B48" s="71" t="s">
        <v>188</v>
      </c>
      <c r="C48" s="80" t="n">
        <v>359.15</v>
      </c>
      <c r="D48" s="80" t="n">
        <v>250.18</v>
      </c>
      <c r="E48" s="80" t="n">
        <v>108.97</v>
      </c>
      <c r="F48" s="80" t="n">
        <v>43.97</v>
      </c>
      <c r="G48" s="80" t="n">
        <v>403.12</v>
      </c>
      <c r="H48" s="80" t="n">
        <v>1.88</v>
      </c>
      <c r="I48" s="80" t="n">
        <v>5.46</v>
      </c>
      <c r="J48" s="80" t="n">
        <v>399.54</v>
      </c>
    </row>
    <row r="49" customFormat="false" ht="11.1" hidden="true" customHeight="true" outlineLevel="0" collapsed="false">
      <c r="A49" s="82"/>
      <c r="B49" s="71" t="s">
        <v>189</v>
      </c>
      <c r="C49" s="80" t="n">
        <v>377.06</v>
      </c>
      <c r="D49" s="80" t="n">
        <v>282.65</v>
      </c>
      <c r="E49" s="80" t="n">
        <v>94.41</v>
      </c>
      <c r="F49" s="80" t="n">
        <v>41.8</v>
      </c>
      <c r="G49" s="80" t="n">
        <v>418.86</v>
      </c>
      <c r="H49" s="80" t="n">
        <v>1.86</v>
      </c>
      <c r="I49" s="80" t="n">
        <v>6.09</v>
      </c>
      <c r="J49" s="80" t="n">
        <v>414.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33.41</v>
      </c>
      <c r="D50" s="80" t="n">
        <v>234.44</v>
      </c>
      <c r="E50" s="80" t="n">
        <v>98.97</v>
      </c>
      <c r="F50" s="80" t="n">
        <v>44.02</v>
      </c>
      <c r="G50" s="80" t="n">
        <v>377.43</v>
      </c>
      <c r="H50" s="80" t="n">
        <v>1.82</v>
      </c>
      <c r="I50" s="80" t="n">
        <v>7.06</v>
      </c>
      <c r="J50" s="80" t="n">
        <v>372.19</v>
      </c>
    </row>
    <row r="51" customFormat="false" ht="11.1" hidden="true" customHeight="true" outlineLevel="0" collapsed="false">
      <c r="A51" s="82"/>
      <c r="B51" s="71" t="s">
        <v>187</v>
      </c>
      <c r="C51" s="80" t="n">
        <v>356.21</v>
      </c>
      <c r="D51" s="80" t="n">
        <v>242.5</v>
      </c>
      <c r="E51" s="80" t="n">
        <v>113.71</v>
      </c>
      <c r="F51" s="80" t="n">
        <v>46.39</v>
      </c>
      <c r="G51" s="80" t="n">
        <v>402.6</v>
      </c>
      <c r="H51" s="80" t="n">
        <v>2.06</v>
      </c>
      <c r="I51" s="80" t="n">
        <v>6.7</v>
      </c>
      <c r="J51" s="80" t="n">
        <v>397.96</v>
      </c>
    </row>
    <row r="52" customFormat="false" ht="11.1" hidden="true" customHeight="true" outlineLevel="0" collapsed="false">
      <c r="A52" s="82"/>
      <c r="B52" s="71" t="s">
        <v>188</v>
      </c>
      <c r="C52" s="80" t="n">
        <v>366.77</v>
      </c>
      <c r="D52" s="80" t="n">
        <v>250.16</v>
      </c>
      <c r="E52" s="80" t="n">
        <v>116.61</v>
      </c>
      <c r="F52" s="80" t="n">
        <v>44.92</v>
      </c>
      <c r="G52" s="80" t="n">
        <v>411.69</v>
      </c>
      <c r="H52" s="80" t="n">
        <v>1.94</v>
      </c>
      <c r="I52" s="80" t="n">
        <v>7.17</v>
      </c>
      <c r="J52" s="80" t="n">
        <v>406.46</v>
      </c>
    </row>
    <row r="53" customFormat="false" ht="11.1" hidden="true" customHeight="true" outlineLevel="0" collapsed="false">
      <c r="A53" s="82"/>
      <c r="B53" s="71" t="s">
        <v>189</v>
      </c>
      <c r="C53" s="80" t="n">
        <v>382.23</v>
      </c>
      <c r="D53" s="80" t="n">
        <v>283.59</v>
      </c>
      <c r="E53" s="80" t="n">
        <v>98.6399999999999</v>
      </c>
      <c r="F53" s="80" t="n">
        <v>44.6</v>
      </c>
      <c r="G53" s="80" t="n">
        <v>426.83</v>
      </c>
      <c r="H53" s="80" t="n">
        <v>1.86</v>
      </c>
      <c r="I53" s="80" t="n">
        <v>5.49</v>
      </c>
      <c r="J53" s="80" t="n">
        <v>423.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50.47</v>
      </c>
      <c r="D54" s="80" t="n">
        <v>236.6</v>
      </c>
      <c r="E54" s="80" t="n">
        <v>113.87</v>
      </c>
      <c r="F54" s="80" t="n">
        <v>44.96</v>
      </c>
      <c r="G54" s="80" t="n">
        <v>395.43</v>
      </c>
      <c r="H54" s="80" t="n">
        <v>1.49</v>
      </c>
      <c r="I54" s="80" t="n">
        <v>8.41</v>
      </c>
      <c r="J54" s="80" t="n">
        <v>388.51</v>
      </c>
    </row>
    <row r="55" customFormat="false" ht="11.1" hidden="true" customHeight="true" outlineLevel="0" collapsed="false">
      <c r="A55" s="82"/>
      <c r="B55" s="71" t="s">
        <v>187</v>
      </c>
      <c r="C55" s="80" t="n">
        <v>355.24</v>
      </c>
      <c r="D55" s="80" t="n">
        <v>247.29</v>
      </c>
      <c r="E55" s="80" t="n">
        <v>107.95</v>
      </c>
      <c r="F55" s="80" t="n">
        <v>49.41</v>
      </c>
      <c r="G55" s="80" t="n">
        <v>404.65</v>
      </c>
      <c r="H55" s="80" t="n">
        <v>2.92</v>
      </c>
      <c r="I55" s="80" t="n">
        <v>5.79</v>
      </c>
      <c r="J55" s="80" t="n">
        <v>401.78</v>
      </c>
    </row>
    <row r="56" customFormat="false" ht="11.1" hidden="true" customHeight="true" outlineLevel="0" collapsed="false">
      <c r="A56" s="82"/>
      <c r="B56" s="71" t="s">
        <v>188</v>
      </c>
      <c r="C56" s="80" t="n">
        <v>373.16</v>
      </c>
      <c r="D56" s="80" t="n">
        <v>256.97</v>
      </c>
      <c r="E56" s="80" t="n">
        <v>116.19</v>
      </c>
      <c r="F56" s="80" t="n">
        <v>47.11</v>
      </c>
      <c r="G56" s="80" t="n">
        <v>420.27</v>
      </c>
      <c r="H56" s="80" t="n">
        <v>2.04</v>
      </c>
      <c r="I56" s="80" t="n">
        <v>7.47</v>
      </c>
      <c r="J56" s="80" t="n">
        <v>414.84</v>
      </c>
    </row>
    <row r="57" customFormat="false" ht="11.1" hidden="true" customHeight="true" outlineLevel="0" collapsed="false">
      <c r="A57" s="82"/>
      <c r="B57" s="71" t="s">
        <v>189</v>
      </c>
      <c r="C57" s="80" t="n">
        <v>387.22</v>
      </c>
      <c r="D57" s="80" t="n">
        <v>291.39</v>
      </c>
      <c r="E57" s="80" t="n">
        <v>95.8299999999999</v>
      </c>
      <c r="F57" s="80" t="n">
        <v>47.23</v>
      </c>
      <c r="G57" s="80" t="n">
        <v>434.45</v>
      </c>
      <c r="H57" s="80" t="n">
        <v>1.62</v>
      </c>
      <c r="I57" s="80" t="n">
        <v>6.99</v>
      </c>
      <c r="J57" s="80" t="n">
        <v>429.0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51.94</v>
      </c>
      <c r="D58" s="80" t="n">
        <v>242.79</v>
      </c>
      <c r="E58" s="80" t="n">
        <v>109.15</v>
      </c>
      <c r="F58" s="80" t="n">
        <v>49.6</v>
      </c>
      <c r="G58" s="80" t="n">
        <v>401.54</v>
      </c>
      <c r="H58" s="80" t="n">
        <v>1.72</v>
      </c>
      <c r="I58" s="80" t="n">
        <v>7.73</v>
      </c>
      <c r="J58" s="80" t="n">
        <v>395.53</v>
      </c>
    </row>
    <row r="59" customFormat="false" ht="11.1" hidden="true" customHeight="true" outlineLevel="0" collapsed="false">
      <c r="A59" s="82"/>
      <c r="B59" s="71" t="s">
        <v>187</v>
      </c>
      <c r="C59" s="80" t="n">
        <v>363.73</v>
      </c>
      <c r="D59" s="80" t="n">
        <v>254.83</v>
      </c>
      <c r="E59" s="80" t="n">
        <v>108.9</v>
      </c>
      <c r="F59" s="80" t="n">
        <v>51.31</v>
      </c>
      <c r="G59" s="80" t="n">
        <v>415.04</v>
      </c>
      <c r="H59" s="80" t="n">
        <v>3.04</v>
      </c>
      <c r="I59" s="80" t="n">
        <v>6.45</v>
      </c>
      <c r="J59" s="80" t="n">
        <v>411.63</v>
      </c>
    </row>
    <row r="60" customFormat="false" ht="11.1" hidden="true" customHeight="true" outlineLevel="0" collapsed="false">
      <c r="A60" s="82"/>
      <c r="B60" s="71" t="s">
        <v>188</v>
      </c>
      <c r="C60" s="80" t="n">
        <v>377.9</v>
      </c>
      <c r="D60" s="80" t="n">
        <v>263.89</v>
      </c>
      <c r="E60" s="80" t="n">
        <v>114.01</v>
      </c>
      <c r="F60" s="80" t="n">
        <v>51.69</v>
      </c>
      <c r="G60" s="80" t="n">
        <v>429.59</v>
      </c>
      <c r="H60" s="80" t="n">
        <v>2.23</v>
      </c>
      <c r="I60" s="80" t="n">
        <v>7.62</v>
      </c>
      <c r="J60" s="80" t="n">
        <v>424.2</v>
      </c>
    </row>
    <row r="61" customFormat="false" ht="11.1" hidden="true" customHeight="true" outlineLevel="0" collapsed="false">
      <c r="A61" s="82"/>
      <c r="B61" s="71" t="s">
        <v>189</v>
      </c>
      <c r="C61" s="80" t="n">
        <v>393.69</v>
      </c>
      <c r="D61" s="80" t="n">
        <v>298</v>
      </c>
      <c r="E61" s="80" t="n">
        <v>95.6899999999999</v>
      </c>
      <c r="F61" s="80" t="n">
        <v>53.56</v>
      </c>
      <c r="G61" s="80" t="n">
        <v>447.25</v>
      </c>
      <c r="H61" s="80" t="n">
        <v>2.27</v>
      </c>
      <c r="I61" s="80" t="n">
        <v>7.2</v>
      </c>
      <c r="J61" s="80" t="n">
        <v>442.3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69.09</v>
      </c>
      <c r="D62" s="80" t="n">
        <v>253.28</v>
      </c>
      <c r="E62" s="80" t="n">
        <v>115.81</v>
      </c>
      <c r="F62" s="80" t="n">
        <v>51.97</v>
      </c>
      <c r="G62" s="80" t="n">
        <v>421.06</v>
      </c>
      <c r="H62" s="80" t="n">
        <v>1.88</v>
      </c>
      <c r="I62" s="80" t="n">
        <v>8.09</v>
      </c>
      <c r="J62" s="80" t="n">
        <v>414.85</v>
      </c>
    </row>
    <row r="63" customFormat="false" ht="11.1" hidden="true" customHeight="true" outlineLevel="0" collapsed="false">
      <c r="A63" s="82"/>
      <c r="B63" s="71" t="s">
        <v>187</v>
      </c>
      <c r="C63" s="80" t="n">
        <v>371.81</v>
      </c>
      <c r="D63" s="80" t="n">
        <v>264.36</v>
      </c>
      <c r="E63" s="80" t="n">
        <v>107.45</v>
      </c>
      <c r="F63" s="80" t="n">
        <v>54.8</v>
      </c>
      <c r="G63" s="80" t="n">
        <v>426.61</v>
      </c>
      <c r="H63" s="80" t="n">
        <v>2.96</v>
      </c>
      <c r="I63" s="80" t="n">
        <v>7.83</v>
      </c>
      <c r="J63" s="80" t="n">
        <v>421.74</v>
      </c>
    </row>
    <row r="64" customFormat="false" ht="11.1" hidden="true" customHeight="true" outlineLevel="0" collapsed="false">
      <c r="A64" s="82"/>
      <c r="B64" s="71" t="s">
        <v>188</v>
      </c>
      <c r="C64" s="80" t="n">
        <v>383.74</v>
      </c>
      <c r="D64" s="80" t="n">
        <v>274.14</v>
      </c>
      <c r="E64" s="80" t="n">
        <v>109.6</v>
      </c>
      <c r="F64" s="80" t="n">
        <v>51.84</v>
      </c>
      <c r="G64" s="80" t="n">
        <v>435.58</v>
      </c>
      <c r="H64" s="80" t="n">
        <v>2.24</v>
      </c>
      <c r="I64" s="80" t="n">
        <v>6.93</v>
      </c>
      <c r="J64" s="80" t="n">
        <v>430.89</v>
      </c>
    </row>
    <row r="65" customFormat="false" ht="11.1" hidden="true" customHeight="true" outlineLevel="0" collapsed="false">
      <c r="A65" s="82"/>
      <c r="B65" s="71" t="s">
        <v>189</v>
      </c>
      <c r="C65" s="80" t="n">
        <v>399.79</v>
      </c>
      <c r="D65" s="80" t="n">
        <v>308.28</v>
      </c>
      <c r="E65" s="80" t="n">
        <v>91.5100000000001</v>
      </c>
      <c r="F65" s="80" t="n">
        <v>51.64</v>
      </c>
      <c r="G65" s="80" t="n">
        <v>451.43</v>
      </c>
      <c r="H65" s="80" t="n">
        <v>2.19</v>
      </c>
      <c r="I65" s="80" t="n">
        <v>7.9</v>
      </c>
      <c r="J65" s="80" t="n">
        <v>445.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76.12</v>
      </c>
      <c r="D66" s="80" t="n">
        <v>260.54</v>
      </c>
      <c r="E66" s="80" t="n">
        <v>115.58</v>
      </c>
      <c r="F66" s="80" t="n">
        <v>52.71</v>
      </c>
      <c r="G66" s="80" t="n">
        <v>428.83</v>
      </c>
      <c r="H66" s="80" t="n">
        <v>1.76</v>
      </c>
      <c r="I66" s="80" t="n">
        <v>8.52</v>
      </c>
      <c r="J66" s="80" t="n">
        <v>422.07</v>
      </c>
    </row>
    <row r="67" customFormat="false" ht="11.1" hidden="true" customHeight="true" outlineLevel="0" collapsed="false">
      <c r="A67" s="82"/>
      <c r="B67" s="71" t="s">
        <v>187</v>
      </c>
      <c r="C67" s="80" t="n">
        <v>379.32</v>
      </c>
      <c r="D67" s="80" t="n">
        <v>270.07</v>
      </c>
      <c r="E67" s="80" t="n">
        <v>109.25</v>
      </c>
      <c r="F67" s="80" t="n">
        <v>55.47</v>
      </c>
      <c r="G67" s="80" t="n">
        <v>434.79</v>
      </c>
      <c r="H67" s="80" t="n">
        <v>3</v>
      </c>
      <c r="I67" s="80" t="n">
        <v>8.51</v>
      </c>
      <c r="J67" s="80" t="n">
        <v>429.28</v>
      </c>
    </row>
    <row r="68" customFormat="false" ht="11.1" hidden="true" customHeight="true" outlineLevel="0" collapsed="false">
      <c r="A68" s="82"/>
      <c r="B68" s="71" t="s">
        <v>188</v>
      </c>
      <c r="C68" s="80" t="n">
        <v>393.66</v>
      </c>
      <c r="D68" s="80" t="n">
        <v>277.59</v>
      </c>
      <c r="E68" s="80" t="n">
        <v>116.07</v>
      </c>
      <c r="F68" s="80" t="n">
        <v>53.27</v>
      </c>
      <c r="G68" s="80" t="n">
        <v>446.93</v>
      </c>
      <c r="H68" s="80" t="n">
        <v>3.04</v>
      </c>
      <c r="I68" s="80" t="n">
        <v>6.95</v>
      </c>
      <c r="J68" s="80" t="n">
        <v>443.02</v>
      </c>
    </row>
    <row r="69" customFormat="false" ht="11.1" hidden="true" customHeight="true" outlineLevel="0" collapsed="false">
      <c r="A69" s="82"/>
      <c r="B69" s="71" t="s">
        <v>189</v>
      </c>
      <c r="C69" s="80" t="n">
        <v>411.75</v>
      </c>
      <c r="D69" s="80" t="n">
        <v>312.41</v>
      </c>
      <c r="E69" s="80" t="n">
        <v>99.34</v>
      </c>
      <c r="F69" s="80" t="n">
        <v>53.44</v>
      </c>
      <c r="G69" s="80" t="n">
        <v>465.19</v>
      </c>
      <c r="H69" s="80" t="n">
        <v>1.73</v>
      </c>
      <c r="I69" s="80" t="n">
        <v>7.64</v>
      </c>
      <c r="J69" s="80" t="n">
        <v>459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76</v>
      </c>
      <c r="D70" s="80" t="n">
        <v>263.43</v>
      </c>
      <c r="E70" s="80" t="n">
        <v>112.57</v>
      </c>
      <c r="F70" s="80" t="n">
        <v>53.07</v>
      </c>
      <c r="G70" s="80" t="n">
        <v>429.07</v>
      </c>
      <c r="H70" s="80" t="n">
        <v>1.92</v>
      </c>
      <c r="I70" s="80" t="n">
        <v>8.71</v>
      </c>
      <c r="J70" s="80" t="n">
        <v>422.28</v>
      </c>
    </row>
    <row r="71" customFormat="false" ht="11.1" hidden="false" customHeight="true" outlineLevel="0" collapsed="false">
      <c r="A71" s="82"/>
      <c r="B71" s="71" t="s">
        <v>187</v>
      </c>
      <c r="C71" s="80" t="n">
        <v>385.17</v>
      </c>
      <c r="D71" s="80" t="n">
        <v>271.91</v>
      </c>
      <c r="E71" s="80" t="n">
        <v>113.26</v>
      </c>
      <c r="F71" s="80" t="n">
        <v>53.28</v>
      </c>
      <c r="G71" s="80" t="n">
        <v>438.45</v>
      </c>
      <c r="H71" s="80" t="n">
        <v>2.86</v>
      </c>
      <c r="I71" s="80" t="n">
        <v>8.41</v>
      </c>
      <c r="J71" s="80" t="n">
        <v>432.9</v>
      </c>
    </row>
    <row r="72" customFormat="false" ht="11.1" hidden="false" customHeight="true" outlineLevel="0" collapsed="false">
      <c r="A72" s="82"/>
      <c r="B72" s="71" t="s">
        <v>188</v>
      </c>
      <c r="C72" s="80" t="n">
        <v>404.55</v>
      </c>
      <c r="D72" s="80" t="n">
        <v>280.47</v>
      </c>
      <c r="E72" s="80" t="n">
        <v>124.08</v>
      </c>
      <c r="F72" s="80" t="n">
        <v>57.53</v>
      </c>
      <c r="G72" s="80" t="n">
        <v>462.08</v>
      </c>
      <c r="H72" s="80" t="n">
        <v>2.35</v>
      </c>
      <c r="I72" s="80" t="n">
        <v>8.83</v>
      </c>
      <c r="J72" s="80" t="n">
        <v>455.6</v>
      </c>
    </row>
    <row r="73" customFormat="false" ht="11.1" hidden="false" customHeight="true" outlineLevel="0" collapsed="false">
      <c r="A73" s="82"/>
      <c r="B73" s="71" t="s">
        <v>189</v>
      </c>
      <c r="C73" s="80" t="n">
        <v>415.47</v>
      </c>
      <c r="D73" s="80" t="n">
        <v>312.85</v>
      </c>
      <c r="E73" s="80" t="n">
        <v>102.62</v>
      </c>
      <c r="F73" s="80" t="n">
        <v>54.73</v>
      </c>
      <c r="G73" s="80" t="n">
        <v>470.2</v>
      </c>
      <c r="H73" s="80" t="n">
        <v>2.45</v>
      </c>
      <c r="I73" s="80" t="n">
        <v>8.69</v>
      </c>
      <c r="J73" s="80" t="n">
        <v>463.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82.41</v>
      </c>
      <c r="D74" s="80" t="n">
        <v>264.5</v>
      </c>
      <c r="E74" s="80" t="n">
        <v>117.91</v>
      </c>
      <c r="F74" s="80" t="n">
        <v>55.45</v>
      </c>
      <c r="G74" s="80" t="n">
        <v>437.86</v>
      </c>
      <c r="H74" s="80" t="n">
        <v>1.86</v>
      </c>
      <c r="I74" s="80" t="n">
        <v>9.01</v>
      </c>
      <c r="J74" s="80" t="n">
        <v>430.71</v>
      </c>
    </row>
    <row r="75" customFormat="false" ht="11.1" hidden="false" customHeight="true" outlineLevel="0" collapsed="false">
      <c r="A75" s="82"/>
      <c r="B75" s="71" t="s">
        <v>187</v>
      </c>
      <c r="C75" s="80" t="n">
        <v>385.53</v>
      </c>
      <c r="D75" s="80" t="n">
        <v>272.73</v>
      </c>
      <c r="E75" s="80" t="n">
        <v>112.8</v>
      </c>
      <c r="F75" s="80" t="n">
        <v>57.27</v>
      </c>
      <c r="G75" s="80" t="n">
        <v>442.8</v>
      </c>
      <c r="H75" s="80" t="n">
        <v>3.19</v>
      </c>
      <c r="I75" s="80" t="n">
        <v>9.1</v>
      </c>
      <c r="J75" s="80" t="n">
        <v>436.89</v>
      </c>
    </row>
    <row r="76" customFormat="false" ht="11.1" hidden="false" customHeight="true" outlineLevel="0" collapsed="false">
      <c r="A76" s="82"/>
      <c r="B76" s="71" t="s">
        <v>188</v>
      </c>
      <c r="C76" s="80" t="n">
        <v>411.65</v>
      </c>
      <c r="D76" s="80" t="n">
        <v>281.35</v>
      </c>
      <c r="E76" s="80" t="n">
        <v>130.3</v>
      </c>
      <c r="F76" s="80" t="n">
        <v>55.2</v>
      </c>
      <c r="G76" s="80" t="n">
        <v>466.85</v>
      </c>
      <c r="H76" s="80" t="n">
        <v>2.1</v>
      </c>
      <c r="I76" s="80" t="n">
        <v>9.15</v>
      </c>
      <c r="J76" s="80" t="n">
        <v>459.8</v>
      </c>
    </row>
    <row r="77" customFormat="false" ht="11.1" hidden="false" customHeight="true" outlineLevel="0" collapsed="false">
      <c r="A77" s="82"/>
      <c r="B77" s="71" t="s">
        <v>189</v>
      </c>
      <c r="C77" s="80" t="n">
        <v>420.39</v>
      </c>
      <c r="D77" s="80" t="n">
        <v>312.54</v>
      </c>
      <c r="E77" s="80" t="n">
        <v>107.85</v>
      </c>
      <c r="F77" s="80" t="n">
        <v>57.95</v>
      </c>
      <c r="G77" s="80" t="n">
        <v>478.34</v>
      </c>
      <c r="H77" s="80" t="n">
        <v>1.77</v>
      </c>
      <c r="I77" s="80" t="n">
        <v>7.73</v>
      </c>
      <c r="J77" s="80" t="n">
        <v>472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98.84</v>
      </c>
      <c r="D78" s="80" t="n">
        <v>266.62</v>
      </c>
      <c r="E78" s="80" t="n">
        <v>132.22</v>
      </c>
      <c r="F78" s="80" t="n">
        <v>57.42</v>
      </c>
      <c r="G78" s="80" t="n">
        <v>456.26</v>
      </c>
      <c r="H78" s="80" t="n">
        <v>1.5</v>
      </c>
      <c r="I78" s="80" t="n">
        <v>9.93</v>
      </c>
      <c r="J78" s="80" t="n">
        <v>447.83</v>
      </c>
    </row>
    <row r="79" customFormat="false" ht="11.1" hidden="false" customHeight="true" outlineLevel="0" collapsed="false">
      <c r="A79" s="82"/>
      <c r="B79" s="71" t="s">
        <v>187</v>
      </c>
      <c r="C79" s="80" t="n">
        <v>407.15</v>
      </c>
      <c r="D79" s="80" t="n">
        <v>274.7</v>
      </c>
      <c r="E79" s="80" t="n">
        <v>132.45</v>
      </c>
      <c r="F79" s="80" t="n">
        <v>56.61</v>
      </c>
      <c r="G79" s="80" t="n">
        <v>463.76</v>
      </c>
      <c r="H79" s="80" t="n">
        <v>3</v>
      </c>
      <c r="I79" s="80" t="n">
        <v>9.07</v>
      </c>
      <c r="J79" s="80" t="n">
        <v>457.69</v>
      </c>
    </row>
    <row r="80" customFormat="false" ht="11.1" hidden="false" customHeight="true" outlineLevel="0" collapsed="false">
      <c r="A80" s="82"/>
      <c r="B80" s="71" t="s">
        <v>188</v>
      </c>
      <c r="C80" s="80" t="n">
        <v>421.65</v>
      </c>
      <c r="D80" s="80" t="n">
        <v>280.94</v>
      </c>
      <c r="E80" s="80" t="n">
        <v>140.71</v>
      </c>
      <c r="F80" s="80" t="n">
        <v>57.25</v>
      </c>
      <c r="G80" s="80" t="n">
        <v>478.9</v>
      </c>
      <c r="H80" s="80" t="n">
        <v>1.9</v>
      </c>
      <c r="I80" s="80" t="n">
        <v>9.23</v>
      </c>
      <c r="J80" s="80" t="n">
        <v>471.57</v>
      </c>
    </row>
    <row r="81" customFormat="false" ht="11.1" hidden="false" customHeight="true" outlineLevel="0" collapsed="false">
      <c r="A81" s="82"/>
      <c r="B81" s="71" t="s">
        <v>189</v>
      </c>
      <c r="C81" s="80" t="n">
        <v>430.68</v>
      </c>
      <c r="D81" s="80" t="n">
        <v>312.23</v>
      </c>
      <c r="E81" s="80" t="n">
        <v>118.45</v>
      </c>
      <c r="F81" s="80" t="n">
        <v>59.93</v>
      </c>
      <c r="G81" s="80" t="n">
        <v>490.61</v>
      </c>
      <c r="H81" s="80" t="n">
        <v>1.99</v>
      </c>
      <c r="I81" s="80" t="n">
        <v>7.59</v>
      </c>
      <c r="J81" s="80" t="n">
        <v>485.0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02.79</v>
      </c>
      <c r="D82" s="80" t="n">
        <v>265.78</v>
      </c>
      <c r="E82" s="80" t="n">
        <v>137.01</v>
      </c>
      <c r="F82" s="80" t="n">
        <v>56.82</v>
      </c>
      <c r="G82" s="80" t="n">
        <v>459.61</v>
      </c>
      <c r="H82" s="80" t="n">
        <v>1.74</v>
      </c>
      <c r="I82" s="80" t="n">
        <v>11.7</v>
      </c>
      <c r="J82" s="80" t="n">
        <v>449.65</v>
      </c>
    </row>
    <row r="83" customFormat="false" ht="11.1" hidden="false" customHeight="true" outlineLevel="0" collapsed="false">
      <c r="A83" s="82"/>
      <c r="B83" s="71" t="s">
        <v>187</v>
      </c>
      <c r="C83" s="80" t="n">
        <v>415.95</v>
      </c>
      <c r="D83" s="80" t="n">
        <v>273.7</v>
      </c>
      <c r="E83" s="80" t="n">
        <v>142.25</v>
      </c>
      <c r="F83" s="80" t="n">
        <v>59.34</v>
      </c>
      <c r="G83" s="80" t="n">
        <v>475.29</v>
      </c>
      <c r="H83" s="80" t="n">
        <v>3.69</v>
      </c>
      <c r="I83" s="80" t="n">
        <v>8.72</v>
      </c>
      <c r="J83" s="80" t="n">
        <v>470.26</v>
      </c>
    </row>
    <row r="84" customFormat="false" ht="11.1" hidden="false" customHeight="true" outlineLevel="0" collapsed="false">
      <c r="A84" s="82"/>
      <c r="B84" s="71" t="s">
        <v>188</v>
      </c>
      <c r="C84" s="80" t="n">
        <v>426.97</v>
      </c>
      <c r="D84" s="80" t="n">
        <v>279.36</v>
      </c>
      <c r="E84" s="80" t="n">
        <v>147.61</v>
      </c>
      <c r="F84" s="80" t="n">
        <v>60.86</v>
      </c>
      <c r="G84" s="80" t="n">
        <v>487.83</v>
      </c>
      <c r="H84" s="80" t="n">
        <v>2.19</v>
      </c>
      <c r="I84" s="80" t="n">
        <v>8.93</v>
      </c>
      <c r="J84" s="80" t="n">
        <v>481.09</v>
      </c>
    </row>
    <row r="85" customFormat="false" ht="11.1" hidden="false" customHeight="true" outlineLevel="0" collapsed="false">
      <c r="A85" s="82"/>
      <c r="B85" s="71" t="s">
        <v>189</v>
      </c>
      <c r="C85" s="80" t="n">
        <v>438.2</v>
      </c>
      <c r="D85" s="80" t="n">
        <v>309.97</v>
      </c>
      <c r="E85" s="80" t="n">
        <v>128.23</v>
      </c>
      <c r="F85" s="80" t="n">
        <v>60.66</v>
      </c>
      <c r="G85" s="80" t="n">
        <v>498.86</v>
      </c>
      <c r="H85" s="80" t="n">
        <v>2.43</v>
      </c>
      <c r="I85" s="80" t="n">
        <v>8.13</v>
      </c>
      <c r="J85" s="80" t="n">
        <v>493.1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6.47425308367646</v>
      </c>
      <c r="D88" s="81" t="n">
        <v>8.28325521540477</v>
      </c>
      <c r="E88" s="81" t="n">
        <v>2.04016668595909</v>
      </c>
      <c r="F88" s="81" t="n">
        <v>10.3307320698625</v>
      </c>
      <c r="G88" s="81" t="n">
        <v>6.86524202784982</v>
      </c>
      <c r="H88" s="81" t="n">
        <v>13.3333333333333</v>
      </c>
      <c r="I88" s="81" t="n">
        <v>-17.8329571106095</v>
      </c>
      <c r="J88" s="81" t="n">
        <v>7.39262652337438</v>
      </c>
    </row>
    <row r="89" customFormat="false" ht="12" hidden="true" customHeight="true" outlineLevel="0" collapsed="false">
      <c r="A89" s="77" t="n">
        <v>1993</v>
      </c>
      <c r="B89" s="77"/>
      <c r="C89" s="81" t="n">
        <v>1.40811794169066</v>
      </c>
      <c r="D89" s="81" t="n">
        <v>2.35507048856809</v>
      </c>
      <c r="E89" s="81" t="n">
        <v>-1.05498993221974</v>
      </c>
      <c r="F89" s="81" t="n">
        <v>7.24823172785452</v>
      </c>
      <c r="G89" s="81" t="n">
        <v>2.01941857103571</v>
      </c>
      <c r="H89" s="81" t="n">
        <v>0</v>
      </c>
      <c r="I89" s="81" t="n">
        <v>12.6831501831502</v>
      </c>
      <c r="J89" s="81" t="n">
        <v>1.84522111269614</v>
      </c>
    </row>
    <row r="90" customFormat="false" ht="12" hidden="true" customHeight="true" outlineLevel="0" collapsed="false">
      <c r="A90" s="77" t="n">
        <v>1994</v>
      </c>
      <c r="B90" s="77"/>
      <c r="C90" s="81" t="n">
        <v>4.14239783793857</v>
      </c>
      <c r="D90" s="81" t="n">
        <v>2.45960139331254</v>
      </c>
      <c r="E90" s="81" t="n">
        <v>8.67035455301091</v>
      </c>
      <c r="F90" s="81" t="n">
        <v>6.42547578669681</v>
      </c>
      <c r="G90" s="81" t="n">
        <v>4.39362209459037</v>
      </c>
      <c r="H90" s="81" t="n">
        <v>4.81283422459893</v>
      </c>
      <c r="I90" s="81" t="n">
        <v>5.81064607882975</v>
      </c>
      <c r="J90" s="81" t="n">
        <v>4.37084608542794</v>
      </c>
    </row>
    <row r="91" customFormat="false" ht="12" hidden="true" customHeight="true" outlineLevel="0" collapsed="false">
      <c r="A91" s="77" t="n">
        <v>1995</v>
      </c>
      <c r="B91" s="77"/>
      <c r="C91" s="81" t="n">
        <v>4.19239373601792</v>
      </c>
      <c r="D91" s="81" t="n">
        <v>3.65541762834508</v>
      </c>
      <c r="E91" s="81" t="n">
        <v>5.5546763728439</v>
      </c>
      <c r="F91" s="81" t="n">
        <v>-1.40462700661</v>
      </c>
      <c r="G91" s="81" t="n">
        <v>3.564524244591</v>
      </c>
      <c r="H91" s="81" t="n">
        <v>8.84353741496598</v>
      </c>
      <c r="I91" s="81" t="n">
        <v>-10.099846390169</v>
      </c>
      <c r="J91" s="81" t="n">
        <v>3.82411358939261</v>
      </c>
    </row>
    <row r="92" customFormat="false" ht="12" hidden="true" customHeight="true" outlineLevel="0" collapsed="false">
      <c r="A92" s="77" t="n">
        <v>1996</v>
      </c>
      <c r="B92" s="77"/>
      <c r="C92" s="81" t="n">
        <v>1.46791485950672</v>
      </c>
      <c r="D92" s="81" t="n">
        <v>0.962869350664988</v>
      </c>
      <c r="E92" s="81" t="n">
        <v>2.72613693153416</v>
      </c>
      <c r="F92" s="81" t="n">
        <v>3.23237160301689</v>
      </c>
      <c r="G92" s="81" t="n">
        <v>1.65635308256833</v>
      </c>
      <c r="H92" s="81" t="n">
        <v>6.25</v>
      </c>
      <c r="I92" s="81" t="n">
        <v>4.18624519436139</v>
      </c>
      <c r="J92" s="81" t="n">
        <v>1.63707691611677</v>
      </c>
    </row>
    <row r="93" customFormat="false" ht="12" hidden="true" customHeight="true" outlineLevel="0" collapsed="false">
      <c r="A93" s="77" t="n">
        <v>1997</v>
      </c>
      <c r="B93" s="77"/>
      <c r="C93" s="81" t="n">
        <v>1.47348225684721</v>
      </c>
      <c r="D93" s="81" t="n">
        <v>0.40432337922951</v>
      </c>
      <c r="E93" s="81" t="n">
        <v>4.09136240908754</v>
      </c>
      <c r="F93" s="81" t="n">
        <v>4.33143917430128</v>
      </c>
      <c r="G93" s="81" t="n">
        <v>1.7834346839057</v>
      </c>
      <c r="H93" s="81" t="n">
        <v>12.9411764705883</v>
      </c>
      <c r="I93" s="81" t="n">
        <v>8.32308323083231</v>
      </c>
      <c r="J93" s="81" t="n">
        <v>1.73025562762305</v>
      </c>
    </row>
    <row r="94" customFormat="false" ht="12" hidden="true" customHeight="true" outlineLevel="0" collapsed="false">
      <c r="A94" s="77" t="n">
        <v>1998</v>
      </c>
      <c r="B94" s="77"/>
      <c r="C94" s="81" t="n">
        <v>1.90946879648554</v>
      </c>
      <c r="D94" s="81" t="n">
        <v>2.13319613333465</v>
      </c>
      <c r="E94" s="81" t="n">
        <v>1.38106699693883</v>
      </c>
      <c r="F94" s="81" t="n">
        <v>4.87967542933363</v>
      </c>
      <c r="G94" s="81" t="n">
        <v>2.23965895400204</v>
      </c>
      <c r="H94" s="81" t="n">
        <v>5.078125</v>
      </c>
      <c r="I94" s="81" t="n">
        <v>8.47842543527628</v>
      </c>
      <c r="J94" s="81" t="n">
        <v>2.15025534282196</v>
      </c>
    </row>
    <row r="95" customFormat="false" ht="12" hidden="true" customHeight="true" outlineLevel="0" collapsed="false">
      <c r="A95" s="77" t="n">
        <v>1999</v>
      </c>
      <c r="B95" s="77"/>
      <c r="C95" s="81" t="n">
        <v>1.44397683634703</v>
      </c>
      <c r="D95" s="81" t="n">
        <v>2.64083313150884</v>
      </c>
      <c r="E95" s="81" t="n">
        <v>-1.403743315508</v>
      </c>
      <c r="F95" s="81" t="n">
        <v>9.24699274018337</v>
      </c>
      <c r="G95" s="81" t="n">
        <v>2.33381677544115</v>
      </c>
      <c r="H95" s="81" t="n">
        <v>14.7459727385378</v>
      </c>
      <c r="I95" s="81" t="n">
        <v>1.18632240055827</v>
      </c>
      <c r="J95" s="81" t="n">
        <v>2.41523427221718</v>
      </c>
    </row>
    <row r="96" customFormat="false" ht="12" hidden="true" customHeight="true" outlineLevel="0" collapsed="false">
      <c r="A96" s="77" t="n">
        <v>2000</v>
      </c>
      <c r="B96" s="77"/>
      <c r="C96" s="81" t="n">
        <v>2.49922676599923</v>
      </c>
      <c r="D96" s="81" t="n">
        <v>3.82724089437569</v>
      </c>
      <c r="E96" s="81" t="n">
        <v>-0.790181180596122</v>
      </c>
      <c r="F96" s="81" t="n">
        <v>1.98389600310436</v>
      </c>
      <c r="G96" s="81" t="n">
        <v>2.43648947101131</v>
      </c>
      <c r="H96" s="81" t="n">
        <v>0.107991360691145</v>
      </c>
      <c r="I96" s="81" t="n">
        <v>6.03448275862068</v>
      </c>
      <c r="J96" s="81" t="n">
        <v>2.36126380192152</v>
      </c>
    </row>
    <row r="97" customFormat="false" ht="12" hidden="false" customHeight="true" outlineLevel="0" collapsed="false">
      <c r="A97" s="77" t="n">
        <v>2001</v>
      </c>
      <c r="B97" s="77"/>
      <c r="C97" s="81" t="n">
        <v>2.38908969254079</v>
      </c>
      <c r="D97" s="81" t="n">
        <v>1.86807992291331</v>
      </c>
      <c r="E97" s="81" t="n">
        <v>3.73966114475562</v>
      </c>
      <c r="F97" s="81" t="n">
        <v>2.20689655172417</v>
      </c>
      <c r="G97" s="81" t="n">
        <v>2.36700717135146</v>
      </c>
      <c r="H97" s="81" t="n">
        <v>2.80474649406688</v>
      </c>
      <c r="I97" s="81" t="n">
        <v>2.82926829268293</v>
      </c>
      <c r="J97" s="81" t="n">
        <v>2.36107868316597</v>
      </c>
    </row>
    <row r="98" customFormat="false" ht="12" hidden="false" customHeight="true" outlineLevel="0" collapsed="false">
      <c r="A98" s="77" t="n">
        <v>2002</v>
      </c>
      <c r="B98" s="77"/>
      <c r="C98" s="81" t="n">
        <v>1.30313611173401</v>
      </c>
      <c r="D98" s="81" t="n">
        <v>0.718358751037414</v>
      </c>
      <c r="E98" s="81" t="n">
        <v>2.79165909503907</v>
      </c>
      <c r="F98" s="81" t="n">
        <v>1.73111824654475</v>
      </c>
      <c r="G98" s="81" t="n">
        <v>1.35492808631896</v>
      </c>
      <c r="H98" s="81" t="n">
        <v>0.524658971668401</v>
      </c>
      <c r="I98" s="81" t="n">
        <v>9.55091714104997</v>
      </c>
      <c r="J98" s="81" t="n">
        <v>1.20263450517493</v>
      </c>
    </row>
    <row r="99" customFormat="false" ht="12" hidden="false" customHeight="true" outlineLevel="0" collapsed="false">
      <c r="A99" s="77" t="n">
        <v>2003</v>
      </c>
      <c r="B99" s="77"/>
      <c r="C99" s="81" t="n">
        <v>1.18834548662716</v>
      </c>
      <c r="D99" s="81" t="n">
        <v>0.217957578012815</v>
      </c>
      <c r="E99" s="81" t="n">
        <v>3.60860053477126</v>
      </c>
      <c r="F99" s="81" t="n">
        <v>3.32098257170304</v>
      </c>
      <c r="G99" s="81" t="n">
        <v>1.44738304256026</v>
      </c>
      <c r="H99" s="81" t="n">
        <v>-6.88935281837159</v>
      </c>
      <c r="I99" s="81" t="n">
        <v>1.01039260969975</v>
      </c>
      <c r="J99" s="81" t="n">
        <v>1.41091089399011</v>
      </c>
    </row>
    <row r="100" customFormat="false" ht="12" hidden="false" customHeight="true" outlineLevel="0" collapsed="false">
      <c r="A100" s="77" t="n">
        <v>2004</v>
      </c>
      <c r="B100" s="77"/>
      <c r="C100" s="81" t="n">
        <v>3.64629557869472</v>
      </c>
      <c r="D100" s="81" t="n">
        <v>0.297934790296367</v>
      </c>
      <c r="E100" s="81" t="n">
        <v>11.7241820586101</v>
      </c>
      <c r="F100" s="81" t="n">
        <v>2.36419179173862</v>
      </c>
      <c r="G100" s="81" t="n">
        <v>3.48769066462195</v>
      </c>
      <c r="H100" s="81" t="n">
        <v>-5.94170403587442</v>
      </c>
      <c r="I100" s="81" t="n">
        <v>2.37210631609032</v>
      </c>
      <c r="J100" s="81" t="n">
        <v>3.462645434442</v>
      </c>
    </row>
    <row r="101" customFormat="false" ht="12" hidden="false" customHeight="true" outlineLevel="0" collapsed="false">
      <c r="A101" s="77" t="n">
        <v>2005</v>
      </c>
      <c r="B101" s="77"/>
      <c r="C101" s="81" t="n">
        <v>1.54312798494864</v>
      </c>
      <c r="D101" s="81" t="n">
        <v>-0.500665497271911</v>
      </c>
      <c r="E101" s="81" t="n">
        <v>5.96949391978323</v>
      </c>
      <c r="F101" s="81" t="n">
        <v>2.79832187189135</v>
      </c>
      <c r="G101" s="81" t="n">
        <v>1.69671823151791</v>
      </c>
      <c r="H101" s="81" t="n">
        <v>19.7854588796186</v>
      </c>
      <c r="I101" s="81" t="n">
        <v>4.63428252372977</v>
      </c>
      <c r="J101" s="81" t="n">
        <v>1.7217120455399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15231096221049</v>
      </c>
      <c r="D102" s="81" t="n">
        <v>9.4243342369638</v>
      </c>
      <c r="E102" s="81" t="n">
        <v>5.47730829420985</v>
      </c>
      <c r="F102" s="81" t="n">
        <v>13.6431784107946</v>
      </c>
      <c r="G102" s="81" t="n">
        <v>8.74123625136684</v>
      </c>
      <c r="H102" s="81" t="n">
        <v>-5.30973451327432</v>
      </c>
      <c r="I102" s="81" t="n">
        <v>-43.2483474976393</v>
      </c>
      <c r="J102" s="81" t="n">
        <v>10.5147936844899</v>
      </c>
    </row>
    <row r="103" customFormat="false" ht="11.1" hidden="true" customHeight="true" outlineLevel="0" collapsed="false">
      <c r="A103" s="82"/>
      <c r="B103" s="71" t="s">
        <v>187</v>
      </c>
      <c r="C103" s="81" t="n">
        <v>5.54970978581852</v>
      </c>
      <c r="D103" s="81" t="n">
        <v>7.00240278526947</v>
      </c>
      <c r="E103" s="81" t="n">
        <v>2.28275253639163</v>
      </c>
      <c r="F103" s="81" t="n">
        <v>11.0305228165609</v>
      </c>
      <c r="G103" s="81" t="n">
        <v>6.10314311870614</v>
      </c>
      <c r="H103" s="81" t="n">
        <v>5.92592592592591</v>
      </c>
      <c r="I103" s="81" t="n">
        <v>1.60642570281122</v>
      </c>
      <c r="J103" s="81" t="n">
        <v>6.171506156077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00239170874306</v>
      </c>
      <c r="D104" s="81" t="n">
        <v>9.72373596171158</v>
      </c>
      <c r="E104" s="81" t="n">
        <v>0.62215309410081</v>
      </c>
      <c r="F104" s="81" t="n">
        <v>9.27895981087468</v>
      </c>
      <c r="G104" s="81" t="n">
        <v>7.23244147157193</v>
      </c>
      <c r="H104" s="81" t="n">
        <v>30.2325581395349</v>
      </c>
      <c r="I104" s="81" t="n">
        <v>2.93577981651376</v>
      </c>
      <c r="J104" s="81" t="n">
        <v>7.39296081277215</v>
      </c>
    </row>
    <row r="105" customFormat="false" ht="11.1" hidden="true" customHeight="true" outlineLevel="0" collapsed="false">
      <c r="A105" s="82"/>
      <c r="B105" s="71" t="s">
        <v>189</v>
      </c>
      <c r="C105" s="81" t="n">
        <v>5.37061973507032</v>
      </c>
      <c r="D105" s="81" t="n">
        <v>7.2277795998688</v>
      </c>
      <c r="E105" s="81" t="n">
        <v>-0.636520355390445</v>
      </c>
      <c r="F105" s="81" t="n">
        <v>7.47009045812665</v>
      </c>
      <c r="G105" s="81" t="n">
        <v>5.57409502262445</v>
      </c>
      <c r="H105" s="81" t="n">
        <v>21.1864406779661</v>
      </c>
      <c r="I105" s="81" t="n">
        <v>-7.19424460431654</v>
      </c>
      <c r="J105" s="81" t="n">
        <v>5.8301357310577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712810605555902</v>
      </c>
      <c r="D106" s="81" t="n">
        <v>3.96385893325559</v>
      </c>
      <c r="E106" s="81" t="n">
        <v>-6.37982195845702</v>
      </c>
      <c r="F106" s="81" t="n">
        <v>2.3746701846966</v>
      </c>
      <c r="G106" s="81" t="n">
        <v>0.899089080799698</v>
      </c>
      <c r="H106" s="81" t="n">
        <v>42.0560747663551</v>
      </c>
      <c r="I106" s="81" t="n">
        <v>-6.32279534109816</v>
      </c>
      <c r="J106" s="81" t="n">
        <v>1.16153430578065</v>
      </c>
    </row>
    <row r="107" customFormat="false" ht="11.1" hidden="true" customHeight="true" outlineLevel="0" collapsed="false">
      <c r="A107" s="82"/>
      <c r="B107" s="71" t="s">
        <v>187</v>
      </c>
      <c r="C107" s="81" t="n">
        <v>1.79122716748137</v>
      </c>
      <c r="D107" s="81" t="n">
        <v>3.17583978736079</v>
      </c>
      <c r="E107" s="81" t="n">
        <v>-1.46630727762795</v>
      </c>
      <c r="F107" s="81" t="n">
        <v>6.69569951007077</v>
      </c>
      <c r="G107" s="81" t="n">
        <v>2.30946218004027</v>
      </c>
      <c r="H107" s="81" t="n">
        <v>-8.39160839160839</v>
      </c>
      <c r="I107" s="81" t="n">
        <v>12.2529644268775</v>
      </c>
      <c r="J107" s="81" t="n">
        <v>2.1187549045252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52117223395007</v>
      </c>
      <c r="D108" s="81" t="n">
        <v>0.807600950118783</v>
      </c>
      <c r="E108" s="81" t="n">
        <v>3.34547863530965</v>
      </c>
      <c r="F108" s="81" t="n">
        <v>8.00432666306112</v>
      </c>
      <c r="G108" s="81" t="n">
        <v>2.18880534670008</v>
      </c>
      <c r="H108" s="81" t="n">
        <v>-25.5952380952381</v>
      </c>
      <c r="I108" s="81" t="n">
        <v>6.59536541889483</v>
      </c>
      <c r="J108" s="81" t="n">
        <v>1.9877804994791</v>
      </c>
    </row>
    <row r="109" customFormat="false" ht="11.1" hidden="true" customHeight="true" outlineLevel="0" collapsed="false">
      <c r="A109" s="82"/>
      <c r="B109" s="71" t="s">
        <v>189</v>
      </c>
      <c r="C109" s="81" t="n">
        <v>1.56621493105085</v>
      </c>
      <c r="D109" s="81" t="n">
        <v>1.77403938061556</v>
      </c>
      <c r="E109" s="81" t="n">
        <v>0.84078473241685</v>
      </c>
      <c r="F109" s="81" t="n">
        <v>12.0553896280206</v>
      </c>
      <c r="G109" s="81" t="n">
        <v>2.60105542310679</v>
      </c>
      <c r="H109" s="81" t="n">
        <v>6.993006993007</v>
      </c>
      <c r="I109" s="81" t="n">
        <v>41.8604651162791</v>
      </c>
      <c r="J109" s="81" t="n">
        <v>2.0699172033118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90263262336288</v>
      </c>
      <c r="D110" s="81" t="n">
        <v>3.58377721708251</v>
      </c>
      <c r="E110" s="81" t="n">
        <v>4.67511885895404</v>
      </c>
      <c r="F110" s="81" t="n">
        <v>14.2268041237113</v>
      </c>
      <c r="G110" s="81" t="n">
        <v>5.07679681088051</v>
      </c>
      <c r="H110" s="81" t="n">
        <v>-3.28947368421053</v>
      </c>
      <c r="I110" s="81" t="n">
        <v>19.360568383659</v>
      </c>
      <c r="J110" s="81" t="n">
        <v>4.80047470701676</v>
      </c>
    </row>
    <row r="111" customFormat="false" ht="11.1" hidden="true" customHeight="true" outlineLevel="0" collapsed="false">
      <c r="A111" s="82"/>
      <c r="B111" s="71" t="s">
        <v>187</v>
      </c>
      <c r="C111" s="81" t="n">
        <v>3.53520993270777</v>
      </c>
      <c r="D111" s="81" t="n">
        <v>1.76778893133162</v>
      </c>
      <c r="E111" s="81" t="n">
        <v>7.88926578400245</v>
      </c>
      <c r="F111" s="81" t="n">
        <v>8.85204081632651</v>
      </c>
      <c r="G111" s="81" t="n">
        <v>4.1211030837995</v>
      </c>
      <c r="H111" s="81" t="n">
        <v>9.92366412213738</v>
      </c>
      <c r="I111" s="81" t="n">
        <v>5.1056338028169</v>
      </c>
      <c r="J111" s="81" t="n">
        <v>4.12682149362473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4562412084889</v>
      </c>
      <c r="D112" s="81" t="n">
        <v>1.9749807214463</v>
      </c>
      <c r="E112" s="81" t="n">
        <v>9.20940170940175</v>
      </c>
      <c r="F112" s="81" t="n">
        <v>5.40811216825239</v>
      </c>
      <c r="G112" s="81" t="n">
        <v>4.19391759319818</v>
      </c>
      <c r="H112" s="81" t="n">
        <v>2.40000000000001</v>
      </c>
      <c r="I112" s="81" t="n">
        <v>11.0367892976589</v>
      </c>
      <c r="J112" s="81" t="n">
        <v>4.07475913093892</v>
      </c>
    </row>
    <row r="113" customFormat="false" ht="11.1" hidden="true" customHeight="true" outlineLevel="0" collapsed="false">
      <c r="A113" s="82"/>
      <c r="B113" s="71" t="s">
        <v>189</v>
      </c>
      <c r="C113" s="81" t="n">
        <v>5.00950987564008</v>
      </c>
      <c r="D113" s="81" t="n">
        <v>2.56583643262334</v>
      </c>
      <c r="E113" s="81" t="n">
        <v>13.6183165696135</v>
      </c>
      <c r="F113" s="81" t="n">
        <v>-2.22922219529926</v>
      </c>
      <c r="G113" s="81" t="n">
        <v>4.22954414913062</v>
      </c>
      <c r="H113" s="81" t="n">
        <v>10.4575163398693</v>
      </c>
      <c r="I113" s="81" t="n">
        <v>-8.33333333333334</v>
      </c>
      <c r="J113" s="81" t="n">
        <v>4.4985817670917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5.04201680672271</v>
      </c>
      <c r="D114" s="81" t="n">
        <v>2.79218728855608</v>
      </c>
      <c r="E114" s="81" t="n">
        <v>10.4358170217369</v>
      </c>
      <c r="F114" s="81" t="n">
        <v>-3.29422382671481</v>
      </c>
      <c r="G114" s="81" t="n">
        <v>4.01138138808305</v>
      </c>
      <c r="H114" s="81" t="n">
        <v>14.9659863945578</v>
      </c>
      <c r="I114" s="81" t="n">
        <v>-5.95238095238095</v>
      </c>
      <c r="J114" s="81" t="n">
        <v>4.24652492710136</v>
      </c>
    </row>
    <row r="115" customFormat="false" ht="11.1" hidden="true" customHeight="true" outlineLevel="0" collapsed="false">
      <c r="A115" s="82"/>
      <c r="B115" s="71" t="s">
        <v>187</v>
      </c>
      <c r="C115" s="81" t="n">
        <v>4.86390821432931</v>
      </c>
      <c r="D115" s="81" t="n">
        <v>4.23795391061452</v>
      </c>
      <c r="E115" s="81" t="n">
        <v>6.31845841785</v>
      </c>
      <c r="F115" s="81" t="n">
        <v>-0.703070072650576</v>
      </c>
      <c r="G115" s="81" t="n">
        <v>4.22257620346123</v>
      </c>
      <c r="H115" s="81" t="n">
        <v>16.6666666666667</v>
      </c>
      <c r="I115" s="81" t="n">
        <v>-13.9028475711893</v>
      </c>
      <c r="J115" s="81" t="n">
        <v>4.56732083310558</v>
      </c>
    </row>
    <row r="116" customFormat="false" ht="11.1" hidden="true" customHeight="true" outlineLevel="0" collapsed="false">
      <c r="A116" s="82"/>
      <c r="B116" s="71" t="s">
        <v>188</v>
      </c>
      <c r="C116" s="81" t="n">
        <v>3.95003673769287</v>
      </c>
      <c r="D116" s="81" t="n">
        <v>4.23476032432887</v>
      </c>
      <c r="E116" s="81" t="n">
        <v>3.28702797886908</v>
      </c>
      <c r="F116" s="81" t="n">
        <v>0.0712589073634149</v>
      </c>
      <c r="G116" s="81" t="n">
        <v>3.52295017653981</v>
      </c>
      <c r="H116" s="81" t="n">
        <v>18.75</v>
      </c>
      <c r="I116" s="81" t="n">
        <v>-15.8132530120482</v>
      </c>
      <c r="J116" s="81" t="n">
        <v>3.91522321546991</v>
      </c>
    </row>
    <row r="117" customFormat="false" ht="11.1" hidden="true" customHeight="true" outlineLevel="0" collapsed="false">
      <c r="A117" s="82"/>
      <c r="B117" s="71" t="s">
        <v>189</v>
      </c>
      <c r="C117" s="81" t="n">
        <v>3.06517680497116</v>
      </c>
      <c r="D117" s="81" t="n">
        <v>3.36239103362391</v>
      </c>
      <c r="E117" s="81" t="n">
        <v>2.11997670355271</v>
      </c>
      <c r="F117" s="81" t="n">
        <v>-1.61090458488228</v>
      </c>
      <c r="G117" s="81" t="n">
        <v>2.59255548319221</v>
      </c>
      <c r="H117" s="81" t="n">
        <v>-10.6508875739645</v>
      </c>
      <c r="I117" s="81" t="n">
        <v>-5.2160953800298</v>
      </c>
      <c r="J117" s="81" t="n">
        <v>2.668696093353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20606060606056</v>
      </c>
      <c r="D118" s="81" t="n">
        <v>2.24240828506233</v>
      </c>
      <c r="E118" s="81" t="n">
        <v>-1.10654132393276</v>
      </c>
      <c r="F118" s="81" t="n">
        <v>3.10312645823613</v>
      </c>
      <c r="G118" s="81" t="n">
        <v>1.42412701818373</v>
      </c>
      <c r="H118" s="81" t="n">
        <v>-17.7514792899408</v>
      </c>
      <c r="I118" s="81" t="n">
        <v>5.53797468354429</v>
      </c>
      <c r="J118" s="81" t="n">
        <v>1.2655134019498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1290228714427</v>
      </c>
      <c r="D119" s="81" t="n">
        <v>0.824854499016041</v>
      </c>
      <c r="E119" s="81" t="n">
        <v>1.82199751979395</v>
      </c>
      <c r="F119" s="81" t="n">
        <v>0.306820863818743</v>
      </c>
      <c r="G119" s="81" t="n">
        <v>1.03877936947904</v>
      </c>
      <c r="H119" s="81" t="n">
        <v>-0.595238095238088</v>
      </c>
      <c r="I119" s="81" t="n">
        <v>20.0389105058366</v>
      </c>
      <c r="J119" s="81" t="n">
        <v>0.77632851504299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54372473069635</v>
      </c>
      <c r="D120" s="81" t="n">
        <v>0.834307363669339</v>
      </c>
      <c r="E120" s="81" t="n">
        <v>3.2108353854896</v>
      </c>
      <c r="F120" s="81" t="n">
        <v>4.36743413244717</v>
      </c>
      <c r="G120" s="81" t="n">
        <v>1.84427264918396</v>
      </c>
      <c r="H120" s="81" t="n">
        <v>23.6842105263158</v>
      </c>
      <c r="I120" s="81" t="n">
        <v>-2.32558139534883</v>
      </c>
      <c r="J120" s="81" t="n">
        <v>1.98851308232291</v>
      </c>
    </row>
    <row r="121" customFormat="false" ht="11.1" hidden="true" customHeight="true" outlineLevel="0" collapsed="false">
      <c r="A121" s="82"/>
      <c r="B121" s="71" t="s">
        <v>189</v>
      </c>
      <c r="C121" s="81" t="n">
        <v>1.94392624435613</v>
      </c>
      <c r="D121" s="81" t="n">
        <v>0.159461374911388</v>
      </c>
      <c r="E121" s="81" t="n">
        <v>7.68792061138367</v>
      </c>
      <c r="F121" s="81" t="n">
        <v>5.28967254408062</v>
      </c>
      <c r="G121" s="81" t="n">
        <v>2.26823253656275</v>
      </c>
      <c r="H121" s="81" t="n">
        <v>23.1788079470199</v>
      </c>
      <c r="I121" s="81" t="n">
        <v>-4.24528301886792</v>
      </c>
      <c r="J121" s="81" t="n">
        <v>2.4486064439612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170668902329467</v>
      </c>
      <c r="D122" s="81" t="n">
        <v>0.622344306622608</v>
      </c>
      <c r="E122" s="81" t="n">
        <v>-2.00019803940982</v>
      </c>
      <c r="F122" s="81" t="n">
        <v>-0.384702421362306</v>
      </c>
      <c r="G122" s="81" t="n">
        <v>-0.195679191897824</v>
      </c>
      <c r="H122" s="81" t="n">
        <v>30.9352517985612</v>
      </c>
      <c r="I122" s="81" t="n">
        <v>5.84707646176912</v>
      </c>
      <c r="J122" s="81" t="n">
        <v>-0.187722920968653</v>
      </c>
    </row>
    <row r="123" customFormat="false" ht="11.1" hidden="true" customHeight="true" outlineLevel="0" collapsed="false">
      <c r="A123" s="82"/>
      <c r="B123" s="71" t="s">
        <v>187</v>
      </c>
      <c r="C123" s="81" t="n">
        <v>2.49467687172702</v>
      </c>
      <c r="D123" s="81" t="n">
        <v>0.705980066445179</v>
      </c>
      <c r="E123" s="81" t="n">
        <v>6.52988570357887</v>
      </c>
      <c r="F123" s="81" t="n">
        <v>9.15294117647056</v>
      </c>
      <c r="G123" s="81" t="n">
        <v>3.22018254537997</v>
      </c>
      <c r="H123" s="81" t="n">
        <v>23.3532934131737</v>
      </c>
      <c r="I123" s="81" t="n">
        <v>8.58995137763372</v>
      </c>
      <c r="J123" s="81" t="n">
        <v>3.22145562068789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2167617986916</v>
      </c>
      <c r="D124" s="81" t="n">
        <v>-0.00799424414421424</v>
      </c>
      <c r="E124" s="81" t="n">
        <v>7.01110397357077</v>
      </c>
      <c r="F124" s="81" t="n">
        <v>2.16056402092337</v>
      </c>
      <c r="G124" s="81" t="n">
        <v>2.12591784084144</v>
      </c>
      <c r="H124" s="81" t="n">
        <v>3.19148936170213</v>
      </c>
      <c r="I124" s="81" t="n">
        <v>31.3186813186813</v>
      </c>
      <c r="J124" s="81" t="n">
        <v>1.73199179055914</v>
      </c>
    </row>
    <row r="125" customFormat="false" ht="11.1" hidden="true" customHeight="true" outlineLevel="0" collapsed="false">
      <c r="A125" s="82"/>
      <c r="B125" s="71" t="s">
        <v>189</v>
      </c>
      <c r="C125" s="81" t="n">
        <v>1.37113456744282</v>
      </c>
      <c r="D125" s="81" t="n">
        <v>0.332566778701576</v>
      </c>
      <c r="E125" s="81" t="n">
        <v>4.48045757864624</v>
      </c>
      <c r="F125" s="81" t="n">
        <v>6.69856459330143</v>
      </c>
      <c r="G125" s="81" t="n">
        <v>1.90278374635915</v>
      </c>
      <c r="H125" s="81" t="n">
        <v>0</v>
      </c>
      <c r="I125" s="81" t="n">
        <v>-9.85221674876847</v>
      </c>
      <c r="J125" s="81" t="n">
        <v>2.0669030219713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5.11682313067998</v>
      </c>
      <c r="D126" s="81" t="n">
        <v>0.921344480464086</v>
      </c>
      <c r="E126" s="81" t="n">
        <v>15.0550671920785</v>
      </c>
      <c r="F126" s="81" t="n">
        <v>2.13539300318037</v>
      </c>
      <c r="G126" s="81" t="n">
        <v>4.76909625625947</v>
      </c>
      <c r="H126" s="81" t="n">
        <v>-18.1318681318681</v>
      </c>
      <c r="I126" s="81" t="n">
        <v>19.1218130311615</v>
      </c>
      <c r="J126" s="81" t="n">
        <v>4.38485719659316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27231127705565</v>
      </c>
      <c r="D127" s="81" t="n">
        <v>1.97525773195876</v>
      </c>
      <c r="E127" s="81" t="n">
        <v>-5.06551754463099</v>
      </c>
      <c r="F127" s="81" t="n">
        <v>6.51002371200691</v>
      </c>
      <c r="G127" s="81" t="n">
        <v>0.509190263288645</v>
      </c>
      <c r="H127" s="81" t="n">
        <v>41.747572815534</v>
      </c>
      <c r="I127" s="81" t="n">
        <v>-13.5820895522388</v>
      </c>
      <c r="J127" s="81" t="n">
        <v>0.959895466881108</v>
      </c>
    </row>
    <row r="128" customFormat="false" ht="11.1" hidden="true" customHeight="true" outlineLevel="0" collapsed="false">
      <c r="A128" s="82"/>
      <c r="B128" s="71" t="s">
        <v>188</v>
      </c>
      <c r="C128" s="81" t="n">
        <v>1.74223627886686</v>
      </c>
      <c r="D128" s="81" t="n">
        <v>2.72225775503678</v>
      </c>
      <c r="E128" s="81" t="n">
        <v>-0.360174942114838</v>
      </c>
      <c r="F128" s="81" t="n">
        <v>4.87533392698127</v>
      </c>
      <c r="G128" s="81" t="n">
        <v>2.08409239962106</v>
      </c>
      <c r="H128" s="81" t="n">
        <v>5.15463917525774</v>
      </c>
      <c r="I128" s="81" t="n">
        <v>4.18410041841004</v>
      </c>
      <c r="J128" s="81" t="n">
        <v>2.06170348865815</v>
      </c>
    </row>
    <row r="129" customFormat="false" ht="11.1" hidden="true" customHeight="true" outlineLevel="0" collapsed="false">
      <c r="A129" s="82"/>
      <c r="B129" s="71" t="s">
        <v>189</v>
      </c>
      <c r="C129" s="81" t="n">
        <v>1.30549669047433</v>
      </c>
      <c r="D129" s="81" t="n">
        <v>2.75044959272191</v>
      </c>
      <c r="E129" s="81" t="n">
        <v>-2.84874290348749</v>
      </c>
      <c r="F129" s="81" t="n">
        <v>5.89686098654705</v>
      </c>
      <c r="G129" s="81" t="n">
        <v>1.78525408242159</v>
      </c>
      <c r="H129" s="81" t="n">
        <v>-12.9032258064516</v>
      </c>
      <c r="I129" s="81" t="n">
        <v>27.3224043715847</v>
      </c>
      <c r="J129" s="81" t="n">
        <v>1.3894139886578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419436756355736</v>
      </c>
      <c r="D130" s="81" t="n">
        <v>2.61622992392223</v>
      </c>
      <c r="E130" s="81" t="n">
        <v>-4.14507772020728</v>
      </c>
      <c r="F130" s="81" t="n">
        <v>10.3202846975089</v>
      </c>
      <c r="G130" s="81" t="n">
        <v>1.54515337733608</v>
      </c>
      <c r="H130" s="81" t="n">
        <v>15.4362416107383</v>
      </c>
      <c r="I130" s="81" t="n">
        <v>-8.08561236623068</v>
      </c>
      <c r="J130" s="81" t="n">
        <v>1.80690329721244</v>
      </c>
    </row>
    <row r="131" customFormat="false" ht="11.1" hidden="true" customHeight="true" outlineLevel="0" collapsed="false">
      <c r="A131" s="82"/>
      <c r="B131" s="71" t="s">
        <v>187</v>
      </c>
      <c r="C131" s="81" t="n">
        <v>2.38993356603983</v>
      </c>
      <c r="D131" s="81" t="n">
        <v>3.04905172065186</v>
      </c>
      <c r="E131" s="81" t="n">
        <v>0.880037054191661</v>
      </c>
      <c r="F131" s="81" t="n">
        <v>3.84537543007491</v>
      </c>
      <c r="G131" s="81" t="n">
        <v>2.56765105646855</v>
      </c>
      <c r="H131" s="81" t="n">
        <v>4.10958904109589</v>
      </c>
      <c r="I131" s="81" t="n">
        <v>11.3989637305699</v>
      </c>
      <c r="J131" s="81" t="n">
        <v>2.45159042261933</v>
      </c>
    </row>
    <row r="132" customFormat="false" ht="11.1" hidden="true" customHeight="true" outlineLevel="0" collapsed="false">
      <c r="A132" s="82"/>
      <c r="B132" s="71" t="s">
        <v>188</v>
      </c>
      <c r="C132" s="81" t="n">
        <v>1.27023260799658</v>
      </c>
      <c r="D132" s="81" t="n">
        <v>2.69292135268707</v>
      </c>
      <c r="E132" s="81" t="n">
        <v>-1.87623719769339</v>
      </c>
      <c r="F132" s="81" t="n">
        <v>9.72192740394821</v>
      </c>
      <c r="G132" s="81" t="n">
        <v>2.21762200490161</v>
      </c>
      <c r="H132" s="81" t="n">
        <v>9.31372549019606</v>
      </c>
      <c r="I132" s="81" t="n">
        <v>2.00803212851406</v>
      </c>
      <c r="J132" s="81" t="n">
        <v>2.25629158229678</v>
      </c>
    </row>
    <row r="133" customFormat="false" ht="11.1" hidden="true" customHeight="true" outlineLevel="0" collapsed="false">
      <c r="A133" s="82"/>
      <c r="B133" s="71" t="s">
        <v>189</v>
      </c>
      <c r="C133" s="81" t="n">
        <v>1.67088476834876</v>
      </c>
      <c r="D133" s="81" t="n">
        <v>2.26843748927553</v>
      </c>
      <c r="E133" s="81" t="n">
        <v>-0.146092037983863</v>
      </c>
      <c r="F133" s="81" t="n">
        <v>13.4024984120263</v>
      </c>
      <c r="G133" s="81" t="n">
        <v>2.94625388422143</v>
      </c>
      <c r="H133" s="81" t="n">
        <v>40.1234567901235</v>
      </c>
      <c r="I133" s="81" t="n">
        <v>3.00429184549355</v>
      </c>
      <c r="J133" s="81" t="n">
        <v>3.0856716696187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87298971415579</v>
      </c>
      <c r="D134" s="81" t="n">
        <v>4.32060628526712</v>
      </c>
      <c r="E134" s="81" t="n">
        <v>6.10169491525416</v>
      </c>
      <c r="F134" s="81" t="n">
        <v>4.7782258064516</v>
      </c>
      <c r="G134" s="81" t="n">
        <v>4.86128405638289</v>
      </c>
      <c r="H134" s="81" t="n">
        <v>9.30232558139534</v>
      </c>
      <c r="I134" s="81" t="n">
        <v>4.65717981888744</v>
      </c>
      <c r="J134" s="81" t="n">
        <v>4.88458524005762</v>
      </c>
    </row>
    <row r="135" customFormat="false" ht="11.1" hidden="true" customHeight="true" outlineLevel="0" collapsed="false">
      <c r="A135" s="82"/>
      <c r="B135" s="71" t="s">
        <v>187</v>
      </c>
      <c r="C135" s="81" t="n">
        <v>2.22142798229457</v>
      </c>
      <c r="D135" s="81" t="n">
        <v>3.73974806733904</v>
      </c>
      <c r="E135" s="81" t="n">
        <v>-1.33149678604224</v>
      </c>
      <c r="F135" s="81" t="n">
        <v>6.80179302280257</v>
      </c>
      <c r="G135" s="81" t="n">
        <v>2.78768311488051</v>
      </c>
      <c r="H135" s="81" t="n">
        <v>-2.63157894736843</v>
      </c>
      <c r="I135" s="81" t="n">
        <v>21.3953488372093</v>
      </c>
      <c r="J135" s="81" t="n">
        <v>2.45608920632607</v>
      </c>
    </row>
    <row r="136" customFormat="false" ht="11.1" hidden="true" customHeight="true" outlineLevel="0" collapsed="false">
      <c r="A136" s="82"/>
      <c r="B136" s="71" t="s">
        <v>188</v>
      </c>
      <c r="C136" s="81" t="n">
        <v>1.54538237629002</v>
      </c>
      <c r="D136" s="81" t="n">
        <v>3.884194171814</v>
      </c>
      <c r="E136" s="81" t="n">
        <v>-3.86808174721519</v>
      </c>
      <c r="F136" s="81" t="n">
        <v>0.290191526407412</v>
      </c>
      <c r="G136" s="81" t="n">
        <v>1.39435275495239</v>
      </c>
      <c r="H136" s="81" t="n">
        <v>0.448430493273548</v>
      </c>
      <c r="I136" s="81" t="n">
        <v>-9.05511811023622</v>
      </c>
      <c r="J136" s="81" t="n">
        <v>1.57708628005658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4944245472331</v>
      </c>
      <c r="D137" s="81" t="n">
        <v>3.4496644295302</v>
      </c>
      <c r="E137" s="81" t="n">
        <v>-4.36827254676543</v>
      </c>
      <c r="F137" s="81" t="n">
        <v>-3.5847647498133</v>
      </c>
      <c r="G137" s="81" t="n">
        <v>0.934600335382925</v>
      </c>
      <c r="H137" s="81" t="n">
        <v>-3.52422907488987</v>
      </c>
      <c r="I137" s="81" t="n">
        <v>9.72222222222223</v>
      </c>
      <c r="J137" s="81" t="n">
        <v>0.76867426297708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90468449429679</v>
      </c>
      <c r="D138" s="81" t="n">
        <v>2.86639292482627</v>
      </c>
      <c r="E138" s="81" t="n">
        <v>-0.198601157067557</v>
      </c>
      <c r="F138" s="81" t="n">
        <v>1.42389840292476</v>
      </c>
      <c r="G138" s="81" t="n">
        <v>1.84534270650265</v>
      </c>
      <c r="H138" s="81" t="n">
        <v>-6.38297872340425</v>
      </c>
      <c r="I138" s="81" t="n">
        <v>5.31520395550062</v>
      </c>
      <c r="J138" s="81" t="n">
        <v>1.74038809208147</v>
      </c>
    </row>
    <row r="139" customFormat="false" ht="11.1" hidden="true" customHeight="true" outlineLevel="0" collapsed="false">
      <c r="A139" s="82"/>
      <c r="B139" s="71" t="s">
        <v>187</v>
      </c>
      <c r="C139" s="81" t="n">
        <v>2.01984884752962</v>
      </c>
      <c r="D139" s="81" t="n">
        <v>2.15993342411865</v>
      </c>
      <c r="E139" s="81" t="n">
        <v>1.67519776640283</v>
      </c>
      <c r="F139" s="81" t="n">
        <v>1.22262773722628</v>
      </c>
      <c r="G139" s="81" t="n">
        <v>1.91744216028688</v>
      </c>
      <c r="H139" s="81" t="n">
        <v>1.35135135135135</v>
      </c>
      <c r="I139" s="81" t="n">
        <v>8.68454661558108</v>
      </c>
      <c r="J139" s="81" t="n">
        <v>1.78783136529613</v>
      </c>
    </row>
    <row r="140" customFormat="false" ht="11.1" hidden="true" customHeight="true" outlineLevel="0" collapsed="false">
      <c r="A140" s="82"/>
      <c r="B140" s="71" t="s">
        <v>188</v>
      </c>
      <c r="C140" s="81" t="n">
        <v>2.58508365038833</v>
      </c>
      <c r="D140" s="81" t="n">
        <v>1.25848106806741</v>
      </c>
      <c r="E140" s="81" t="n">
        <v>5.90328467153299</v>
      </c>
      <c r="F140" s="81" t="n">
        <v>2.758487654321</v>
      </c>
      <c r="G140" s="81" t="n">
        <v>2.60572110748889</v>
      </c>
      <c r="H140" s="81" t="n">
        <v>35.7142857142857</v>
      </c>
      <c r="I140" s="81" t="n">
        <v>0.288600288600293</v>
      </c>
      <c r="J140" s="81" t="n">
        <v>2.81510362273438</v>
      </c>
    </row>
    <row r="141" customFormat="false" ht="11.1" hidden="true" customHeight="true" outlineLevel="0" collapsed="false">
      <c r="A141" s="82"/>
      <c r="B141" s="71" t="s">
        <v>189</v>
      </c>
      <c r="C141" s="81" t="n">
        <v>2.99157057455162</v>
      </c>
      <c r="D141" s="81" t="n">
        <v>1.33969118982742</v>
      </c>
      <c r="E141" s="81" t="n">
        <v>8.55644191891587</v>
      </c>
      <c r="F141" s="81" t="n">
        <v>3.48567002323779</v>
      </c>
      <c r="G141" s="81" t="n">
        <v>3.04809161996322</v>
      </c>
      <c r="H141" s="81" t="n">
        <v>-21.0045662100457</v>
      </c>
      <c r="I141" s="81" t="n">
        <v>-3.29113924050634</v>
      </c>
      <c r="J141" s="81" t="n">
        <v>3.0422686888629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0319047112623707</v>
      </c>
      <c r="D142" s="81" t="n">
        <v>1.10923466646197</v>
      </c>
      <c r="E142" s="81" t="n">
        <v>-2.60425679183254</v>
      </c>
      <c r="F142" s="81" t="n">
        <v>0.682982356289159</v>
      </c>
      <c r="G142" s="81" t="n">
        <v>0.055966233705675</v>
      </c>
      <c r="H142" s="81" t="n">
        <v>9.09090909090908</v>
      </c>
      <c r="I142" s="81" t="n">
        <v>2.23004694835683</v>
      </c>
      <c r="J142" s="81" t="n">
        <v>0.049754780012818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5422334704208</v>
      </c>
      <c r="D143" s="81" t="n">
        <v>0.68130484689155</v>
      </c>
      <c r="E143" s="81" t="n">
        <v>3.67048054919918</v>
      </c>
      <c r="F143" s="81" t="n">
        <v>-3.94808004326663</v>
      </c>
      <c r="G143" s="81" t="n">
        <v>0.841785689643302</v>
      </c>
      <c r="H143" s="81" t="n">
        <v>-4.66666666666667</v>
      </c>
      <c r="I143" s="81" t="n">
        <v>-1.17508813160987</v>
      </c>
      <c r="J143" s="81" t="n">
        <v>0.843272456205739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76634659350708</v>
      </c>
      <c r="D144" s="81" t="n">
        <v>1.03750135091323</v>
      </c>
      <c r="E144" s="81" t="n">
        <v>6.90100801240625</v>
      </c>
      <c r="F144" s="81" t="n">
        <v>7.99699643326449</v>
      </c>
      <c r="G144" s="81" t="n">
        <v>3.38979258496856</v>
      </c>
      <c r="H144" s="81" t="n">
        <v>-22.6973684210526</v>
      </c>
      <c r="I144" s="81" t="n">
        <v>27.0503597122302</v>
      </c>
      <c r="J144" s="81" t="n">
        <v>2.83960092095164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90346083788701</v>
      </c>
      <c r="D145" s="81" t="n">
        <v>0.140840562081877</v>
      </c>
      <c r="E145" s="81" t="n">
        <v>3.30179182605175</v>
      </c>
      <c r="F145" s="81" t="n">
        <v>2.41392215568862</v>
      </c>
      <c r="G145" s="81" t="n">
        <v>1.0769792987811</v>
      </c>
      <c r="H145" s="81" t="n">
        <v>41.6184971098266</v>
      </c>
      <c r="I145" s="81" t="n">
        <v>13.7434554973822</v>
      </c>
      <c r="J145" s="81" t="n">
        <v>1.0189862393310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70478723404253</v>
      </c>
      <c r="D146" s="81" t="n">
        <v>0.406180009869786</v>
      </c>
      <c r="E146" s="81" t="n">
        <v>4.74371502176416</v>
      </c>
      <c r="F146" s="81" t="n">
        <v>4.48464292443941</v>
      </c>
      <c r="G146" s="81" t="n">
        <v>2.04861677581745</v>
      </c>
      <c r="H146" s="81" t="n">
        <v>-3.12499999999999</v>
      </c>
      <c r="I146" s="81" t="n">
        <v>3.44431687715267</v>
      </c>
      <c r="J146" s="81" t="n">
        <v>1.99630576868427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0934652231482147</v>
      </c>
      <c r="D147" s="81" t="n">
        <v>0.301570372549691</v>
      </c>
      <c r="E147" s="81" t="n">
        <v>-0.406145152745779</v>
      </c>
      <c r="F147" s="81" t="n">
        <v>7.48873873873876</v>
      </c>
      <c r="G147" s="81" t="n">
        <v>0.992131371878216</v>
      </c>
      <c r="H147" s="81" t="n">
        <v>11.5384615384615</v>
      </c>
      <c r="I147" s="81" t="n">
        <v>8.20451843043995</v>
      </c>
      <c r="J147" s="81" t="n">
        <v>0.921690921690924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75503646026449</v>
      </c>
      <c r="D148" s="81" t="n">
        <v>0.31375904731344</v>
      </c>
      <c r="E148" s="81" t="n">
        <v>5.01289490651192</v>
      </c>
      <c r="F148" s="81" t="n">
        <v>-4.05006083782374</v>
      </c>
      <c r="G148" s="81" t="n">
        <v>1.03228878116343</v>
      </c>
      <c r="H148" s="81" t="n">
        <v>-10.6382978723404</v>
      </c>
      <c r="I148" s="81" t="n">
        <v>3.62400906002264</v>
      </c>
      <c r="J148" s="81" t="n">
        <v>0.921861281826168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18420102534481</v>
      </c>
      <c r="D149" s="81" t="n">
        <v>-0.099089020297285</v>
      </c>
      <c r="E149" s="81" t="n">
        <v>5.09647242252986</v>
      </c>
      <c r="F149" s="81" t="n">
        <v>5.88342773615933</v>
      </c>
      <c r="G149" s="81" t="n">
        <v>1.73117822203319</v>
      </c>
      <c r="H149" s="81" t="n">
        <v>-27.7551020408163</v>
      </c>
      <c r="I149" s="81" t="n">
        <v>-11.0471806674338</v>
      </c>
      <c r="J149" s="81" t="n">
        <v>1.8148116216915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4.29643576266312</v>
      </c>
      <c r="D150" s="81" t="n">
        <v>0.801512287334589</v>
      </c>
      <c r="E150" s="81" t="n">
        <v>12.1363752014249</v>
      </c>
      <c r="F150" s="81" t="n">
        <v>3.55275022542831</v>
      </c>
      <c r="G150" s="81" t="n">
        <v>4.20225642899558</v>
      </c>
      <c r="H150" s="81" t="n">
        <v>-19.3548387096774</v>
      </c>
      <c r="I150" s="81" t="n">
        <v>10.2108768035516</v>
      </c>
      <c r="J150" s="81" t="n">
        <v>3.97483225372059</v>
      </c>
    </row>
    <row r="151" customFormat="false" ht="11.1" hidden="false" customHeight="true" outlineLevel="0" collapsed="false">
      <c r="A151" s="82"/>
      <c r="B151" s="71" t="s">
        <v>187</v>
      </c>
      <c r="C151" s="81" t="n">
        <v>5.60786449822319</v>
      </c>
      <c r="D151" s="81" t="n">
        <v>0.722326110072231</v>
      </c>
      <c r="E151" s="81" t="n">
        <v>17.4202127659573</v>
      </c>
      <c r="F151" s="81" t="n">
        <v>-1.15243583027765</v>
      </c>
      <c r="G151" s="81" t="n">
        <v>4.73351400180665</v>
      </c>
      <c r="H151" s="81" t="n">
        <v>-5.95611285266458</v>
      </c>
      <c r="I151" s="81" t="n">
        <v>-0.329670329670321</v>
      </c>
      <c r="J151" s="81" t="n">
        <v>4.76092380233008</v>
      </c>
    </row>
    <row r="152" customFormat="false" ht="11.1" hidden="false" customHeight="true" outlineLevel="0" collapsed="false">
      <c r="A152" s="82"/>
      <c r="B152" s="71" t="s">
        <v>188</v>
      </c>
      <c r="C152" s="81" t="n">
        <v>2.42924814769827</v>
      </c>
      <c r="D152" s="81" t="n">
        <v>-0.145725964101658</v>
      </c>
      <c r="E152" s="81" t="n">
        <v>7.98925556408285</v>
      </c>
      <c r="F152" s="81" t="n">
        <v>3.71376811594202</v>
      </c>
      <c r="G152" s="81" t="n">
        <v>2.58112884224053</v>
      </c>
      <c r="H152" s="81" t="n">
        <v>-9.52380952380953</v>
      </c>
      <c r="I152" s="81" t="n">
        <v>0.874316939890704</v>
      </c>
      <c r="J152" s="81" t="n">
        <v>2.55980861244016</v>
      </c>
    </row>
    <row r="153" customFormat="false" ht="11.1" hidden="false" customHeight="true" outlineLevel="0" collapsed="false">
      <c r="A153" s="82"/>
      <c r="B153" s="71" t="s">
        <v>189</v>
      </c>
      <c r="C153" s="81" t="n">
        <v>2.44772711054023</v>
      </c>
      <c r="D153" s="81" t="n">
        <v>-0.0991873040250795</v>
      </c>
      <c r="E153" s="81" t="n">
        <v>9.82846546128886</v>
      </c>
      <c r="F153" s="81" t="n">
        <v>3.41673856773082</v>
      </c>
      <c r="G153" s="81" t="n">
        <v>2.56512104360915</v>
      </c>
      <c r="H153" s="81" t="n">
        <v>12.4293785310734</v>
      </c>
      <c r="I153" s="81" t="n">
        <v>-1.8111254851229</v>
      </c>
      <c r="J153" s="81" t="n">
        <v>2.6736949066429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990372079029186</v>
      </c>
      <c r="D154" s="81" t="n">
        <v>-0.315055134648532</v>
      </c>
      <c r="E154" s="81" t="n">
        <v>3.62274996218417</v>
      </c>
      <c r="F154" s="81" t="n">
        <v>-1.04493207941484</v>
      </c>
      <c r="G154" s="81" t="n">
        <v>0.734230482619552</v>
      </c>
      <c r="H154" s="81" t="n">
        <v>16</v>
      </c>
      <c r="I154" s="81" t="n">
        <v>17.8247734138973</v>
      </c>
      <c r="J154" s="81" t="n">
        <v>0.406404215885488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1613655900774</v>
      </c>
      <c r="D155" s="81" t="n">
        <v>-0.364033491081159</v>
      </c>
      <c r="E155" s="81" t="n">
        <v>7.39901849754629</v>
      </c>
      <c r="F155" s="81" t="n">
        <v>4.82246952835187</v>
      </c>
      <c r="G155" s="81" t="n">
        <v>2.4861997584958</v>
      </c>
      <c r="H155" s="81" t="n">
        <v>23</v>
      </c>
      <c r="I155" s="81" t="n">
        <v>-3.85887541345093</v>
      </c>
      <c r="J155" s="81" t="n">
        <v>2.74640040201884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26170994900983</v>
      </c>
      <c r="D156" s="81" t="n">
        <v>-0.562397664981845</v>
      </c>
      <c r="E156" s="81" t="n">
        <v>4.90370265084211</v>
      </c>
      <c r="F156" s="81" t="n">
        <v>6.30567685589519</v>
      </c>
      <c r="G156" s="81" t="n">
        <v>1.86468991438713</v>
      </c>
      <c r="H156" s="81" t="n">
        <v>15.2631578947369</v>
      </c>
      <c r="I156" s="81" t="n">
        <v>-3.25027085590467</v>
      </c>
      <c r="J156" s="81" t="n">
        <v>2.01878830290308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74607597288012</v>
      </c>
      <c r="D157" s="81" t="n">
        <v>-0.723825385132741</v>
      </c>
      <c r="E157" s="81" t="n">
        <v>8.25664837484172</v>
      </c>
      <c r="F157" s="81" t="n">
        <v>1.21808776906389</v>
      </c>
      <c r="G157" s="81" t="n">
        <v>1.68158007378571</v>
      </c>
      <c r="H157" s="81" t="n">
        <v>22.1105527638191</v>
      </c>
      <c r="I157" s="81" t="n">
        <v>7.11462450592886</v>
      </c>
      <c r="J157" s="81" t="n">
        <v>1.6803777241706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213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6" customFormat="true" ht="11.1" hidden="tru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6" t="s">
        <v>214</v>
      </c>
    </row>
    <row r="2" s="86" customFormat="true" ht="21.95" hidden="false" customHeight="true" outlineLevel="0" collapsed="false">
      <c r="A2" s="105" t="s">
        <v>215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1"/>
    </row>
    <row r="4" customFormat="false" ht="11.1" hidden="true" customHeight="true" outlineLevel="0" collapsed="false">
      <c r="A4" s="114"/>
      <c r="B4" s="107"/>
      <c r="C4" s="114"/>
      <c r="D4" s="114"/>
      <c r="E4" s="114"/>
      <c r="F4" s="114"/>
      <c r="G4" s="114"/>
      <c r="H4" s="114"/>
      <c r="I4" s="114"/>
      <c r="J4" s="114"/>
      <c r="K4" s="114"/>
      <c r="L4" s="61"/>
    </row>
    <row r="5" customFormat="false" ht="12" hidden="true" customHeight="true" outlineLevel="0" collapsed="false">
      <c r="A5" s="115"/>
      <c r="B5" s="116"/>
      <c r="C5" s="112"/>
      <c r="D5" s="112"/>
      <c r="E5" s="117"/>
      <c r="F5" s="112"/>
      <c r="G5" s="112"/>
      <c r="H5" s="117"/>
      <c r="I5" s="112"/>
      <c r="J5" s="117"/>
      <c r="K5" s="112"/>
      <c r="L5" s="61"/>
    </row>
    <row r="6" customFormat="false" ht="21.95" hidden="false" customHeight="true" outlineLevel="0" collapsed="false">
      <c r="A6" s="108" t="s">
        <v>174</v>
      </c>
      <c r="B6" s="108"/>
      <c r="C6" s="56" t="s">
        <v>19</v>
      </c>
      <c r="D6" s="56"/>
      <c r="E6" s="56"/>
      <c r="F6" s="56"/>
      <c r="G6" s="56"/>
      <c r="H6" s="56"/>
      <c r="I6" s="55" t="s">
        <v>216</v>
      </c>
      <c r="J6" s="55"/>
      <c r="K6" s="94" t="s">
        <v>204</v>
      </c>
      <c r="L6" s="94"/>
    </row>
    <row r="7" customFormat="false" ht="15" hidden="false" customHeight="true" outlineLevel="0" collapsed="false">
      <c r="A7" s="108"/>
      <c r="B7" s="108"/>
      <c r="C7" s="52" t="s">
        <v>217</v>
      </c>
      <c r="D7" s="52"/>
      <c r="E7" s="52"/>
      <c r="F7" s="68" t="s">
        <v>218</v>
      </c>
      <c r="G7" s="68"/>
      <c r="H7" s="68"/>
      <c r="I7" s="118" t="s">
        <v>217</v>
      </c>
      <c r="J7" s="118"/>
      <c r="K7" s="118"/>
      <c r="L7" s="118"/>
    </row>
    <row r="8" customFormat="false" ht="33.75" hidden="false" customHeight="true" outlineLevel="0" collapsed="false">
      <c r="A8" s="108"/>
      <c r="B8" s="108"/>
      <c r="C8" s="68" t="s">
        <v>219</v>
      </c>
      <c r="D8" s="119" t="s">
        <v>220</v>
      </c>
      <c r="E8" s="119" t="s">
        <v>221</v>
      </c>
      <c r="F8" s="119" t="s">
        <v>222</v>
      </c>
      <c r="G8" s="119" t="s">
        <v>220</v>
      </c>
      <c r="H8" s="119" t="s">
        <v>221</v>
      </c>
      <c r="I8" s="68" t="s">
        <v>219</v>
      </c>
      <c r="J8" s="119" t="s">
        <v>221</v>
      </c>
      <c r="K8" s="68" t="s">
        <v>219</v>
      </c>
      <c r="L8" s="94" t="s">
        <v>221</v>
      </c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20" t="n">
        <v>10</v>
      </c>
    </row>
    <row r="10" s="104" customFormat="true" ht="21.95" hidden="false" customHeight="true" outlineLevel="0" collapsed="false">
      <c r="A10" s="121"/>
      <c r="B10" s="122"/>
      <c r="C10" s="123" t="s">
        <v>180</v>
      </c>
      <c r="D10" s="123" t="s">
        <v>223</v>
      </c>
      <c r="E10" s="123"/>
      <c r="F10" s="124" t="s">
        <v>224</v>
      </c>
      <c r="G10" s="124"/>
      <c r="H10" s="124"/>
      <c r="I10" s="123" t="s">
        <v>180</v>
      </c>
      <c r="J10" s="125" t="s">
        <v>223</v>
      </c>
      <c r="K10" s="123" t="s">
        <v>180</v>
      </c>
      <c r="L10" s="125" t="s">
        <v>22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126" t="n">
        <v>39735</v>
      </c>
      <c r="E11" s="126" t="n">
        <v>19186</v>
      </c>
      <c r="F11" s="78" t="n">
        <v>85.36</v>
      </c>
      <c r="G11" s="78" t="n">
        <v>86.52</v>
      </c>
      <c r="H11" s="78" t="n">
        <v>87.71</v>
      </c>
      <c r="I11" s="78" t="n">
        <v>1541.55</v>
      </c>
      <c r="J11" s="126" t="n">
        <v>19273</v>
      </c>
      <c r="K11" s="78" t="n">
        <v>1192.57</v>
      </c>
      <c r="L11" s="126" t="n">
        <v>14910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126" t="n">
        <v>43265</v>
      </c>
      <c r="E12" s="126" t="n">
        <v>20431</v>
      </c>
      <c r="F12" s="78" t="n">
        <v>87.26</v>
      </c>
      <c r="G12" s="78" t="n">
        <v>89.75</v>
      </c>
      <c r="H12" s="78" t="n">
        <v>88.99</v>
      </c>
      <c r="I12" s="78" t="n">
        <v>1652.7</v>
      </c>
      <c r="J12" s="126" t="n">
        <v>20506</v>
      </c>
      <c r="K12" s="78" t="n">
        <v>1269.78</v>
      </c>
      <c r="L12" s="126" t="n">
        <v>15755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126" t="n">
        <v>45117</v>
      </c>
      <c r="E13" s="126" t="n">
        <v>20872</v>
      </c>
      <c r="F13" s="78" t="n">
        <v>86.56</v>
      </c>
      <c r="G13" s="78" t="n">
        <v>90.22</v>
      </c>
      <c r="H13" s="78" t="n">
        <v>87.64</v>
      </c>
      <c r="I13" s="78" t="n">
        <v>1696.96</v>
      </c>
      <c r="J13" s="126" t="n">
        <v>20904</v>
      </c>
      <c r="K13" s="78" t="n">
        <v>1287.66</v>
      </c>
      <c r="L13" s="126" t="n">
        <v>1586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126" t="n">
        <v>47467</v>
      </c>
      <c r="E14" s="126" t="n">
        <v>21871</v>
      </c>
      <c r="F14" s="78" t="n">
        <v>88.86</v>
      </c>
      <c r="G14" s="78" t="n">
        <v>92.72</v>
      </c>
      <c r="H14" s="78" t="n">
        <v>89.69</v>
      </c>
      <c r="I14" s="78" t="n">
        <v>1771.21</v>
      </c>
      <c r="J14" s="126" t="n">
        <v>21753</v>
      </c>
      <c r="K14" s="78" t="n">
        <v>1341</v>
      </c>
      <c r="L14" s="126" t="n">
        <v>16470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126" t="n">
        <v>49160</v>
      </c>
      <c r="E15" s="126" t="n">
        <v>22636</v>
      </c>
      <c r="F15" s="78" t="n">
        <v>90.54</v>
      </c>
      <c r="G15" s="78" t="n">
        <v>94.25</v>
      </c>
      <c r="H15" s="78" t="n">
        <v>91.12</v>
      </c>
      <c r="I15" s="78" t="n">
        <v>1834.76</v>
      </c>
      <c r="J15" s="126" t="n">
        <v>22468</v>
      </c>
      <c r="K15" s="78" t="n">
        <v>1397.22</v>
      </c>
      <c r="L15" s="126" t="n">
        <v>17110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126" t="n">
        <v>50034</v>
      </c>
      <c r="E16" s="126" t="n">
        <v>22909</v>
      </c>
      <c r="F16" s="78" t="n">
        <v>91.44</v>
      </c>
      <c r="G16" s="78" t="n">
        <v>95.45</v>
      </c>
      <c r="H16" s="78" t="n">
        <v>91.77</v>
      </c>
      <c r="I16" s="78" t="n">
        <v>1866.29</v>
      </c>
      <c r="J16" s="126" t="n">
        <v>22789</v>
      </c>
      <c r="K16" s="78" t="n">
        <v>1417.73</v>
      </c>
      <c r="L16" s="126" t="n">
        <v>17311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126" t="n">
        <v>51133</v>
      </c>
      <c r="E17" s="126" t="n">
        <v>23346</v>
      </c>
      <c r="F17" s="78" t="n">
        <v>93.09</v>
      </c>
      <c r="G17" s="78" t="n">
        <v>97.26</v>
      </c>
      <c r="H17" s="78" t="n">
        <v>93.25</v>
      </c>
      <c r="I17" s="78" t="n">
        <v>1901.71</v>
      </c>
      <c r="J17" s="126" t="n">
        <v>23177</v>
      </c>
      <c r="K17" s="78" t="n">
        <v>1438.62</v>
      </c>
      <c r="L17" s="126" t="n">
        <v>17533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126" t="n">
        <v>51842</v>
      </c>
      <c r="E18" s="126" t="n">
        <v>23960</v>
      </c>
      <c r="F18" s="78" t="n">
        <v>94.98</v>
      </c>
      <c r="G18" s="78" t="n">
        <v>98.07</v>
      </c>
      <c r="H18" s="78" t="n">
        <v>95.16</v>
      </c>
      <c r="I18" s="78" t="n">
        <v>1945.02</v>
      </c>
      <c r="J18" s="126" t="n">
        <v>23711</v>
      </c>
      <c r="K18" s="78" t="n">
        <v>1466.09</v>
      </c>
      <c r="L18" s="126" t="n">
        <v>17873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126" t="n">
        <v>52363</v>
      </c>
      <c r="E19" s="126" t="n">
        <v>24511</v>
      </c>
      <c r="F19" s="78" t="n">
        <v>96.89</v>
      </c>
      <c r="G19" s="78" t="n">
        <v>98.71</v>
      </c>
      <c r="H19" s="78" t="n">
        <v>97.01</v>
      </c>
      <c r="I19" s="78" t="n">
        <v>1990.47</v>
      </c>
      <c r="J19" s="126" t="n">
        <v>24248</v>
      </c>
      <c r="K19" s="78" t="n">
        <v>1487.26</v>
      </c>
      <c r="L19" s="126" t="n">
        <v>18118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126" t="n">
        <v>52690</v>
      </c>
      <c r="E20" s="126" t="n">
        <v>25095</v>
      </c>
      <c r="F20" s="78" t="n">
        <v>100</v>
      </c>
      <c r="G20" s="78" t="n">
        <v>100</v>
      </c>
      <c r="H20" s="78" t="n">
        <v>100</v>
      </c>
      <c r="I20" s="78" t="n">
        <v>2043.16</v>
      </c>
      <c r="J20" s="126" t="n">
        <v>24860</v>
      </c>
      <c r="K20" s="78" t="n">
        <v>1524.43</v>
      </c>
      <c r="L20" s="126" t="n">
        <v>18548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126" t="n">
        <v>53748</v>
      </c>
      <c r="E21" s="126" t="n">
        <v>25664</v>
      </c>
      <c r="F21" s="78" t="n">
        <v>101.24</v>
      </c>
      <c r="G21" s="78" t="n">
        <v>100.8</v>
      </c>
      <c r="H21" s="78" t="n">
        <v>101.06</v>
      </c>
      <c r="I21" s="78" t="n">
        <v>2092.15</v>
      </c>
      <c r="J21" s="126" t="n">
        <v>25409</v>
      </c>
      <c r="K21" s="78" t="n">
        <v>1560.85</v>
      </c>
      <c r="L21" s="126" t="n">
        <v>18956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126" t="n">
        <v>54865</v>
      </c>
      <c r="E22" s="126" t="n">
        <v>26006</v>
      </c>
      <c r="F22" s="78" t="n">
        <v>101.3</v>
      </c>
      <c r="G22" s="78" t="n">
        <v>101.42</v>
      </c>
      <c r="H22" s="78" t="n">
        <v>100.94</v>
      </c>
      <c r="I22" s="78" t="n">
        <v>2120.86</v>
      </c>
      <c r="J22" s="126" t="n">
        <v>25713</v>
      </c>
      <c r="K22" s="78" t="n">
        <v>1581.19</v>
      </c>
      <c r="L22" s="126" t="n">
        <v>19170</v>
      </c>
      <c r="N22" s="127"/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126" t="n">
        <v>55870</v>
      </c>
      <c r="E23" s="126" t="n">
        <v>26217</v>
      </c>
      <c r="F23" s="78" t="n">
        <v>101.11</v>
      </c>
      <c r="G23" s="78" t="n">
        <v>102.21</v>
      </c>
      <c r="H23" s="78" t="n">
        <v>100.71</v>
      </c>
      <c r="I23" s="78" t="n">
        <v>2147.26</v>
      </c>
      <c r="J23" s="126" t="n">
        <v>26021</v>
      </c>
      <c r="K23" s="78" t="n">
        <v>1599.98</v>
      </c>
      <c r="L23" s="126" t="n">
        <v>19389</v>
      </c>
      <c r="N23" s="127"/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126" t="n">
        <v>57004</v>
      </c>
      <c r="E24" s="126" t="n">
        <v>26856</v>
      </c>
      <c r="F24" s="78" t="n">
        <v>102.76</v>
      </c>
      <c r="G24" s="78" t="n">
        <v>103.49</v>
      </c>
      <c r="H24" s="78" t="n">
        <v>102.37</v>
      </c>
      <c r="I24" s="78" t="n">
        <v>2216</v>
      </c>
      <c r="J24" s="126" t="n">
        <v>26860</v>
      </c>
      <c r="K24" s="78" t="n">
        <v>1658.32</v>
      </c>
      <c r="L24" s="126" t="n">
        <v>20101</v>
      </c>
      <c r="N24" s="128"/>
    </row>
    <row r="25" customFormat="false" ht="12" hidden="false" customHeight="true" outlineLevel="0" collapsed="false">
      <c r="A25" s="77" t="n">
        <v>2005</v>
      </c>
      <c r="B25" s="77"/>
      <c r="C25" s="78" t="n">
        <v>2245.5</v>
      </c>
      <c r="D25" s="126" t="n">
        <v>57899</v>
      </c>
      <c r="E25" s="126" t="n">
        <v>27230</v>
      </c>
      <c r="F25" s="78" t="n">
        <v>103.67</v>
      </c>
      <c r="G25" s="78" t="n">
        <v>104.63</v>
      </c>
      <c r="H25" s="78" t="n">
        <v>103.32</v>
      </c>
      <c r="I25" s="78" t="n">
        <v>2249.27</v>
      </c>
      <c r="J25" s="126" t="n">
        <v>27276</v>
      </c>
      <c r="K25" s="78" t="n">
        <v>1683.91</v>
      </c>
      <c r="L25" s="126" t="n">
        <v>20420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126" t="n">
        <v>9273</v>
      </c>
      <c r="E26" s="126" t="n">
        <v>4504</v>
      </c>
      <c r="F26" s="78" t="n">
        <v>83.53</v>
      </c>
      <c r="G26" s="78" t="n">
        <v>84.37</v>
      </c>
      <c r="H26" s="78" t="n">
        <v>86.04</v>
      </c>
      <c r="I26" s="78" t="n">
        <v>362.44</v>
      </c>
      <c r="J26" s="126" t="n">
        <v>4543</v>
      </c>
      <c r="K26" s="78" t="n">
        <v>277.59</v>
      </c>
      <c r="L26" s="126" t="n">
        <v>3479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126" t="n">
        <v>9831</v>
      </c>
      <c r="E27" s="126" t="n">
        <v>4757</v>
      </c>
      <c r="F27" s="78" t="n">
        <v>85.11</v>
      </c>
      <c r="G27" s="78" t="n">
        <v>86.2</v>
      </c>
      <c r="H27" s="78" t="n">
        <v>87.57</v>
      </c>
      <c r="I27" s="78" t="n">
        <v>380.82</v>
      </c>
      <c r="J27" s="126" t="n">
        <v>4767</v>
      </c>
      <c r="K27" s="78" t="n">
        <v>294.61</v>
      </c>
      <c r="L27" s="126" t="n">
        <v>3688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126" t="n">
        <v>10068</v>
      </c>
      <c r="E28" s="126" t="n">
        <v>4840</v>
      </c>
      <c r="F28" s="78" t="n">
        <v>85.77</v>
      </c>
      <c r="G28" s="78" t="n">
        <v>87.26</v>
      </c>
      <c r="H28" s="78" t="n">
        <v>88.07</v>
      </c>
      <c r="I28" s="78" t="n">
        <v>389.21</v>
      </c>
      <c r="J28" s="126" t="n">
        <v>4863</v>
      </c>
      <c r="K28" s="78" t="n">
        <v>301.04</v>
      </c>
      <c r="L28" s="126" t="n">
        <v>376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126" t="n">
        <v>10569</v>
      </c>
      <c r="E29" s="126" t="n">
        <v>5084</v>
      </c>
      <c r="F29" s="78" t="n">
        <v>87.02</v>
      </c>
      <c r="G29" s="78" t="n">
        <v>88.26</v>
      </c>
      <c r="H29" s="78" t="n">
        <v>89.15</v>
      </c>
      <c r="I29" s="78" t="n">
        <v>409.08</v>
      </c>
      <c r="J29" s="126" t="n">
        <v>5099</v>
      </c>
      <c r="K29" s="78" t="n">
        <v>319.33</v>
      </c>
      <c r="L29" s="126" t="n">
        <v>398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126" t="n">
        <v>10329</v>
      </c>
      <c r="E30" s="126" t="n">
        <v>4891</v>
      </c>
      <c r="F30" s="78" t="n">
        <v>85.84</v>
      </c>
      <c r="G30" s="78" t="n">
        <v>88.34</v>
      </c>
      <c r="H30" s="78" t="n">
        <v>87.83</v>
      </c>
      <c r="I30" s="78" t="n">
        <v>394.8</v>
      </c>
      <c r="J30" s="126" t="n">
        <v>4915</v>
      </c>
      <c r="K30" s="78" t="n">
        <v>300.22</v>
      </c>
      <c r="L30" s="126" t="n">
        <v>3738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126" t="n">
        <v>10626</v>
      </c>
      <c r="E31" s="126" t="n">
        <v>5027</v>
      </c>
      <c r="F31" s="78" t="n">
        <v>86.47</v>
      </c>
      <c r="G31" s="78" t="n">
        <v>88.93</v>
      </c>
      <c r="H31" s="78" t="n">
        <v>88.33</v>
      </c>
      <c r="I31" s="78" t="n">
        <v>405.94</v>
      </c>
      <c r="J31" s="126" t="n">
        <v>5045</v>
      </c>
      <c r="K31" s="78" t="n">
        <v>310.96</v>
      </c>
      <c r="L31" s="126" t="n">
        <v>386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126" t="n">
        <v>10957</v>
      </c>
      <c r="E32" s="126" t="n">
        <v>5167</v>
      </c>
      <c r="F32" s="78" t="n">
        <v>87.99</v>
      </c>
      <c r="G32" s="78" t="n">
        <v>90.52</v>
      </c>
      <c r="H32" s="78" t="n">
        <v>89.62</v>
      </c>
      <c r="I32" s="78" t="n">
        <v>418.5</v>
      </c>
      <c r="J32" s="126" t="n">
        <v>5187</v>
      </c>
      <c r="K32" s="78" t="n">
        <v>322.12</v>
      </c>
      <c r="L32" s="126" t="n">
        <v>3992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126" t="n">
        <v>11356</v>
      </c>
      <c r="E33" s="126" t="n">
        <v>5345</v>
      </c>
      <c r="F33" s="78" t="n">
        <v>88.73</v>
      </c>
      <c r="G33" s="78" t="n">
        <v>91.22</v>
      </c>
      <c r="H33" s="78" t="n">
        <v>90.14</v>
      </c>
      <c r="I33" s="78" t="n">
        <v>433.46</v>
      </c>
      <c r="J33" s="126" t="n">
        <v>5358</v>
      </c>
      <c r="K33" s="78" t="n">
        <v>336.48</v>
      </c>
      <c r="L33" s="126" t="n">
        <v>41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126" t="n">
        <v>10702</v>
      </c>
      <c r="E34" s="126" t="n">
        <v>4953</v>
      </c>
      <c r="F34" s="78" t="n">
        <v>83.8</v>
      </c>
      <c r="G34" s="78" t="n">
        <v>87.47</v>
      </c>
      <c r="H34" s="78" t="n">
        <v>85</v>
      </c>
      <c r="I34" s="78" t="n">
        <v>402.27</v>
      </c>
      <c r="J34" s="126" t="n">
        <v>4965</v>
      </c>
      <c r="K34" s="78" t="n">
        <v>302.36</v>
      </c>
      <c r="L34" s="126" t="n">
        <v>3732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126" t="n">
        <v>11137</v>
      </c>
      <c r="E35" s="126" t="n">
        <v>5149</v>
      </c>
      <c r="F35" s="78" t="n">
        <v>86.03</v>
      </c>
      <c r="G35" s="78" t="n">
        <v>89.78</v>
      </c>
      <c r="H35" s="78" t="n">
        <v>87.15</v>
      </c>
      <c r="I35" s="78" t="n">
        <v>418.12</v>
      </c>
      <c r="J35" s="126" t="n">
        <v>5154</v>
      </c>
      <c r="K35" s="78" t="n">
        <v>316.53</v>
      </c>
      <c r="L35" s="126" t="n">
        <v>3902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126" t="n">
        <v>11458</v>
      </c>
      <c r="E36" s="126" t="n">
        <v>5296</v>
      </c>
      <c r="F36" s="78" t="n">
        <v>87.79</v>
      </c>
      <c r="G36" s="78" t="n">
        <v>91.52</v>
      </c>
      <c r="H36" s="78" t="n">
        <v>88.81</v>
      </c>
      <c r="I36" s="78" t="n">
        <v>430.07</v>
      </c>
      <c r="J36" s="126" t="n">
        <v>5294</v>
      </c>
      <c r="K36" s="78" t="n">
        <v>327.02</v>
      </c>
      <c r="L36" s="126" t="n">
        <v>4025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126" t="n">
        <v>11814</v>
      </c>
      <c r="E37" s="126" t="n">
        <v>5473</v>
      </c>
      <c r="F37" s="78" t="n">
        <v>88.63</v>
      </c>
      <c r="G37" s="78" t="n">
        <v>92.08</v>
      </c>
      <c r="H37" s="78" t="n">
        <v>89.58</v>
      </c>
      <c r="I37" s="78" t="n">
        <v>446.5</v>
      </c>
      <c r="J37" s="126" t="n">
        <v>5491</v>
      </c>
      <c r="K37" s="78" t="n">
        <v>341.75</v>
      </c>
      <c r="L37" s="126" t="n">
        <v>420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126" t="n">
        <v>11405</v>
      </c>
      <c r="E38" s="126" t="n">
        <v>5221</v>
      </c>
      <c r="F38" s="78" t="n">
        <v>86.13</v>
      </c>
      <c r="G38" s="78" t="n">
        <v>90.54</v>
      </c>
      <c r="H38" s="78" t="n">
        <v>87.02</v>
      </c>
      <c r="I38" s="78" t="n">
        <v>422.68</v>
      </c>
      <c r="J38" s="126" t="n">
        <v>5196</v>
      </c>
      <c r="K38" s="78" t="n">
        <v>314.16</v>
      </c>
      <c r="L38" s="126" t="n">
        <v>3862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126" t="n">
        <v>11727</v>
      </c>
      <c r="E39" s="126" t="n">
        <v>5387</v>
      </c>
      <c r="F39" s="78" t="n">
        <v>88.22</v>
      </c>
      <c r="G39" s="78" t="n">
        <v>92.38</v>
      </c>
      <c r="H39" s="78" t="n">
        <v>89.09</v>
      </c>
      <c r="I39" s="78" t="n">
        <v>435.38</v>
      </c>
      <c r="J39" s="126" t="n">
        <v>5350</v>
      </c>
      <c r="K39" s="78" t="n">
        <v>327.72</v>
      </c>
      <c r="L39" s="126" t="n">
        <v>4027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126" t="n">
        <v>11987</v>
      </c>
      <c r="E40" s="126" t="n">
        <v>5532</v>
      </c>
      <c r="F40" s="78" t="n">
        <v>90.04</v>
      </c>
      <c r="G40" s="78" t="n">
        <v>93.77</v>
      </c>
      <c r="H40" s="78" t="n">
        <v>90.87</v>
      </c>
      <c r="I40" s="78" t="n">
        <v>447.85</v>
      </c>
      <c r="J40" s="126" t="n">
        <v>5499</v>
      </c>
      <c r="K40" s="78" t="n">
        <v>340.25</v>
      </c>
      <c r="L40" s="126" t="n">
        <v>4178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126" t="n">
        <v>12342</v>
      </c>
      <c r="E41" s="126" t="n">
        <v>5731</v>
      </c>
      <c r="F41" s="78" t="n">
        <v>91.05</v>
      </c>
      <c r="G41" s="78" t="n">
        <v>94.16</v>
      </c>
      <c r="H41" s="78" t="n">
        <v>91.8</v>
      </c>
      <c r="I41" s="78" t="n">
        <v>465.3</v>
      </c>
      <c r="J41" s="126" t="n">
        <v>5708</v>
      </c>
      <c r="K41" s="78" t="n">
        <v>358.87</v>
      </c>
      <c r="L41" s="126" t="n">
        <v>44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126" t="n">
        <v>11861</v>
      </c>
      <c r="E42" s="126" t="n">
        <v>5427</v>
      </c>
      <c r="F42" s="78" t="n">
        <v>88.19</v>
      </c>
      <c r="G42" s="78" t="n">
        <v>92.52</v>
      </c>
      <c r="H42" s="78" t="n">
        <v>88.88</v>
      </c>
      <c r="I42" s="78" t="n">
        <v>439.6</v>
      </c>
      <c r="J42" s="126" t="n">
        <v>5391</v>
      </c>
      <c r="K42" s="78" t="n">
        <v>330</v>
      </c>
      <c r="L42" s="126" t="n">
        <v>4047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126" t="n">
        <v>12185</v>
      </c>
      <c r="E43" s="126" t="n">
        <v>5606</v>
      </c>
      <c r="F43" s="78" t="n">
        <v>90.28</v>
      </c>
      <c r="G43" s="78" t="n">
        <v>94.14</v>
      </c>
      <c r="H43" s="78" t="n">
        <v>90.94</v>
      </c>
      <c r="I43" s="78" t="n">
        <v>453.51</v>
      </c>
      <c r="J43" s="126" t="n">
        <v>5558</v>
      </c>
      <c r="K43" s="78" t="n">
        <v>343.66</v>
      </c>
      <c r="L43" s="126" t="n">
        <v>4212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126" t="n">
        <v>12425</v>
      </c>
      <c r="E44" s="126" t="n">
        <v>5729</v>
      </c>
      <c r="F44" s="78" t="n">
        <v>91.52</v>
      </c>
      <c r="G44" s="78" t="n">
        <v>95.1</v>
      </c>
      <c r="H44" s="78" t="n">
        <v>92.06</v>
      </c>
      <c r="I44" s="78" t="n">
        <v>463.77</v>
      </c>
      <c r="J44" s="126" t="n">
        <v>5677</v>
      </c>
      <c r="K44" s="78" t="n">
        <v>353.69</v>
      </c>
      <c r="L44" s="126" t="n">
        <v>4329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126" t="n">
        <v>12680</v>
      </c>
      <c r="E45" s="126" t="n">
        <v>5873</v>
      </c>
      <c r="F45" s="78" t="n">
        <v>92.17</v>
      </c>
      <c r="G45" s="78" t="n">
        <v>95.22</v>
      </c>
      <c r="H45" s="78" t="n">
        <v>92.61</v>
      </c>
      <c r="I45" s="78" t="n">
        <v>477.88</v>
      </c>
      <c r="J45" s="126" t="n">
        <v>5842</v>
      </c>
      <c r="K45" s="78" t="n">
        <v>369.87</v>
      </c>
      <c r="L45" s="126" t="n">
        <v>452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126" t="n">
        <v>12061</v>
      </c>
      <c r="E46" s="126" t="n">
        <v>5483</v>
      </c>
      <c r="F46" s="78" t="n">
        <v>88.29</v>
      </c>
      <c r="G46" s="78" t="n">
        <v>92.93</v>
      </c>
      <c r="H46" s="78" t="n">
        <v>88.7</v>
      </c>
      <c r="I46" s="78" t="n">
        <v>446.71</v>
      </c>
      <c r="J46" s="126" t="n">
        <v>5460</v>
      </c>
      <c r="K46" s="78" t="n">
        <v>333.98</v>
      </c>
      <c r="L46" s="126" t="n">
        <v>4082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126" t="n">
        <v>12352</v>
      </c>
      <c r="E47" s="126" t="n">
        <v>5656</v>
      </c>
      <c r="F47" s="78" t="n">
        <v>90.97</v>
      </c>
      <c r="G47" s="78" t="n">
        <v>95.01</v>
      </c>
      <c r="H47" s="78" t="n">
        <v>91.34</v>
      </c>
      <c r="I47" s="78" t="n">
        <v>458.97</v>
      </c>
      <c r="J47" s="126" t="n">
        <v>5608</v>
      </c>
      <c r="K47" s="78" t="n">
        <v>347.54</v>
      </c>
      <c r="L47" s="126" t="n">
        <v>4246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126" t="n">
        <v>12682</v>
      </c>
      <c r="E48" s="126" t="n">
        <v>5819</v>
      </c>
      <c r="F48" s="78" t="n">
        <v>93.04</v>
      </c>
      <c r="G48" s="78" t="n">
        <v>96.88</v>
      </c>
      <c r="H48" s="78" t="n">
        <v>93.34</v>
      </c>
      <c r="I48" s="78" t="n">
        <v>472.28</v>
      </c>
      <c r="J48" s="126" t="n">
        <v>5765</v>
      </c>
      <c r="K48" s="78" t="n">
        <v>359.15</v>
      </c>
      <c r="L48" s="126" t="n">
        <v>438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126" t="n">
        <v>12936</v>
      </c>
      <c r="E49" s="126" t="n">
        <v>5951</v>
      </c>
      <c r="F49" s="78" t="n">
        <v>93.45</v>
      </c>
      <c r="G49" s="78" t="n">
        <v>96.98</v>
      </c>
      <c r="H49" s="78" t="n">
        <v>93.67</v>
      </c>
      <c r="I49" s="78" t="n">
        <v>488.33</v>
      </c>
      <c r="J49" s="126" t="n">
        <v>5955</v>
      </c>
      <c r="K49" s="78" t="n">
        <v>377.06</v>
      </c>
      <c r="L49" s="126" t="n">
        <v>459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126" t="n">
        <v>12228</v>
      </c>
      <c r="E50" s="126" t="n">
        <v>5520</v>
      </c>
      <c r="F50" s="78" t="n">
        <v>88.78</v>
      </c>
      <c r="G50" s="78" t="n">
        <v>93.86</v>
      </c>
      <c r="H50" s="78" t="n">
        <v>88.97</v>
      </c>
      <c r="I50" s="78" t="n">
        <v>447.69</v>
      </c>
      <c r="J50" s="126" t="n">
        <v>5458</v>
      </c>
      <c r="K50" s="78" t="n">
        <v>333.41</v>
      </c>
      <c r="L50" s="126" t="n">
        <v>4065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126" t="n">
        <v>12774</v>
      </c>
      <c r="E51" s="126" t="n">
        <v>5819</v>
      </c>
      <c r="F51" s="78" t="n">
        <v>93.51</v>
      </c>
      <c r="G51" s="78" t="n">
        <v>97.95</v>
      </c>
      <c r="H51" s="78" t="n">
        <v>93.68</v>
      </c>
      <c r="I51" s="78" t="n">
        <v>473.19</v>
      </c>
      <c r="J51" s="126" t="n">
        <v>5768</v>
      </c>
      <c r="K51" s="78" t="n">
        <v>356.21</v>
      </c>
      <c r="L51" s="126" t="n">
        <v>4342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126" t="n">
        <v>12940</v>
      </c>
      <c r="E52" s="126" t="n">
        <v>5931</v>
      </c>
      <c r="F52" s="78" t="n">
        <v>94.66</v>
      </c>
      <c r="G52" s="78" t="n">
        <v>98.5</v>
      </c>
      <c r="H52" s="78" t="n">
        <v>94.79</v>
      </c>
      <c r="I52" s="78" t="n">
        <v>482.65</v>
      </c>
      <c r="J52" s="126" t="n">
        <v>5881</v>
      </c>
      <c r="K52" s="78" t="n">
        <v>366.77</v>
      </c>
      <c r="L52" s="126" t="n">
        <v>4469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126" t="n">
        <v>13182</v>
      </c>
      <c r="E53" s="126" t="n">
        <v>6076</v>
      </c>
      <c r="F53" s="78" t="n">
        <v>95.39</v>
      </c>
      <c r="G53" s="78" t="n">
        <v>98.7</v>
      </c>
      <c r="H53" s="78" t="n">
        <v>95.52</v>
      </c>
      <c r="I53" s="78" t="n">
        <v>498.18</v>
      </c>
      <c r="J53" s="126" t="n">
        <v>6070</v>
      </c>
      <c r="K53" s="78" t="n">
        <v>382.23</v>
      </c>
      <c r="L53" s="126" t="n">
        <v>46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126" t="n">
        <v>12709</v>
      </c>
      <c r="E54" s="126" t="n">
        <v>5767</v>
      </c>
      <c r="F54" s="78" t="n">
        <v>92.69</v>
      </c>
      <c r="G54" s="78" t="n">
        <v>97.47</v>
      </c>
      <c r="H54" s="78" t="n">
        <v>92.86</v>
      </c>
      <c r="I54" s="78" t="n">
        <v>467.5</v>
      </c>
      <c r="J54" s="126" t="n">
        <v>5699</v>
      </c>
      <c r="K54" s="78" t="n">
        <v>350.47</v>
      </c>
      <c r="L54" s="126" t="n">
        <v>427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126" t="n">
        <v>12831</v>
      </c>
      <c r="E55" s="126" t="n">
        <v>5906</v>
      </c>
      <c r="F55" s="78" t="n">
        <v>94.19</v>
      </c>
      <c r="G55" s="78" t="n">
        <v>97.67</v>
      </c>
      <c r="H55" s="78" t="n">
        <v>94.39</v>
      </c>
      <c r="I55" s="78" t="n">
        <v>477.17</v>
      </c>
      <c r="J55" s="126" t="n">
        <v>5818</v>
      </c>
      <c r="K55" s="78" t="n">
        <v>355.24</v>
      </c>
      <c r="L55" s="126" t="n">
        <v>4331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126" t="n">
        <v>13067</v>
      </c>
      <c r="E56" s="126" t="n">
        <v>6077</v>
      </c>
      <c r="F56" s="78" t="n">
        <v>96.29</v>
      </c>
      <c r="G56" s="78" t="n">
        <v>98.82</v>
      </c>
      <c r="H56" s="78" t="n">
        <v>96.49</v>
      </c>
      <c r="I56" s="78" t="n">
        <v>492.91</v>
      </c>
      <c r="J56" s="126" t="n">
        <v>6010</v>
      </c>
      <c r="K56" s="78" t="n">
        <v>373.16</v>
      </c>
      <c r="L56" s="126" t="n">
        <v>4550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126" t="n">
        <v>13226</v>
      </c>
      <c r="E57" s="126" t="n">
        <v>6209</v>
      </c>
      <c r="F57" s="78" t="n">
        <v>96.74</v>
      </c>
      <c r="G57" s="78" t="n">
        <v>98.3</v>
      </c>
      <c r="H57" s="78" t="n">
        <v>96.91</v>
      </c>
      <c r="I57" s="78" t="n">
        <v>507.44</v>
      </c>
      <c r="J57" s="126" t="n">
        <v>6185</v>
      </c>
      <c r="K57" s="78" t="n">
        <v>387.22</v>
      </c>
      <c r="L57" s="126" t="n">
        <v>472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126" t="n">
        <v>12724</v>
      </c>
      <c r="E58" s="126" t="n">
        <v>5869</v>
      </c>
      <c r="F58" s="78" t="n">
        <v>93.54</v>
      </c>
      <c r="G58" s="78" t="n">
        <v>96.77</v>
      </c>
      <c r="H58" s="78" t="n">
        <v>93.72</v>
      </c>
      <c r="I58" s="78" t="n">
        <v>475.06</v>
      </c>
      <c r="J58" s="126" t="n">
        <v>5791</v>
      </c>
      <c r="K58" s="78" t="n">
        <v>351.94</v>
      </c>
      <c r="L58" s="126" t="n">
        <v>4290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126" t="n">
        <v>12977</v>
      </c>
      <c r="E59" s="126" t="n">
        <v>6032</v>
      </c>
      <c r="F59" s="78" t="n">
        <v>95.71</v>
      </c>
      <c r="G59" s="78" t="n">
        <v>98.24</v>
      </c>
      <c r="H59" s="78" t="n">
        <v>95.87</v>
      </c>
      <c r="I59" s="78" t="n">
        <v>489.15</v>
      </c>
      <c r="J59" s="126" t="n">
        <v>5962</v>
      </c>
      <c r="K59" s="78" t="n">
        <v>363.73</v>
      </c>
      <c r="L59" s="126" t="n">
        <v>4433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126" t="n">
        <v>13196</v>
      </c>
      <c r="E60" s="126" t="n">
        <v>6213</v>
      </c>
      <c r="F60" s="78" t="n">
        <v>98.32</v>
      </c>
      <c r="G60" s="78" t="n">
        <v>99.54</v>
      </c>
      <c r="H60" s="78" t="n">
        <v>98.41</v>
      </c>
      <c r="I60" s="78" t="n">
        <v>503.97</v>
      </c>
      <c r="J60" s="126" t="n">
        <v>6138</v>
      </c>
      <c r="K60" s="78" t="n">
        <v>377.9</v>
      </c>
      <c r="L60" s="126" t="n">
        <v>4602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126" t="n">
        <v>13453</v>
      </c>
      <c r="E61" s="126" t="n">
        <v>6396</v>
      </c>
      <c r="F61" s="78" t="n">
        <v>100.01</v>
      </c>
      <c r="G61" s="78" t="n">
        <v>100.22</v>
      </c>
      <c r="H61" s="78" t="n">
        <v>100.04</v>
      </c>
      <c r="I61" s="78" t="n">
        <v>522.29</v>
      </c>
      <c r="J61" s="126" t="n">
        <v>6357</v>
      </c>
      <c r="K61" s="78" t="n">
        <v>393.69</v>
      </c>
      <c r="L61" s="126" t="n">
        <v>479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126" t="n">
        <v>13000</v>
      </c>
      <c r="E62" s="126" t="n">
        <v>6098</v>
      </c>
      <c r="F62" s="78" t="n">
        <v>97.68</v>
      </c>
      <c r="G62" s="78" t="n">
        <v>99.23</v>
      </c>
      <c r="H62" s="78" t="n">
        <v>97.73</v>
      </c>
      <c r="I62" s="78" t="n">
        <v>496.96</v>
      </c>
      <c r="J62" s="126" t="n">
        <v>6050</v>
      </c>
      <c r="K62" s="78" t="n">
        <v>369.09</v>
      </c>
      <c r="L62" s="126" t="n">
        <v>4493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126" t="n">
        <v>13077</v>
      </c>
      <c r="E63" s="126" t="n">
        <v>6216</v>
      </c>
      <c r="F63" s="78" t="n">
        <v>99.85</v>
      </c>
      <c r="G63" s="78" t="n">
        <v>100.08</v>
      </c>
      <c r="H63" s="78" t="n">
        <v>99.89</v>
      </c>
      <c r="I63" s="78" t="n">
        <v>503.61</v>
      </c>
      <c r="J63" s="126" t="n">
        <v>6130</v>
      </c>
      <c r="K63" s="78" t="n">
        <v>371.81</v>
      </c>
      <c r="L63" s="126" t="n">
        <v>4526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126" t="n">
        <v>13260</v>
      </c>
      <c r="E64" s="126" t="n">
        <v>6341</v>
      </c>
      <c r="F64" s="78" t="n">
        <v>101.09</v>
      </c>
      <c r="G64" s="78" t="n">
        <v>100.67</v>
      </c>
      <c r="H64" s="78" t="n">
        <v>101.07</v>
      </c>
      <c r="I64" s="78" t="n">
        <v>512.96</v>
      </c>
      <c r="J64" s="126" t="n">
        <v>6240</v>
      </c>
      <c r="K64" s="78" t="n">
        <v>383.74</v>
      </c>
      <c r="L64" s="126" t="n">
        <v>4668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126" t="n">
        <v>13347</v>
      </c>
      <c r="E65" s="126" t="n">
        <v>6440</v>
      </c>
      <c r="F65" s="78" t="n">
        <v>101.4</v>
      </c>
      <c r="G65" s="78" t="n">
        <v>100.02</v>
      </c>
      <c r="H65" s="78" t="n">
        <v>101.33</v>
      </c>
      <c r="I65" s="78" t="n">
        <v>529.63</v>
      </c>
      <c r="J65" s="126" t="n">
        <v>6439</v>
      </c>
      <c r="K65" s="78" t="n">
        <v>399.79</v>
      </c>
      <c r="L65" s="126" t="n">
        <v>486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126" t="n">
        <v>13183</v>
      </c>
      <c r="E66" s="126" t="n">
        <v>6236</v>
      </c>
      <c r="F66" s="78" t="n">
        <v>99.59</v>
      </c>
      <c r="G66" s="78" t="n">
        <v>100.18</v>
      </c>
      <c r="H66" s="78" t="n">
        <v>99.5</v>
      </c>
      <c r="I66" s="78" t="n">
        <v>507.2</v>
      </c>
      <c r="J66" s="126" t="n">
        <v>6166</v>
      </c>
      <c r="K66" s="78" t="n">
        <v>376.12</v>
      </c>
      <c r="L66" s="126" t="n">
        <v>4572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126" t="n">
        <v>13266</v>
      </c>
      <c r="E67" s="126" t="n">
        <v>6336</v>
      </c>
      <c r="F67" s="78" t="n">
        <v>100.9</v>
      </c>
      <c r="G67" s="78" t="n">
        <v>100.49</v>
      </c>
      <c r="H67" s="78" t="n">
        <v>100.76</v>
      </c>
      <c r="I67" s="78" t="n">
        <v>513.94</v>
      </c>
      <c r="J67" s="126" t="n">
        <v>6245</v>
      </c>
      <c r="K67" s="78" t="n">
        <v>379.32</v>
      </c>
      <c r="L67" s="126" t="n">
        <v>4609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126" t="n">
        <v>13523</v>
      </c>
      <c r="E68" s="126" t="n">
        <v>6466</v>
      </c>
      <c r="F68" s="78" t="n">
        <v>102.07</v>
      </c>
      <c r="G68" s="78" t="n">
        <v>101.44</v>
      </c>
      <c r="H68" s="78" t="n">
        <v>101.85</v>
      </c>
      <c r="I68" s="78" t="n">
        <v>526.45</v>
      </c>
      <c r="J68" s="126" t="n">
        <v>6392</v>
      </c>
      <c r="K68" s="78" t="n">
        <v>393.66</v>
      </c>
      <c r="L68" s="126" t="n">
        <v>4779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126" t="n">
        <v>13772</v>
      </c>
      <c r="E69" s="126" t="n">
        <v>6625</v>
      </c>
      <c r="F69" s="78" t="n">
        <v>102.4</v>
      </c>
      <c r="G69" s="78" t="n">
        <v>101.09</v>
      </c>
      <c r="H69" s="78" t="n">
        <v>102.09</v>
      </c>
      <c r="I69" s="78" t="n">
        <v>544.56</v>
      </c>
      <c r="J69" s="126" t="n">
        <v>6606</v>
      </c>
      <c r="K69" s="78" t="n">
        <v>411.75</v>
      </c>
      <c r="L69" s="126" t="n">
        <v>499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126" t="n">
        <v>13287</v>
      </c>
      <c r="E70" s="126" t="n">
        <v>6269</v>
      </c>
      <c r="F70" s="78" t="n">
        <v>98.5</v>
      </c>
      <c r="G70" s="78" t="n">
        <v>99.14</v>
      </c>
      <c r="H70" s="78" t="n">
        <v>98.21</v>
      </c>
      <c r="I70" s="78" t="n">
        <v>509.25</v>
      </c>
      <c r="J70" s="126" t="n">
        <v>6178</v>
      </c>
      <c r="K70" s="78" t="n">
        <v>376</v>
      </c>
      <c r="L70" s="126" t="n">
        <v>4561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126" t="n">
        <v>13524</v>
      </c>
      <c r="E71" s="126" t="n">
        <v>6418</v>
      </c>
      <c r="F71" s="78" t="n">
        <v>101.14</v>
      </c>
      <c r="G71" s="78" t="n">
        <v>101.18</v>
      </c>
      <c r="H71" s="78" t="n">
        <v>100.81</v>
      </c>
      <c r="I71" s="78" t="n">
        <v>519.02</v>
      </c>
      <c r="J71" s="126" t="n">
        <v>6295</v>
      </c>
      <c r="K71" s="78" t="n">
        <v>385.17</v>
      </c>
      <c r="L71" s="126" t="n">
        <v>467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126" t="n">
        <v>13975</v>
      </c>
      <c r="E72" s="126" t="n">
        <v>6627</v>
      </c>
      <c r="F72" s="78" t="n">
        <v>103.12</v>
      </c>
      <c r="G72" s="78" t="n">
        <v>103.18</v>
      </c>
      <c r="H72" s="78" t="n">
        <v>102.73</v>
      </c>
      <c r="I72" s="78" t="n">
        <v>542.33</v>
      </c>
      <c r="J72" s="126" t="n">
        <v>6574</v>
      </c>
      <c r="K72" s="78" t="n">
        <v>404.55</v>
      </c>
      <c r="L72" s="126" t="n">
        <v>4904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126" t="n">
        <v>14083</v>
      </c>
      <c r="E73" s="126" t="n">
        <v>6692</v>
      </c>
      <c r="F73" s="78" t="n">
        <v>102.42</v>
      </c>
      <c r="G73" s="78" t="n">
        <v>102.22</v>
      </c>
      <c r="H73" s="78" t="n">
        <v>101.98</v>
      </c>
      <c r="I73" s="78" t="n">
        <v>550.26</v>
      </c>
      <c r="J73" s="126" t="n">
        <v>6667</v>
      </c>
      <c r="K73" s="78" t="n">
        <v>415.47</v>
      </c>
      <c r="L73" s="126" t="n">
        <v>50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126" t="n">
        <v>13613</v>
      </c>
      <c r="E74" s="126" t="n">
        <v>6333</v>
      </c>
      <c r="F74" s="78" t="n">
        <v>98.78</v>
      </c>
      <c r="G74" s="78" t="n">
        <v>100.72</v>
      </c>
      <c r="H74" s="78" t="n">
        <v>98.39</v>
      </c>
      <c r="I74" s="78" t="n">
        <v>518.2</v>
      </c>
      <c r="J74" s="126" t="n">
        <v>6280</v>
      </c>
      <c r="K74" s="78" t="n">
        <v>382.41</v>
      </c>
      <c r="L74" s="126" t="n">
        <v>463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126" t="n">
        <v>13777</v>
      </c>
      <c r="E75" s="126" t="n">
        <v>6455</v>
      </c>
      <c r="F75" s="78" t="n">
        <v>100.36</v>
      </c>
      <c r="G75" s="78" t="n">
        <v>101.63</v>
      </c>
      <c r="H75" s="78" t="n">
        <v>99.98</v>
      </c>
      <c r="I75" s="78" t="n">
        <v>523.38</v>
      </c>
      <c r="J75" s="126" t="n">
        <v>6344</v>
      </c>
      <c r="K75" s="78" t="n">
        <v>385.53</v>
      </c>
      <c r="L75" s="126" t="n">
        <v>4673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126" t="n">
        <v>14212</v>
      </c>
      <c r="E76" s="126" t="n">
        <v>6682</v>
      </c>
      <c r="F76" s="78" t="n">
        <v>102.63</v>
      </c>
      <c r="G76" s="78" t="n">
        <v>103.55</v>
      </c>
      <c r="H76" s="78" t="n">
        <v>102.21</v>
      </c>
      <c r="I76" s="78" t="n">
        <v>547</v>
      </c>
      <c r="J76" s="126" t="n">
        <v>6628</v>
      </c>
      <c r="K76" s="78" t="n">
        <v>411.65</v>
      </c>
      <c r="L76" s="126" t="n">
        <v>4988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126" t="n">
        <v>14265</v>
      </c>
      <c r="E77" s="126" t="n">
        <v>6747</v>
      </c>
      <c r="F77" s="78" t="n">
        <v>102.69</v>
      </c>
      <c r="G77" s="78" t="n">
        <v>102.97</v>
      </c>
      <c r="H77" s="78" t="n">
        <v>102.25</v>
      </c>
      <c r="I77" s="78" t="n">
        <v>558.68</v>
      </c>
      <c r="J77" s="126" t="n">
        <v>6769</v>
      </c>
      <c r="K77" s="78" t="n">
        <v>420.39</v>
      </c>
      <c r="L77" s="126" t="n">
        <v>509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126" t="n">
        <v>14027</v>
      </c>
      <c r="E78" s="126" t="n">
        <v>6525</v>
      </c>
      <c r="F78" s="78" t="n">
        <v>100.74</v>
      </c>
      <c r="G78" s="78" t="n">
        <v>102.74</v>
      </c>
      <c r="H78" s="78" t="n">
        <v>100.35</v>
      </c>
      <c r="I78" s="78" t="n">
        <v>536.96</v>
      </c>
      <c r="J78" s="126" t="n">
        <v>6508</v>
      </c>
      <c r="K78" s="78" t="n">
        <v>398.84</v>
      </c>
      <c r="L78" s="126" t="n">
        <v>4834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126" t="n">
        <v>14144</v>
      </c>
      <c r="E79" s="126" t="n">
        <v>6657</v>
      </c>
      <c r="F79" s="78" t="n">
        <v>102.44</v>
      </c>
      <c r="G79" s="78" t="n">
        <v>103.29</v>
      </c>
      <c r="H79" s="78" t="n">
        <v>102.06</v>
      </c>
      <c r="I79" s="78" t="n">
        <v>545.74</v>
      </c>
      <c r="J79" s="126" t="n">
        <v>6616</v>
      </c>
      <c r="K79" s="78" t="n">
        <v>407.15</v>
      </c>
      <c r="L79" s="126" t="n">
        <v>493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126" t="n">
        <v>14378</v>
      </c>
      <c r="E80" s="126" t="n">
        <v>6797</v>
      </c>
      <c r="F80" s="78" t="n">
        <v>103.85</v>
      </c>
      <c r="G80" s="78" t="n">
        <v>104.23</v>
      </c>
      <c r="H80" s="78" t="n">
        <v>103.46</v>
      </c>
      <c r="I80" s="78" t="n">
        <v>560.77</v>
      </c>
      <c r="J80" s="126" t="n">
        <v>6797</v>
      </c>
      <c r="K80" s="78" t="n">
        <v>421.65</v>
      </c>
      <c r="L80" s="126" t="n">
        <v>5111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126" t="n">
        <v>14449</v>
      </c>
      <c r="E81" s="126" t="n">
        <v>6877</v>
      </c>
      <c r="F81" s="78" t="n">
        <v>104.02</v>
      </c>
      <c r="G81" s="78" t="n">
        <v>103.69</v>
      </c>
      <c r="H81" s="78" t="n">
        <v>103.62</v>
      </c>
      <c r="I81" s="78" t="n">
        <v>572.53</v>
      </c>
      <c r="J81" s="126" t="n">
        <v>6939</v>
      </c>
      <c r="K81" s="78" t="n">
        <v>430.68</v>
      </c>
      <c r="L81" s="126" t="n">
        <v>5220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6</v>
      </c>
      <c r="D82" s="126" t="n">
        <v>14073</v>
      </c>
      <c r="E82" s="126" t="n">
        <v>6551</v>
      </c>
      <c r="F82" s="78" t="n">
        <v>100.28</v>
      </c>
      <c r="G82" s="78" t="n">
        <v>102.25</v>
      </c>
      <c r="H82" s="78" t="n">
        <v>99.93</v>
      </c>
      <c r="I82" s="78" t="n">
        <v>541.37</v>
      </c>
      <c r="J82" s="126" t="n">
        <v>6564</v>
      </c>
      <c r="K82" s="78" t="n">
        <v>402.79</v>
      </c>
      <c r="L82" s="126" t="n">
        <v>4884</v>
      </c>
    </row>
    <row r="83" customFormat="false" ht="11.1" hidden="false" customHeight="true" outlineLevel="0" collapsed="false">
      <c r="A83" s="82"/>
      <c r="B83" s="71" t="s">
        <v>187</v>
      </c>
      <c r="C83" s="78" t="n">
        <v>560.22</v>
      </c>
      <c r="D83" s="126" t="n">
        <v>14478</v>
      </c>
      <c r="E83" s="126" t="n">
        <v>6794</v>
      </c>
      <c r="F83" s="78" t="n">
        <v>104.15</v>
      </c>
      <c r="G83" s="78" t="n">
        <v>105.36</v>
      </c>
      <c r="H83" s="78" t="n">
        <v>103.81</v>
      </c>
      <c r="I83" s="78" t="n">
        <v>557.45</v>
      </c>
      <c r="J83" s="126" t="n">
        <v>6761</v>
      </c>
      <c r="K83" s="78" t="n">
        <v>415.95</v>
      </c>
      <c r="L83" s="126" t="n">
        <v>5045</v>
      </c>
    </row>
    <row r="84" customFormat="false" ht="11.1" hidden="false" customHeight="true" outlineLevel="0" collapsed="false">
      <c r="A84" s="82"/>
      <c r="B84" s="71" t="s">
        <v>188</v>
      </c>
      <c r="C84" s="78" t="n">
        <v>569.53</v>
      </c>
      <c r="D84" s="126" t="n">
        <v>14644</v>
      </c>
      <c r="E84" s="126" t="n">
        <v>6906</v>
      </c>
      <c r="F84" s="78" t="n">
        <v>105.26</v>
      </c>
      <c r="G84" s="78" t="n">
        <v>105.94</v>
      </c>
      <c r="H84" s="78" t="n">
        <v>104.9</v>
      </c>
      <c r="I84" s="78" t="n">
        <v>569.46</v>
      </c>
      <c r="J84" s="126" t="n">
        <v>6905</v>
      </c>
      <c r="K84" s="78" t="n">
        <v>426.97</v>
      </c>
      <c r="L84" s="126" t="n">
        <v>5178</v>
      </c>
    </row>
    <row r="85" customFormat="false" ht="11.1" hidden="false" customHeight="true" outlineLevel="0" collapsed="false">
      <c r="A85" s="82"/>
      <c r="B85" s="71" t="s">
        <v>189</v>
      </c>
      <c r="C85" s="78" t="n">
        <v>575.49</v>
      </c>
      <c r="D85" s="126" t="n">
        <v>14703</v>
      </c>
      <c r="E85" s="126" t="n">
        <v>6979</v>
      </c>
      <c r="F85" s="78" t="n">
        <v>105.01</v>
      </c>
      <c r="G85" s="78" t="n">
        <v>105.02</v>
      </c>
      <c r="H85" s="78" t="n">
        <v>104.66</v>
      </c>
      <c r="I85" s="78" t="n">
        <v>580.99</v>
      </c>
      <c r="J85" s="126" t="n">
        <v>7046</v>
      </c>
      <c r="K85" s="78" t="n">
        <v>438.2</v>
      </c>
      <c r="L85" s="126" t="n">
        <v>5314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7.29962205134889</v>
      </c>
      <c r="D88" s="81" t="n">
        <v>8.8838555429722</v>
      </c>
      <c r="E88" s="81" t="n">
        <v>6.48910664025853</v>
      </c>
      <c r="F88" s="81" t="n">
        <v>2.22586691658857</v>
      </c>
      <c r="G88" s="81" t="n">
        <v>3.7332408691632</v>
      </c>
      <c r="H88" s="81" t="n">
        <v>1.4593546915973</v>
      </c>
      <c r="I88" s="81" t="n">
        <v>7.21027537219032</v>
      </c>
      <c r="J88" s="81" t="n">
        <v>6.3975509780522</v>
      </c>
      <c r="K88" s="81" t="n">
        <v>6.47425308367646</v>
      </c>
      <c r="L88" s="81" t="n">
        <v>5.6673373574782</v>
      </c>
    </row>
    <row r="89" customFormat="false" ht="12" hidden="true" customHeight="true" outlineLevel="0" collapsed="false">
      <c r="A89" s="77" t="n">
        <v>1993</v>
      </c>
      <c r="B89" s="77"/>
      <c r="C89" s="81" t="n">
        <v>2.89987975367723</v>
      </c>
      <c r="D89" s="81" t="n">
        <v>4.280596324974</v>
      </c>
      <c r="E89" s="81" t="n">
        <v>2.15848465567031</v>
      </c>
      <c r="F89" s="81" t="n">
        <v>-0.802200320880132</v>
      </c>
      <c r="G89" s="81" t="n">
        <v>0.523676880222837</v>
      </c>
      <c r="H89" s="81" t="n">
        <v>-1.51702438476232</v>
      </c>
      <c r="I89" s="81" t="n">
        <v>2.67804199189203</v>
      </c>
      <c r="J89" s="81" t="n">
        <v>1.94089534770312</v>
      </c>
      <c r="K89" s="81" t="n">
        <v>1.40811794169066</v>
      </c>
      <c r="L89" s="81" t="n">
        <v>0.679149476356727</v>
      </c>
    </row>
    <row r="90" customFormat="false" ht="12" hidden="true" customHeight="true" outlineLevel="0" collapsed="false">
      <c r="A90" s="77" t="n">
        <v>1994</v>
      </c>
      <c r="B90" s="77"/>
      <c r="C90" s="81" t="n">
        <v>5.09983061550902</v>
      </c>
      <c r="D90" s="81" t="n">
        <v>5.20867965511891</v>
      </c>
      <c r="E90" s="81" t="n">
        <v>4.78631659639707</v>
      </c>
      <c r="F90" s="81" t="n">
        <v>2.65711645101663</v>
      </c>
      <c r="G90" s="81" t="n">
        <v>2.7710042119264</v>
      </c>
      <c r="H90" s="81" t="n">
        <v>2.33911455956184</v>
      </c>
      <c r="I90" s="81" t="n">
        <v>4.37547143126535</v>
      </c>
      <c r="J90" s="81" t="n">
        <v>4.06142365097588</v>
      </c>
      <c r="K90" s="81" t="n">
        <v>4.14239783793857</v>
      </c>
      <c r="L90" s="81" t="n">
        <v>3.83306014373976</v>
      </c>
    </row>
    <row r="91" customFormat="false" ht="12" hidden="true" customHeight="true" outlineLevel="0" collapsed="false">
      <c r="A91" s="77" t="n">
        <v>1995</v>
      </c>
      <c r="B91" s="77"/>
      <c r="C91" s="81" t="n">
        <v>3.80002021586046</v>
      </c>
      <c r="D91" s="81" t="n">
        <v>3.56668843617672</v>
      </c>
      <c r="E91" s="81" t="n">
        <v>3.49778245164831</v>
      </c>
      <c r="F91" s="81" t="n">
        <v>1.89061444969616</v>
      </c>
      <c r="G91" s="81" t="n">
        <v>1.65012942191545</v>
      </c>
      <c r="H91" s="81" t="n">
        <v>1.59438064444197</v>
      </c>
      <c r="I91" s="81" t="n">
        <v>3.58794270583385</v>
      </c>
      <c r="J91" s="81" t="n">
        <v>3.28690295591412</v>
      </c>
      <c r="K91" s="81" t="n">
        <v>4.19239373601792</v>
      </c>
      <c r="L91" s="81" t="n">
        <v>3.88585306618094</v>
      </c>
    </row>
    <row r="92" customFormat="false" ht="12" hidden="true" customHeight="true" outlineLevel="0" collapsed="false">
      <c r="A92" s="77" t="n">
        <v>1996</v>
      </c>
      <c r="B92" s="77"/>
      <c r="C92" s="81" t="n">
        <v>1.50017582298683</v>
      </c>
      <c r="D92" s="81" t="n">
        <v>1.77786818551668</v>
      </c>
      <c r="E92" s="81" t="n">
        <v>1.20604347057784</v>
      </c>
      <c r="F92" s="81" t="n">
        <v>0.994035785288276</v>
      </c>
      <c r="G92" s="81" t="n">
        <v>1.27320954907162</v>
      </c>
      <c r="H92" s="81" t="n">
        <v>0.713345039508326</v>
      </c>
      <c r="I92" s="81" t="n">
        <v>1.71848089123372</v>
      </c>
      <c r="J92" s="81" t="n">
        <v>1.42869859355528</v>
      </c>
      <c r="K92" s="81" t="n">
        <v>1.46791485950672</v>
      </c>
      <c r="L92" s="81" t="n">
        <v>1.17475160724723</v>
      </c>
    </row>
    <row r="93" customFormat="false" ht="12" hidden="true" customHeight="true" outlineLevel="0" collapsed="false">
      <c r="A93" s="77" t="n">
        <v>1997</v>
      </c>
      <c r="B93" s="77"/>
      <c r="C93" s="81" t="n">
        <v>2.10001172595381</v>
      </c>
      <c r="D93" s="81" t="n">
        <v>2.19650637566456</v>
      </c>
      <c r="E93" s="81" t="n">
        <v>1.90754725217164</v>
      </c>
      <c r="F93" s="81" t="n">
        <v>1.80446194225723</v>
      </c>
      <c r="G93" s="81" t="n">
        <v>1.89628077527502</v>
      </c>
      <c r="H93" s="81" t="n">
        <v>1.61272747085104</v>
      </c>
      <c r="I93" s="81" t="n">
        <v>1.89788296566987</v>
      </c>
      <c r="J93" s="81" t="n">
        <v>1.70257580411601</v>
      </c>
      <c r="K93" s="81" t="n">
        <v>1.47348225684721</v>
      </c>
      <c r="L93" s="81" t="n">
        <v>1.28242158165328</v>
      </c>
    </row>
    <row r="94" customFormat="false" ht="12" hidden="true" customHeight="true" outlineLevel="0" collapsed="false">
      <c r="A94" s="77" t="n">
        <v>1998</v>
      </c>
      <c r="B94" s="77"/>
      <c r="C94" s="81" t="n">
        <v>2.59973480616837</v>
      </c>
      <c r="D94" s="81" t="n">
        <v>1.38658009504624</v>
      </c>
      <c r="E94" s="81" t="n">
        <v>2.6300008566778</v>
      </c>
      <c r="F94" s="81" t="n">
        <v>2.03029326458267</v>
      </c>
      <c r="G94" s="81" t="n">
        <v>0.832819247378154</v>
      </c>
      <c r="H94" s="81" t="n">
        <v>2.04825737265415</v>
      </c>
      <c r="I94" s="81" t="n">
        <v>2.2774240026082</v>
      </c>
      <c r="J94" s="81" t="n">
        <v>2.30400828407473</v>
      </c>
      <c r="K94" s="81" t="n">
        <v>1.90946879648554</v>
      </c>
      <c r="L94" s="81" t="n">
        <v>1.93920036502595</v>
      </c>
    </row>
    <row r="95" customFormat="false" ht="12" hidden="true" customHeight="true" outlineLevel="0" collapsed="false">
      <c r="A95" s="77" t="n">
        <v>1999</v>
      </c>
      <c r="B95" s="77"/>
      <c r="C95" s="81" t="n">
        <v>2.37206036491671</v>
      </c>
      <c r="D95" s="81" t="n">
        <v>1.00497665985108</v>
      </c>
      <c r="E95" s="81" t="n">
        <v>2.29966611018364</v>
      </c>
      <c r="F95" s="81" t="n">
        <v>2.0109496736155</v>
      </c>
      <c r="G95" s="81" t="n">
        <v>0.652595085143261</v>
      </c>
      <c r="H95" s="81" t="n">
        <v>1.94409415720894</v>
      </c>
      <c r="I95" s="81" t="n">
        <v>2.33673689730698</v>
      </c>
      <c r="J95" s="81" t="n">
        <v>2.26477162498418</v>
      </c>
      <c r="K95" s="81" t="n">
        <v>1.44397683634703</v>
      </c>
      <c r="L95" s="81" t="n">
        <v>1.37078274492251</v>
      </c>
    </row>
    <row r="96" customFormat="false" ht="12" hidden="true" customHeight="true" outlineLevel="0" collapsed="false">
      <c r="A96" s="77" t="n">
        <v>2000</v>
      </c>
      <c r="B96" s="77"/>
      <c r="C96" s="81" t="n">
        <v>2.50994035785288</v>
      </c>
      <c r="D96" s="81" t="n">
        <v>0.624486755915441</v>
      </c>
      <c r="E96" s="81" t="n">
        <v>2.38260372893804</v>
      </c>
      <c r="F96" s="81" t="n">
        <v>3.20982557539477</v>
      </c>
      <c r="G96" s="81" t="n">
        <v>1.30685847431873</v>
      </c>
      <c r="H96" s="81" t="n">
        <v>3.08215647871353</v>
      </c>
      <c r="I96" s="81" t="n">
        <v>2.6471134958075</v>
      </c>
      <c r="J96" s="81" t="n">
        <v>2.52391949851534</v>
      </c>
      <c r="K96" s="81" t="n">
        <v>2.49922676599923</v>
      </c>
      <c r="L96" s="81" t="n">
        <v>2.37333038966774</v>
      </c>
    </row>
    <row r="97" customFormat="false" ht="12" hidden="false" customHeight="true" outlineLevel="0" collapsed="false">
      <c r="A97" s="77" t="n">
        <v>2001</v>
      </c>
      <c r="B97" s="77"/>
      <c r="C97" s="81" t="n">
        <v>2.45624242424245</v>
      </c>
      <c r="D97" s="81" t="n">
        <v>2.00797115202124</v>
      </c>
      <c r="E97" s="81" t="n">
        <v>2.26738394102411</v>
      </c>
      <c r="F97" s="81" t="n">
        <v>1.23999999999999</v>
      </c>
      <c r="G97" s="81" t="n">
        <v>0.799999999999997</v>
      </c>
      <c r="H97" s="81" t="n">
        <v>1.05999999999999</v>
      </c>
      <c r="I97" s="81" t="n">
        <v>2.39775641653127</v>
      </c>
      <c r="J97" s="81" t="n">
        <v>2.20836685438455</v>
      </c>
      <c r="K97" s="81" t="n">
        <v>2.38908969254079</v>
      </c>
      <c r="L97" s="81" t="n">
        <v>2.19969808065559</v>
      </c>
    </row>
    <row r="98" customFormat="false" ht="12" hidden="false" customHeight="true" outlineLevel="0" collapsed="false">
      <c r="A98" s="77" t="n">
        <v>2002</v>
      </c>
      <c r="B98" s="77"/>
      <c r="C98" s="81" t="n">
        <v>1.50769463741504</v>
      </c>
      <c r="D98" s="81" t="n">
        <v>2.0782168638833</v>
      </c>
      <c r="E98" s="81" t="n">
        <v>1.33260598503742</v>
      </c>
      <c r="F98" s="81" t="n">
        <v>0.0592651126037254</v>
      </c>
      <c r="G98" s="81" t="n">
        <v>0.615079365079367</v>
      </c>
      <c r="H98" s="81" t="n">
        <v>-0.118741341777167</v>
      </c>
      <c r="I98" s="81" t="n">
        <v>1.37227254259973</v>
      </c>
      <c r="J98" s="81" t="n">
        <v>1.19642646306426</v>
      </c>
      <c r="K98" s="81" t="n">
        <v>1.30313611173401</v>
      </c>
      <c r="L98" s="81" t="n">
        <v>1.12893015404094</v>
      </c>
      <c r="N98" s="127"/>
    </row>
    <row r="99" customFormat="false" ht="12" hidden="false" customHeight="true" outlineLevel="0" collapsed="false">
      <c r="A99" s="77" t="n">
        <v>2003</v>
      </c>
      <c r="B99" s="77"/>
      <c r="C99" s="81" t="n">
        <v>0.856868467426878</v>
      </c>
      <c r="D99" s="81" t="n">
        <v>1.83176888726875</v>
      </c>
      <c r="E99" s="81" t="n">
        <v>0.811351226639999</v>
      </c>
      <c r="F99" s="81" t="n">
        <v>-0.187561697926952</v>
      </c>
      <c r="G99" s="81" t="n">
        <v>0.778939065273107</v>
      </c>
      <c r="H99" s="81" t="n">
        <v>-0.227858133544686</v>
      </c>
      <c r="I99" s="81" t="n">
        <v>1.24477806172969</v>
      </c>
      <c r="J99" s="81" t="n">
        <v>1.19783766966125</v>
      </c>
      <c r="K99" s="81" t="n">
        <v>1.18834548662716</v>
      </c>
      <c r="L99" s="81" t="n">
        <v>1.14241001564946</v>
      </c>
      <c r="N99" s="127"/>
    </row>
    <row r="100" customFormat="false" ht="12" hidden="false" customHeight="true" outlineLevel="0" collapsed="false">
      <c r="A100" s="77" t="n">
        <v>2004</v>
      </c>
      <c r="B100" s="77"/>
      <c r="C100" s="81" t="n">
        <v>2.41517980955904</v>
      </c>
      <c r="D100" s="81" t="n">
        <v>2.02971183103632</v>
      </c>
      <c r="E100" s="81" t="n">
        <v>2.43734981119121</v>
      </c>
      <c r="F100" s="81" t="n">
        <v>1.63188606468204</v>
      </c>
      <c r="G100" s="81" t="n">
        <v>1.25232364739263</v>
      </c>
      <c r="H100" s="81" t="n">
        <v>1.64829709065634</v>
      </c>
      <c r="I100" s="81" t="n">
        <v>3.20128908469397</v>
      </c>
      <c r="J100" s="81" t="n">
        <v>3.22431881941509</v>
      </c>
      <c r="K100" s="81" t="n">
        <v>3.64629557869472</v>
      </c>
      <c r="L100" s="81" t="n">
        <v>3.67218525968333</v>
      </c>
      <c r="N100" s="128"/>
    </row>
    <row r="101" customFormat="false" ht="12" hidden="false" customHeight="true" outlineLevel="0" collapsed="false">
      <c r="A101" s="77" t="n">
        <v>2005</v>
      </c>
      <c r="B101" s="77"/>
      <c r="C101" s="81" t="n">
        <v>1.34723444587365</v>
      </c>
      <c r="D101" s="81" t="n">
        <v>1.57006525857835</v>
      </c>
      <c r="E101" s="81" t="n">
        <v>1.39261245159368</v>
      </c>
      <c r="F101" s="81" t="n">
        <v>0.88555858310626</v>
      </c>
      <c r="G101" s="81" t="n">
        <v>1.10155570586529</v>
      </c>
      <c r="H101" s="81" t="n">
        <v>0.928006251831576</v>
      </c>
      <c r="I101" s="81" t="n">
        <v>1.50135379061371</v>
      </c>
      <c r="J101" s="81" t="n">
        <v>1.5487714072971</v>
      </c>
      <c r="K101" s="81" t="n">
        <v>1.54312798494864</v>
      </c>
      <c r="L101" s="81" t="n">
        <v>1.5869857221033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2769367764917</v>
      </c>
      <c r="D102" s="81" t="n">
        <v>11.3879003558719</v>
      </c>
      <c r="E102" s="81" t="n">
        <v>8.59236234458258</v>
      </c>
      <c r="F102" s="81" t="n">
        <v>2.76547348258111</v>
      </c>
      <c r="G102" s="81" t="n">
        <v>4.70546402749793</v>
      </c>
      <c r="H102" s="81" t="n">
        <v>2.08042770804275</v>
      </c>
      <c r="I102" s="81" t="n">
        <v>8.92837435161684</v>
      </c>
      <c r="J102" s="81" t="n">
        <v>8.18842174774379</v>
      </c>
      <c r="K102" s="81" t="n">
        <v>8.15231096221049</v>
      </c>
      <c r="L102" s="81" t="n">
        <v>7.44466800804828</v>
      </c>
    </row>
    <row r="103" customFormat="false" ht="11.1" hidden="true" customHeight="true" outlineLevel="0" collapsed="false">
      <c r="A103" s="82"/>
      <c r="B103" s="71" t="s">
        <v>187</v>
      </c>
      <c r="C103" s="81" t="n">
        <v>6.43454918679932</v>
      </c>
      <c r="D103" s="81" t="n">
        <v>8.08666463228562</v>
      </c>
      <c r="E103" s="81" t="n">
        <v>5.67584612150516</v>
      </c>
      <c r="F103" s="81" t="n">
        <v>1.59793208788625</v>
      </c>
      <c r="G103" s="81" t="n">
        <v>3.16705336426915</v>
      </c>
      <c r="H103" s="81" t="n">
        <v>0.867877126869928</v>
      </c>
      <c r="I103" s="81" t="n">
        <v>6.59629221154351</v>
      </c>
      <c r="J103" s="81" t="n">
        <v>5.83176001678206</v>
      </c>
      <c r="K103" s="81" t="n">
        <v>5.54970978581852</v>
      </c>
      <c r="L103" s="81" t="n">
        <v>4.79934924078091</v>
      </c>
    </row>
    <row r="104" customFormat="false" ht="11.1" hidden="true" customHeight="true" outlineLevel="0" collapsed="false">
      <c r="A104" s="82"/>
      <c r="B104" s="71" t="s">
        <v>188</v>
      </c>
      <c r="C104" s="81" t="n">
        <v>7.6232026228154</v>
      </c>
      <c r="D104" s="81" t="n">
        <v>8.82995629717918</v>
      </c>
      <c r="E104" s="81" t="n">
        <v>6.75619834710743</v>
      </c>
      <c r="F104" s="81" t="n">
        <v>2.58831759356417</v>
      </c>
      <c r="G104" s="81" t="n">
        <v>3.73596149438458</v>
      </c>
      <c r="H104" s="81" t="n">
        <v>1.75996366526627</v>
      </c>
      <c r="I104" s="81" t="n">
        <v>7.52550037254956</v>
      </c>
      <c r="J104" s="81" t="n">
        <v>6.66255397902529</v>
      </c>
      <c r="K104" s="81" t="n">
        <v>7.00239170874306</v>
      </c>
      <c r="L104" s="81" t="n">
        <v>6.1419835150226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1142464880238</v>
      </c>
      <c r="D105" s="81" t="n">
        <v>7.4463052322831</v>
      </c>
      <c r="E105" s="81" t="n">
        <v>5.13375295043272</v>
      </c>
      <c r="F105" s="81" t="n">
        <v>1.96506550218341</v>
      </c>
      <c r="G105" s="81" t="n">
        <v>3.35372762293224</v>
      </c>
      <c r="H105" s="81" t="n">
        <v>1.11048794167135</v>
      </c>
      <c r="I105" s="81" t="n">
        <v>5.95971448127506</v>
      </c>
      <c r="J105" s="81" t="n">
        <v>5.07942733869386</v>
      </c>
      <c r="K105" s="81" t="n">
        <v>5.37061973507032</v>
      </c>
      <c r="L105" s="81" t="n">
        <v>4.4974874371859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1431480350234</v>
      </c>
      <c r="D106" s="81" t="n">
        <v>3.61119179010554</v>
      </c>
      <c r="E106" s="81" t="n">
        <v>1.2676344305868</v>
      </c>
      <c r="F106" s="81" t="n">
        <v>-2.37651444547997</v>
      </c>
      <c r="G106" s="81" t="n">
        <v>-0.984831333484266</v>
      </c>
      <c r="H106" s="81" t="n">
        <v>-3.22213366731185</v>
      </c>
      <c r="I106" s="81" t="n">
        <v>1.89209726443768</v>
      </c>
      <c r="J106" s="81" t="n">
        <v>1.01729399796542</v>
      </c>
      <c r="K106" s="81" t="n">
        <v>0.712810605555902</v>
      </c>
      <c r="L106" s="81" t="n">
        <v>-0.160513643659712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9105160349133</v>
      </c>
      <c r="D107" s="81" t="n">
        <v>4.80895915678525</v>
      </c>
      <c r="E107" s="81" t="n">
        <v>2.42689476825144</v>
      </c>
      <c r="F107" s="81" t="n">
        <v>-0.508846998959172</v>
      </c>
      <c r="G107" s="81" t="n">
        <v>0.955807938828286</v>
      </c>
      <c r="H107" s="81" t="n">
        <v>-1.33589946790444</v>
      </c>
      <c r="I107" s="81" t="n">
        <v>3.00044341528304</v>
      </c>
      <c r="J107" s="81" t="n">
        <v>2.1605550049554</v>
      </c>
      <c r="K107" s="81" t="n">
        <v>1.79122716748137</v>
      </c>
      <c r="L107" s="81" t="n">
        <v>0.957309184993534</v>
      </c>
    </row>
    <row r="108" customFormat="false" ht="11.1" hidden="true" customHeight="true" outlineLevel="0" collapsed="false">
      <c r="A108" s="82"/>
      <c r="B108" s="71" t="s">
        <v>188</v>
      </c>
      <c r="C108" s="81" t="n">
        <v>3.1974094507076</v>
      </c>
      <c r="D108" s="81" t="n">
        <v>4.57241945788081</v>
      </c>
      <c r="E108" s="81" t="n">
        <v>2.49661312173409</v>
      </c>
      <c r="F108" s="81" t="n">
        <v>-0.227298556654148</v>
      </c>
      <c r="G108" s="81" t="n">
        <v>1.10472823685373</v>
      </c>
      <c r="H108" s="81" t="n">
        <v>-0.9038161124749</v>
      </c>
      <c r="I108" s="81" t="n">
        <v>2.76463560334526</v>
      </c>
      <c r="J108" s="81" t="n">
        <v>2.06284943127048</v>
      </c>
      <c r="K108" s="81" t="n">
        <v>1.52117223395007</v>
      </c>
      <c r="L108" s="81" t="n">
        <v>0.826653306613224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471473832705</v>
      </c>
      <c r="D109" s="81" t="n">
        <v>4.03311025008806</v>
      </c>
      <c r="E109" s="81" t="n">
        <v>2.39476145930777</v>
      </c>
      <c r="F109" s="81" t="n">
        <v>-0.112701453848757</v>
      </c>
      <c r="G109" s="81" t="n">
        <v>0.942775707081793</v>
      </c>
      <c r="H109" s="81" t="n">
        <v>-0.621255824273362</v>
      </c>
      <c r="I109" s="81" t="n">
        <v>3.00835140497394</v>
      </c>
      <c r="J109" s="81" t="n">
        <v>2.48226950354611</v>
      </c>
      <c r="K109" s="81" t="n">
        <v>1.56621493105085</v>
      </c>
      <c r="L109" s="81" t="n">
        <v>1.0579466217840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354099177673</v>
      </c>
      <c r="D110" s="81" t="n">
        <v>6.56886563259205</v>
      </c>
      <c r="E110" s="81" t="n">
        <v>5.41086210377549</v>
      </c>
      <c r="F110" s="81" t="n">
        <v>2.78042959427208</v>
      </c>
      <c r="G110" s="81" t="n">
        <v>3.50977477992456</v>
      </c>
      <c r="H110" s="81" t="n">
        <v>2.37647058823529</v>
      </c>
      <c r="I110" s="81" t="n">
        <v>5.07370671439583</v>
      </c>
      <c r="J110" s="81" t="n">
        <v>4.65256797583082</v>
      </c>
      <c r="K110" s="81" t="n">
        <v>3.90263262336288</v>
      </c>
      <c r="L110" s="81" t="n">
        <v>3.48338692390141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608464595201</v>
      </c>
      <c r="D111" s="81" t="n">
        <v>5.29765646044716</v>
      </c>
      <c r="E111" s="81" t="n">
        <v>4.62225674888327</v>
      </c>
      <c r="F111" s="81" t="n">
        <v>2.54562361966755</v>
      </c>
      <c r="G111" s="81" t="n">
        <v>2.89596792158608</v>
      </c>
      <c r="H111" s="81" t="n">
        <v>2.22604704532414</v>
      </c>
      <c r="I111" s="81" t="n">
        <v>4.12800153066104</v>
      </c>
      <c r="J111" s="81" t="n">
        <v>3.80287155607294</v>
      </c>
      <c r="K111" s="81" t="n">
        <v>3.53520993270777</v>
      </c>
      <c r="L111" s="81" t="n">
        <v>3.20348539210661</v>
      </c>
    </row>
    <row r="112" customFormat="false" ht="11.1" hidden="true" customHeight="true" outlineLevel="0" collapsed="false">
      <c r="A112" s="82"/>
      <c r="B112" s="71" t="s">
        <v>188</v>
      </c>
      <c r="C112" s="81" t="n">
        <v>4.72073077191271</v>
      </c>
      <c r="D112" s="81" t="n">
        <v>4.61686158142783</v>
      </c>
      <c r="E112" s="81" t="n">
        <v>4.45619335347432</v>
      </c>
      <c r="F112" s="81" t="n">
        <v>2.56293427497437</v>
      </c>
      <c r="G112" s="81" t="n">
        <v>2.45847902097903</v>
      </c>
      <c r="H112" s="81" t="n">
        <v>2.31955860826483</v>
      </c>
      <c r="I112" s="81" t="n">
        <v>4.13421070988447</v>
      </c>
      <c r="J112" s="81" t="n">
        <v>3.87230827351719</v>
      </c>
      <c r="K112" s="81" t="n">
        <v>4.04562412084889</v>
      </c>
      <c r="L112" s="81" t="n">
        <v>3.80124223602485</v>
      </c>
    </row>
    <row r="113" customFormat="false" ht="11.1" hidden="true" customHeight="true" outlineLevel="0" collapsed="false">
      <c r="A113" s="82"/>
      <c r="B113" s="71" t="s">
        <v>189</v>
      </c>
      <c r="C113" s="81" t="n">
        <v>4.95843630644799</v>
      </c>
      <c r="D113" s="81" t="n">
        <v>4.46927374301676</v>
      </c>
      <c r="E113" s="81" t="n">
        <v>4.71405079481089</v>
      </c>
      <c r="F113" s="81" t="n">
        <v>2.73045244273948</v>
      </c>
      <c r="G113" s="81" t="n">
        <v>2.25890529973935</v>
      </c>
      <c r="H113" s="81" t="n">
        <v>2.47823174815807</v>
      </c>
      <c r="I113" s="81" t="n">
        <v>4.21052631578948</v>
      </c>
      <c r="J113" s="81" t="n">
        <v>3.95192132580587</v>
      </c>
      <c r="K113" s="81" t="n">
        <v>5.00950987564008</v>
      </c>
      <c r="L113" s="81" t="n">
        <v>4.734713300023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19815874361331</v>
      </c>
      <c r="D114" s="81" t="n">
        <v>3.99824638316528</v>
      </c>
      <c r="E114" s="81" t="n">
        <v>3.94560429036584</v>
      </c>
      <c r="F114" s="81" t="n">
        <v>2.39173342621619</v>
      </c>
      <c r="G114" s="81" t="n">
        <v>2.18687872763419</v>
      </c>
      <c r="H114" s="81" t="n">
        <v>2.13743966904161</v>
      </c>
      <c r="I114" s="81" t="n">
        <v>4.00302829563739</v>
      </c>
      <c r="J114" s="81" t="n">
        <v>3.75288683602773</v>
      </c>
      <c r="K114" s="81" t="n">
        <v>5.04201680672271</v>
      </c>
      <c r="L114" s="81" t="n">
        <v>4.79026411185915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4118076466832</v>
      </c>
      <c r="D115" s="81" t="n">
        <v>3.90551718257012</v>
      </c>
      <c r="E115" s="81" t="n">
        <v>4.06534249118246</v>
      </c>
      <c r="F115" s="81" t="n">
        <v>2.33507141237814</v>
      </c>
      <c r="G115" s="81" t="n">
        <v>1.90517428014722</v>
      </c>
      <c r="H115" s="81" t="n">
        <v>2.076551801549</v>
      </c>
      <c r="I115" s="81" t="n">
        <v>4.1641784188525</v>
      </c>
      <c r="J115" s="81" t="n">
        <v>3.88785046728972</v>
      </c>
      <c r="K115" s="81" t="n">
        <v>4.86390821432931</v>
      </c>
      <c r="L115" s="81" t="n">
        <v>4.59399056369504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9088649176543</v>
      </c>
      <c r="D116" s="81" t="n">
        <v>3.6539584549929</v>
      </c>
      <c r="E116" s="81" t="n">
        <v>3.56109906001447</v>
      </c>
      <c r="F116" s="81" t="n">
        <v>1.64371390493112</v>
      </c>
      <c r="G116" s="81" t="n">
        <v>1.41836408232909</v>
      </c>
      <c r="H116" s="81" t="n">
        <v>1.30956311213821</v>
      </c>
      <c r="I116" s="81" t="n">
        <v>3.5547616389416</v>
      </c>
      <c r="J116" s="81" t="n">
        <v>3.23695217312239</v>
      </c>
      <c r="K116" s="81" t="n">
        <v>3.95003673769287</v>
      </c>
      <c r="L116" s="81" t="n">
        <v>3.61416945907133</v>
      </c>
    </row>
    <row r="117" customFormat="false" ht="11.1" hidden="true" customHeight="true" outlineLevel="0" collapsed="false">
      <c r="A117" s="82"/>
      <c r="B117" s="71" t="s">
        <v>189</v>
      </c>
      <c r="C117" s="81" t="n">
        <v>2.84264828649098</v>
      </c>
      <c r="D117" s="81" t="n">
        <v>2.73861610760007</v>
      </c>
      <c r="E117" s="81" t="n">
        <v>2.47775257372187</v>
      </c>
      <c r="F117" s="81" t="n">
        <v>1.23009335529929</v>
      </c>
      <c r="G117" s="81" t="n">
        <v>1.12574341546305</v>
      </c>
      <c r="H117" s="81" t="n">
        <v>0.882352941176464</v>
      </c>
      <c r="I117" s="81" t="n">
        <v>2.70363206533419</v>
      </c>
      <c r="J117" s="81" t="n">
        <v>2.34758234057463</v>
      </c>
      <c r="K117" s="81" t="n">
        <v>3.06517680497116</v>
      </c>
      <c r="L117" s="81" t="n">
        <v>2.7033166742389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35354996158537</v>
      </c>
      <c r="D118" s="81" t="n">
        <v>1.6861984655594</v>
      </c>
      <c r="E118" s="81" t="n">
        <v>1.03187764879307</v>
      </c>
      <c r="F118" s="81" t="n">
        <v>0.11339154099106</v>
      </c>
      <c r="G118" s="81" t="n">
        <v>0.443147427583241</v>
      </c>
      <c r="H118" s="81" t="n">
        <v>-0.202520252025195</v>
      </c>
      <c r="I118" s="81" t="n">
        <v>1.61737943585074</v>
      </c>
      <c r="J118" s="81" t="n">
        <v>1.27991096271565</v>
      </c>
      <c r="K118" s="81" t="n">
        <v>1.20606060606056</v>
      </c>
      <c r="L118" s="81" t="n">
        <v>0.86483815171732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559282013162</v>
      </c>
      <c r="D119" s="81" t="n">
        <v>1.37053754616332</v>
      </c>
      <c r="E119" s="81" t="n">
        <v>0.891901534070641</v>
      </c>
      <c r="F119" s="81" t="n">
        <v>0.764288879042979</v>
      </c>
      <c r="G119" s="81" t="n">
        <v>0.924155513065657</v>
      </c>
      <c r="H119" s="81" t="n">
        <v>0.439850450846706</v>
      </c>
      <c r="I119" s="81" t="n">
        <v>1.20394258119998</v>
      </c>
      <c r="J119" s="81" t="n">
        <v>0.899604174163372</v>
      </c>
      <c r="K119" s="81" t="n">
        <v>1.1290228714427</v>
      </c>
      <c r="L119" s="81" t="n">
        <v>0.80721747388415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5442348366695</v>
      </c>
      <c r="D120" s="81" t="n">
        <v>2.06841046277665</v>
      </c>
      <c r="E120" s="81" t="n">
        <v>1.57095479141212</v>
      </c>
      <c r="F120" s="81" t="n">
        <v>1.66083916083917</v>
      </c>
      <c r="G120" s="81" t="n">
        <v>1.87171398527866</v>
      </c>
      <c r="H120" s="81" t="n">
        <v>1.39039756680425</v>
      </c>
      <c r="I120" s="81" t="n">
        <v>1.83496129546971</v>
      </c>
      <c r="J120" s="81" t="n">
        <v>1.55011449709352</v>
      </c>
      <c r="K120" s="81" t="n">
        <v>1.54372473069635</v>
      </c>
      <c r="L120" s="81" t="n">
        <v>1.27050127050128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6103652825476</v>
      </c>
      <c r="D121" s="81" t="n">
        <v>2.01892744479495</v>
      </c>
      <c r="E121" s="81" t="n">
        <v>1.32811169759918</v>
      </c>
      <c r="F121" s="81" t="n">
        <v>1.38873820115005</v>
      </c>
      <c r="G121" s="81" t="n">
        <v>1.84835118672548</v>
      </c>
      <c r="H121" s="81" t="n">
        <v>1.14458481805421</v>
      </c>
      <c r="I121" s="81" t="n">
        <v>2.18674144136604</v>
      </c>
      <c r="J121" s="81" t="n">
        <v>1.93426908592949</v>
      </c>
      <c r="K121" s="81" t="n">
        <v>1.94392624435613</v>
      </c>
      <c r="L121" s="81" t="n">
        <v>1.7031630170316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938621719840356</v>
      </c>
      <c r="D122" s="81" t="n">
        <v>1.38462814028688</v>
      </c>
      <c r="E122" s="81" t="n">
        <v>0.674813058544601</v>
      </c>
      <c r="F122" s="81" t="n">
        <v>0.554989240004517</v>
      </c>
      <c r="G122" s="81" t="n">
        <v>1.00075325513826</v>
      </c>
      <c r="H122" s="81" t="n">
        <v>0.304396843291997</v>
      </c>
      <c r="I122" s="81" t="n">
        <v>0.219381701775205</v>
      </c>
      <c r="J122" s="81" t="n">
        <v>-0.0366300366300436</v>
      </c>
      <c r="K122" s="81" t="n">
        <v>-0.170668902329467</v>
      </c>
      <c r="L122" s="81" t="n">
        <v>-0.416462518373351</v>
      </c>
    </row>
    <row r="123" customFormat="false" ht="11.1" hidden="true" customHeight="true" outlineLevel="0" collapsed="false">
      <c r="A123" s="82"/>
      <c r="B123" s="71" t="s">
        <v>187</v>
      </c>
      <c r="C123" s="81" t="n">
        <v>3.11696727508371</v>
      </c>
      <c r="D123" s="81" t="n">
        <v>3.41645077720207</v>
      </c>
      <c r="E123" s="81" t="n">
        <v>2.88189533239039</v>
      </c>
      <c r="F123" s="81" t="n">
        <v>2.79212927338683</v>
      </c>
      <c r="G123" s="81" t="n">
        <v>3.09441111461952</v>
      </c>
      <c r="H123" s="81" t="n">
        <v>2.5618567987738</v>
      </c>
      <c r="I123" s="81" t="n">
        <v>3.09824171514479</v>
      </c>
      <c r="J123" s="81" t="n">
        <v>2.8530670470756</v>
      </c>
      <c r="K123" s="81" t="n">
        <v>2.49467687172702</v>
      </c>
      <c r="L123" s="81" t="n">
        <v>2.26095148374941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0592553749345</v>
      </c>
      <c r="D124" s="81" t="n">
        <v>2.03437943542029</v>
      </c>
      <c r="E124" s="81" t="n">
        <v>1.92472933493728</v>
      </c>
      <c r="F124" s="81" t="n">
        <v>1.74118658641444</v>
      </c>
      <c r="G124" s="81" t="n">
        <v>1.67217175887697</v>
      </c>
      <c r="H124" s="81" t="n">
        <v>1.55346046710949</v>
      </c>
      <c r="I124" s="81" t="n">
        <v>2.19573134581181</v>
      </c>
      <c r="J124" s="81" t="n">
        <v>2.01214223764094</v>
      </c>
      <c r="K124" s="81" t="n">
        <v>2.12167617986916</v>
      </c>
      <c r="L124" s="81" t="n">
        <v>1.93886861313868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9694640844348</v>
      </c>
      <c r="D125" s="81" t="n">
        <v>1.9016697588126</v>
      </c>
      <c r="E125" s="81" t="n">
        <v>2.10048731305663</v>
      </c>
      <c r="F125" s="81" t="n">
        <v>2.07597645799893</v>
      </c>
      <c r="G125" s="81" t="n">
        <v>1.77356155908434</v>
      </c>
      <c r="H125" s="81" t="n">
        <v>1.97501868260916</v>
      </c>
      <c r="I125" s="81" t="n">
        <v>2.01707861487108</v>
      </c>
      <c r="J125" s="81" t="n">
        <v>1.9311502938707</v>
      </c>
      <c r="K125" s="81" t="n">
        <v>1.37113456744282</v>
      </c>
      <c r="L125" s="81" t="n">
        <v>1.2831665941713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49485355833372</v>
      </c>
      <c r="D126" s="81" t="n">
        <v>3.93359502780504</v>
      </c>
      <c r="E126" s="81" t="n">
        <v>4.47463768115941</v>
      </c>
      <c r="F126" s="81" t="n">
        <v>4.4041450777202</v>
      </c>
      <c r="G126" s="81" t="n">
        <v>3.84615384615385</v>
      </c>
      <c r="H126" s="81" t="n">
        <v>4.37226031246487</v>
      </c>
      <c r="I126" s="81" t="n">
        <v>4.42493689830019</v>
      </c>
      <c r="J126" s="81" t="n">
        <v>4.41553682667643</v>
      </c>
      <c r="K126" s="81" t="n">
        <v>5.11682313067998</v>
      </c>
      <c r="L126" s="81" t="n">
        <v>5.09225092250922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7262139176338</v>
      </c>
      <c r="D127" s="81" t="n">
        <v>0.446218882104276</v>
      </c>
      <c r="E127" s="81" t="n">
        <v>1.49510225124591</v>
      </c>
      <c r="F127" s="81" t="n">
        <v>0.727194952411495</v>
      </c>
      <c r="G127" s="81" t="n">
        <v>-0.285860132720771</v>
      </c>
      <c r="H127" s="81" t="n">
        <v>0.757899231426123</v>
      </c>
      <c r="I127" s="81" t="n">
        <v>0.841099769648565</v>
      </c>
      <c r="J127" s="81" t="n">
        <v>0.866851595006949</v>
      </c>
      <c r="K127" s="81" t="n">
        <v>-0.27231127705565</v>
      </c>
      <c r="L127" s="81" t="n">
        <v>-0.253339474896364</v>
      </c>
    </row>
    <row r="128" customFormat="false" ht="11.1" hidden="true" customHeight="true" outlineLevel="0" collapsed="false">
      <c r="A128" s="82"/>
      <c r="B128" s="71" t="s">
        <v>188</v>
      </c>
      <c r="C128" s="81" t="n">
        <v>2.39117483925304</v>
      </c>
      <c r="D128" s="81" t="n">
        <v>0.981452859350853</v>
      </c>
      <c r="E128" s="81" t="n">
        <v>2.4616422188501</v>
      </c>
      <c r="F128" s="81" t="n">
        <v>1.72195225015848</v>
      </c>
      <c r="G128" s="81" t="n">
        <v>0.32487309644668</v>
      </c>
      <c r="H128" s="81" t="n">
        <v>1.79343812638461</v>
      </c>
      <c r="I128" s="81" t="n">
        <v>2.12576401118822</v>
      </c>
      <c r="J128" s="81" t="n">
        <v>2.19350450603639</v>
      </c>
      <c r="K128" s="81" t="n">
        <v>1.74223627886686</v>
      </c>
      <c r="L128" s="81" t="n">
        <v>1.8124860147684</v>
      </c>
    </row>
    <row r="129" customFormat="false" ht="11.1" hidden="true" customHeight="true" outlineLevel="0" collapsed="false">
      <c r="A129" s="82"/>
      <c r="B129" s="71" t="s">
        <v>189</v>
      </c>
      <c r="C129" s="81" t="n">
        <v>2.1617502556801</v>
      </c>
      <c r="D129" s="81" t="n">
        <v>0.333788499468966</v>
      </c>
      <c r="E129" s="81" t="n">
        <v>2.18894009216591</v>
      </c>
      <c r="F129" s="81" t="n">
        <v>1.41524268791278</v>
      </c>
      <c r="G129" s="81" t="n">
        <v>-0.40526849037488</v>
      </c>
      <c r="H129" s="81" t="n">
        <v>1.45519262981576</v>
      </c>
      <c r="I129" s="81" t="n">
        <v>1.85876590790477</v>
      </c>
      <c r="J129" s="81" t="n">
        <v>1.89456342668863</v>
      </c>
      <c r="K129" s="81" t="n">
        <v>1.30549669047433</v>
      </c>
      <c r="L129" s="81" t="n">
        <v>1.3528022331973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76076433659557</v>
      </c>
      <c r="D130" s="81" t="n">
        <v>0.118026595326143</v>
      </c>
      <c r="E130" s="81" t="n">
        <v>1.76868389110456</v>
      </c>
      <c r="F130" s="81" t="n">
        <v>0.91703527888663</v>
      </c>
      <c r="G130" s="81" t="n">
        <v>-0.718169693238949</v>
      </c>
      <c r="H130" s="81" t="n">
        <v>0.926125349989235</v>
      </c>
      <c r="I130" s="81" t="n">
        <v>1.61711229946523</v>
      </c>
      <c r="J130" s="81" t="n">
        <v>1.61431830145639</v>
      </c>
      <c r="K130" s="81" t="n">
        <v>0.419436756355736</v>
      </c>
      <c r="L130" s="81" t="n">
        <v>0.421348314606746</v>
      </c>
    </row>
    <row r="131" customFormat="false" ht="11.1" hidden="true" customHeight="true" outlineLevel="0" collapsed="false">
      <c r="A131" s="82"/>
      <c r="B131" s="71" t="s">
        <v>187</v>
      </c>
      <c r="C131" s="81" t="n">
        <v>2.15932784211721</v>
      </c>
      <c r="D131" s="81" t="n">
        <v>1.13786922297561</v>
      </c>
      <c r="E131" s="81" t="n">
        <v>2.13342363697934</v>
      </c>
      <c r="F131" s="81" t="n">
        <v>1.61375942244399</v>
      </c>
      <c r="G131" s="81" t="n">
        <v>0.583597829425614</v>
      </c>
      <c r="H131" s="81" t="n">
        <v>1.56796270791398</v>
      </c>
      <c r="I131" s="81" t="n">
        <v>2.51063562252445</v>
      </c>
      <c r="J131" s="81" t="n">
        <v>2.47507734616707</v>
      </c>
      <c r="K131" s="81" t="n">
        <v>2.38993356603983</v>
      </c>
      <c r="L131" s="81" t="n">
        <v>2.35511429231126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5940854282448</v>
      </c>
      <c r="D132" s="81" t="n">
        <v>0.987219713782821</v>
      </c>
      <c r="E132" s="81" t="n">
        <v>2.23794635510943</v>
      </c>
      <c r="F132" s="81" t="n">
        <v>2.10821476788865</v>
      </c>
      <c r="G132" s="81" t="n">
        <v>0.728597449908946</v>
      </c>
      <c r="H132" s="81" t="n">
        <v>1.98984350709918</v>
      </c>
      <c r="I132" s="81" t="n">
        <v>2.24381732973565</v>
      </c>
      <c r="J132" s="81" t="n">
        <v>2.12978369384361</v>
      </c>
      <c r="K132" s="81" t="n">
        <v>1.27023260799658</v>
      </c>
      <c r="L132" s="81" t="n">
        <v>1.14285714285714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543821768574</v>
      </c>
      <c r="D133" s="81" t="n">
        <v>1.71631634659005</v>
      </c>
      <c r="E133" s="81" t="n">
        <v>3.01175712675148</v>
      </c>
      <c r="F133" s="81" t="n">
        <v>3.38019433533184</v>
      </c>
      <c r="G133" s="81" t="n">
        <v>1.95320447609359</v>
      </c>
      <c r="H133" s="81" t="n">
        <v>3.22980084614592</v>
      </c>
      <c r="I133" s="81" t="n">
        <v>2.92645435913606</v>
      </c>
      <c r="J133" s="81" t="n">
        <v>2.78092158447858</v>
      </c>
      <c r="K133" s="81" t="n">
        <v>1.67088476834876</v>
      </c>
      <c r="L133" s="81" t="n">
        <v>1.52542372881356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5259440820902</v>
      </c>
      <c r="D134" s="81" t="n">
        <v>2.16912920465262</v>
      </c>
      <c r="E134" s="81" t="n">
        <v>3.90185721588006</v>
      </c>
      <c r="F134" s="81" t="n">
        <v>4.42591404746634</v>
      </c>
      <c r="G134" s="81" t="n">
        <v>2.54211015810685</v>
      </c>
      <c r="H134" s="81" t="n">
        <v>4.27870251813913</v>
      </c>
      <c r="I134" s="81" t="n">
        <v>4.60994400707276</v>
      </c>
      <c r="J134" s="81" t="n">
        <v>4.47245726126748</v>
      </c>
      <c r="K134" s="81" t="n">
        <v>4.87298971415579</v>
      </c>
      <c r="L134" s="81" t="n">
        <v>4.73193473193474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9679915937519</v>
      </c>
      <c r="D135" s="81" t="n">
        <v>0.770594128072744</v>
      </c>
      <c r="E135" s="81" t="n">
        <v>3.0503978779841</v>
      </c>
      <c r="F135" s="81" t="n">
        <v>4.32556681642463</v>
      </c>
      <c r="G135" s="81" t="n">
        <v>1.87296416938112</v>
      </c>
      <c r="H135" s="81" t="n">
        <v>4.19317826223009</v>
      </c>
      <c r="I135" s="81" t="n">
        <v>2.95614842072985</v>
      </c>
      <c r="J135" s="81" t="n">
        <v>2.81784636028179</v>
      </c>
      <c r="K135" s="81" t="n">
        <v>2.22142798229457</v>
      </c>
      <c r="L135" s="81" t="n">
        <v>2.09790209790211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5997961543737</v>
      </c>
      <c r="D136" s="81" t="n">
        <v>0.484995453167628</v>
      </c>
      <c r="E136" s="81" t="n">
        <v>2.06019636246579</v>
      </c>
      <c r="F136" s="81" t="n">
        <v>2.81733116354761</v>
      </c>
      <c r="G136" s="81" t="n">
        <v>1.13522202129796</v>
      </c>
      <c r="H136" s="81" t="n">
        <v>2.70297733970124</v>
      </c>
      <c r="I136" s="81" t="n">
        <v>1.78383633946464</v>
      </c>
      <c r="J136" s="81" t="n">
        <v>1.66177908113391</v>
      </c>
      <c r="K136" s="81" t="n">
        <v>1.54538237629002</v>
      </c>
      <c r="L136" s="81" t="n">
        <v>1.43415906127771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8969401735425</v>
      </c>
      <c r="D137" s="81" t="n">
        <v>-0.787928343120498</v>
      </c>
      <c r="E137" s="81" t="n">
        <v>0.687929956222646</v>
      </c>
      <c r="F137" s="81" t="n">
        <v>1.38986101389862</v>
      </c>
      <c r="G137" s="81" t="n">
        <v>-0.199560965875079</v>
      </c>
      <c r="H137" s="81" t="n">
        <v>1.28948420631747</v>
      </c>
      <c r="I137" s="81" t="n">
        <v>1.40534951846678</v>
      </c>
      <c r="J137" s="81" t="n">
        <v>1.28991662733995</v>
      </c>
      <c r="K137" s="81" t="n">
        <v>1.54944245472331</v>
      </c>
      <c r="L137" s="81" t="n">
        <v>1.4398998330551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1151458287585</v>
      </c>
      <c r="D138" s="81" t="n">
        <v>1.40769230769232</v>
      </c>
      <c r="E138" s="81" t="n">
        <v>2.26303706133157</v>
      </c>
      <c r="F138" s="81" t="n">
        <v>1.95536445536446</v>
      </c>
      <c r="G138" s="81" t="n">
        <v>0.957371762571796</v>
      </c>
      <c r="H138" s="81" t="n">
        <v>1.81111224803028</v>
      </c>
      <c r="I138" s="81" t="n">
        <v>2.06052801030265</v>
      </c>
      <c r="J138" s="81" t="n">
        <v>1.91735537190083</v>
      </c>
      <c r="K138" s="81" t="n">
        <v>1.90468449429679</v>
      </c>
      <c r="L138" s="81" t="n">
        <v>1.75829067438238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030370674969</v>
      </c>
      <c r="D139" s="81" t="n">
        <v>1.44528561596698</v>
      </c>
      <c r="E139" s="81" t="n">
        <v>1.93050193050193</v>
      </c>
      <c r="F139" s="81" t="n">
        <v>1.05157736604909</v>
      </c>
      <c r="G139" s="81" t="n">
        <v>0.409672262190242</v>
      </c>
      <c r="H139" s="81" t="n">
        <v>0.870958053859241</v>
      </c>
      <c r="I139" s="81" t="n">
        <v>2.0511904052739</v>
      </c>
      <c r="J139" s="81" t="n">
        <v>1.87601957585643</v>
      </c>
      <c r="K139" s="81" t="n">
        <v>2.01984884752962</v>
      </c>
      <c r="L139" s="81" t="n">
        <v>1.83384887317719</v>
      </c>
    </row>
    <row r="140" customFormat="false" ht="11.1" hidden="true" customHeight="true" outlineLevel="0" collapsed="false">
      <c r="A140" s="82"/>
      <c r="B140" s="71" t="s">
        <v>188</v>
      </c>
      <c r="C140" s="81" t="n">
        <v>2.18721820379504</v>
      </c>
      <c r="D140" s="81" t="n">
        <v>1.98340874811463</v>
      </c>
      <c r="E140" s="81" t="n">
        <v>1.97129790253902</v>
      </c>
      <c r="F140" s="81" t="n">
        <v>0.969433178355914</v>
      </c>
      <c r="G140" s="81" t="n">
        <v>0.764875335253805</v>
      </c>
      <c r="H140" s="81" t="n">
        <v>0.77174235678244</v>
      </c>
      <c r="I140" s="81" t="n">
        <v>2.62983468496572</v>
      </c>
      <c r="J140" s="81" t="n">
        <v>2.43589743589743</v>
      </c>
      <c r="K140" s="81" t="n">
        <v>2.58508365038833</v>
      </c>
      <c r="L140" s="81" t="n">
        <v>2.37789203084833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0381935922366</v>
      </c>
      <c r="D141" s="81" t="n">
        <v>3.1842361579381</v>
      </c>
      <c r="E141" s="81" t="n">
        <v>2.87267080745342</v>
      </c>
      <c r="F141" s="81" t="n">
        <v>0.986193293885606</v>
      </c>
      <c r="G141" s="81" t="n">
        <v>1.06978604279145</v>
      </c>
      <c r="H141" s="81" t="n">
        <v>0.750024671864196</v>
      </c>
      <c r="I141" s="81" t="n">
        <v>2.81894907765799</v>
      </c>
      <c r="J141" s="81" t="n">
        <v>2.59357043019102</v>
      </c>
      <c r="K141" s="81" t="n">
        <v>2.99157057455162</v>
      </c>
      <c r="L141" s="81" t="n">
        <v>2.7566344373585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29030623184741</v>
      </c>
      <c r="D142" s="81" t="n">
        <v>0.788894788743093</v>
      </c>
      <c r="E142" s="81" t="n">
        <v>0.52918537524053</v>
      </c>
      <c r="F142" s="81" t="n">
        <v>-1.09448739833317</v>
      </c>
      <c r="G142" s="81" t="n">
        <v>-1.03813136354563</v>
      </c>
      <c r="H142" s="81" t="n">
        <v>-1.2964824120603</v>
      </c>
      <c r="I142" s="81" t="n">
        <v>0.404179810725552</v>
      </c>
      <c r="J142" s="81" t="n">
        <v>0.194615634122599</v>
      </c>
      <c r="K142" s="81" t="n">
        <v>-0.0319047112623707</v>
      </c>
      <c r="L142" s="81" t="n">
        <v>-0.240594925634298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48629729781564</v>
      </c>
      <c r="D143" s="81" t="n">
        <v>1.94482134780642</v>
      </c>
      <c r="E143" s="81" t="n">
        <v>1.29419191919192</v>
      </c>
      <c r="F143" s="81" t="n">
        <v>0.23785926660058</v>
      </c>
      <c r="G143" s="81" t="n">
        <v>0.686635486118021</v>
      </c>
      <c r="H143" s="81" t="n">
        <v>0.0496228662167511</v>
      </c>
      <c r="I143" s="81" t="n">
        <v>0.988442230610616</v>
      </c>
      <c r="J143" s="81" t="n">
        <v>0.800640512409927</v>
      </c>
      <c r="K143" s="81" t="n">
        <v>1.5422334704208</v>
      </c>
      <c r="L143" s="81" t="n">
        <v>1.34519418528964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5297309475976</v>
      </c>
      <c r="D144" s="81" t="n">
        <v>3.3424535975745</v>
      </c>
      <c r="E144" s="81" t="n">
        <v>2.48994741725952</v>
      </c>
      <c r="F144" s="81" t="n">
        <v>1.02870579014403</v>
      </c>
      <c r="G144" s="81" t="n">
        <v>1.7152996845426</v>
      </c>
      <c r="H144" s="81" t="n">
        <v>0.86401570937656</v>
      </c>
      <c r="I144" s="81" t="n">
        <v>3.01643081014342</v>
      </c>
      <c r="J144" s="81" t="n">
        <v>2.84730913642053</v>
      </c>
      <c r="K144" s="81" t="n">
        <v>2.76634659350708</v>
      </c>
      <c r="L144" s="81" t="n">
        <v>2.61560996024272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426269432898</v>
      </c>
      <c r="D145" s="81" t="n">
        <v>2.25820505373223</v>
      </c>
      <c r="E145" s="81" t="n">
        <v>1.01132075471698</v>
      </c>
      <c r="F145" s="81" t="n">
        <v>0.01953125</v>
      </c>
      <c r="G145" s="81" t="n">
        <v>1.1178158076961</v>
      </c>
      <c r="H145" s="81" t="n">
        <v>-0.10774806543246</v>
      </c>
      <c r="I145" s="81" t="n">
        <v>1.04671661524898</v>
      </c>
      <c r="J145" s="81" t="n">
        <v>0.923402966999689</v>
      </c>
      <c r="K145" s="81" t="n">
        <v>0.90346083788701</v>
      </c>
      <c r="L145" s="81" t="n">
        <v>0.76076076076077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12626995645861</v>
      </c>
      <c r="D146" s="81" t="n">
        <v>2.45352600285993</v>
      </c>
      <c r="E146" s="81" t="n">
        <v>1.02089647471686</v>
      </c>
      <c r="F146" s="81" t="n">
        <v>0.28426395939087</v>
      </c>
      <c r="G146" s="81" t="n">
        <v>1.59370587048618</v>
      </c>
      <c r="H146" s="81" t="n">
        <v>0.183280724977081</v>
      </c>
      <c r="I146" s="81" t="n">
        <v>1.75748649975453</v>
      </c>
      <c r="J146" s="81" t="n">
        <v>1.65101974749109</v>
      </c>
      <c r="K146" s="81" t="n">
        <v>1.70478723404253</v>
      </c>
      <c r="L146" s="81" t="n">
        <v>1.62245121683841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634944631316373</v>
      </c>
      <c r="D147" s="81" t="n">
        <v>1.87074829931973</v>
      </c>
      <c r="E147" s="81" t="n">
        <v>0.576503583670913</v>
      </c>
      <c r="F147" s="81" t="n">
        <v>-0.771208226221077</v>
      </c>
      <c r="G147" s="81" t="n">
        <v>0.444751927258352</v>
      </c>
      <c r="H147" s="81" t="n">
        <v>-0.823331018748135</v>
      </c>
      <c r="I147" s="81" t="n">
        <v>0.840044699626219</v>
      </c>
      <c r="J147" s="81" t="n">
        <v>0.778395552025415</v>
      </c>
      <c r="K147" s="81" t="n">
        <v>0.0934652231482147</v>
      </c>
      <c r="L147" s="81" t="n">
        <v>0.0428173838578516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52324688151569</v>
      </c>
      <c r="D148" s="81" t="n">
        <v>1.69588550983899</v>
      </c>
      <c r="E148" s="81" t="n">
        <v>0.829938131884717</v>
      </c>
      <c r="F148" s="81" t="n">
        <v>-0.475174553917782</v>
      </c>
      <c r="G148" s="81" t="n">
        <v>0.35859662725332</v>
      </c>
      <c r="H148" s="81" t="n">
        <v>-0.506181251825183</v>
      </c>
      <c r="I148" s="81" t="n">
        <v>0.861099330665823</v>
      </c>
      <c r="J148" s="81" t="n">
        <v>0.821417706114985</v>
      </c>
      <c r="K148" s="81" t="n">
        <v>1.75503646026449</v>
      </c>
      <c r="L148" s="81" t="n">
        <v>1.71288743882545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821942608853092</v>
      </c>
      <c r="D149" s="81" t="n">
        <v>1.29233828019596</v>
      </c>
      <c r="E149" s="81" t="n">
        <v>0.821876867901977</v>
      </c>
      <c r="F149" s="81" t="n">
        <v>0.263620386643225</v>
      </c>
      <c r="G149" s="81" t="n">
        <v>0.733711602426141</v>
      </c>
      <c r="H149" s="81" t="n">
        <v>0.264757795646204</v>
      </c>
      <c r="I149" s="81" t="n">
        <v>1.53018573038202</v>
      </c>
      <c r="J149" s="81" t="n">
        <v>1.52992350382482</v>
      </c>
      <c r="K149" s="81" t="n">
        <v>1.18420102534481</v>
      </c>
      <c r="L149" s="81" t="n">
        <v>1.1921319292668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2160476108465</v>
      </c>
      <c r="D150" s="81" t="n">
        <v>3.04121060750752</v>
      </c>
      <c r="E150" s="81" t="n">
        <v>3.03173851255329</v>
      </c>
      <c r="F150" s="81" t="n">
        <v>1.98420732941891</v>
      </c>
      <c r="G150" s="81" t="n">
        <v>2.00555996822875</v>
      </c>
      <c r="H150" s="81" t="n">
        <v>1.99207236507775</v>
      </c>
      <c r="I150" s="81" t="n">
        <v>3.62022385179468</v>
      </c>
      <c r="J150" s="81" t="n">
        <v>3.63057324840766</v>
      </c>
      <c r="K150" s="81" t="n">
        <v>4.29643576266312</v>
      </c>
      <c r="L150" s="81" t="n">
        <v>4.29341963322545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10962556803244</v>
      </c>
      <c r="D151" s="81" t="n">
        <v>2.6638600566161</v>
      </c>
      <c r="E151" s="81" t="n">
        <v>3.12935708752904</v>
      </c>
      <c r="F151" s="81" t="n">
        <v>2.07253886010363</v>
      </c>
      <c r="G151" s="81" t="n">
        <v>1.63337597166193</v>
      </c>
      <c r="H151" s="81" t="n">
        <v>2.08041608321665</v>
      </c>
      <c r="I151" s="81" t="n">
        <v>4.27223050173868</v>
      </c>
      <c r="J151" s="81" t="n">
        <v>4.28751576292561</v>
      </c>
      <c r="K151" s="81" t="n">
        <v>5.60786449822319</v>
      </c>
      <c r="L151" s="81" t="n">
        <v>5.62807618232399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9931084512152</v>
      </c>
      <c r="D152" s="81" t="n">
        <v>1.16802701942021</v>
      </c>
      <c r="E152" s="81" t="n">
        <v>1.72104160431007</v>
      </c>
      <c r="F152" s="81" t="n">
        <v>1.18873623696776</v>
      </c>
      <c r="G152" s="81" t="n">
        <v>0.656687590535981</v>
      </c>
      <c r="H152" s="81" t="n">
        <v>1.22297231190687</v>
      </c>
      <c r="I152" s="81" t="n">
        <v>2.51736745886655</v>
      </c>
      <c r="J152" s="81" t="n">
        <v>2.54978877489438</v>
      </c>
      <c r="K152" s="81" t="n">
        <v>2.42924814769827</v>
      </c>
      <c r="L152" s="81" t="n">
        <v>2.46591820368884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8908581587028</v>
      </c>
      <c r="D153" s="81" t="n">
        <v>1.28987031195234</v>
      </c>
      <c r="E153" s="81" t="n">
        <v>1.92678227360308</v>
      </c>
      <c r="F153" s="81" t="n">
        <v>1.2951601908657</v>
      </c>
      <c r="G153" s="81" t="n">
        <v>0.699232786248416</v>
      </c>
      <c r="H153" s="81" t="n">
        <v>1.33985330073349</v>
      </c>
      <c r="I153" s="81" t="n">
        <v>2.47905777905062</v>
      </c>
      <c r="J153" s="81" t="n">
        <v>2.51144925395184</v>
      </c>
      <c r="K153" s="81" t="n">
        <v>2.44772711054023</v>
      </c>
      <c r="L153" s="81" t="n">
        <v>2.4936186923227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52923694182323</v>
      </c>
      <c r="D154" s="81" t="n">
        <v>0.327938974834254</v>
      </c>
      <c r="E154" s="81" t="n">
        <v>0.398467432950199</v>
      </c>
      <c r="F154" s="81" t="n">
        <v>-0.456621004566202</v>
      </c>
      <c r="G154" s="81" t="n">
        <v>-0.476932061514503</v>
      </c>
      <c r="H154" s="81" t="n">
        <v>-0.418535127055293</v>
      </c>
      <c r="I154" s="81" t="n">
        <v>0.821290226460064</v>
      </c>
      <c r="J154" s="81" t="n">
        <v>0.860479409956966</v>
      </c>
      <c r="K154" s="81" t="n">
        <v>0.990372079029186</v>
      </c>
      <c r="L154" s="81" t="n">
        <v>1.03434009102192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2513203423784</v>
      </c>
      <c r="D155" s="81" t="n">
        <v>2.36142533936652</v>
      </c>
      <c r="E155" s="81" t="n">
        <v>2.05798407691151</v>
      </c>
      <c r="F155" s="81" t="n">
        <v>1.66926981647795</v>
      </c>
      <c r="G155" s="81" t="n">
        <v>2.00406622131861</v>
      </c>
      <c r="H155" s="81" t="n">
        <v>1.71467764060355</v>
      </c>
      <c r="I155" s="81" t="n">
        <v>2.14571041155129</v>
      </c>
      <c r="J155" s="81" t="n">
        <v>2.19165659008465</v>
      </c>
      <c r="K155" s="81" t="n">
        <v>2.1613655900774</v>
      </c>
      <c r="L155" s="81" t="n">
        <v>2.20826580226905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56213777484531</v>
      </c>
      <c r="D156" s="81" t="n">
        <v>1.85004868549173</v>
      </c>
      <c r="E156" s="81" t="n">
        <v>1.60364866853024</v>
      </c>
      <c r="F156" s="81" t="n">
        <v>1.35772749157439</v>
      </c>
      <c r="G156" s="81" t="n">
        <v>1.64060251367168</v>
      </c>
      <c r="H156" s="81" t="n">
        <v>1.39184225787746</v>
      </c>
      <c r="I156" s="81" t="n">
        <v>1.54965493874492</v>
      </c>
      <c r="J156" s="81" t="n">
        <v>1.58893629542445</v>
      </c>
      <c r="K156" s="81" t="n">
        <v>1.26170994900983</v>
      </c>
      <c r="L156" s="81" t="n">
        <v>1.31089806300137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42222692185683</v>
      </c>
      <c r="D157" s="81" t="n">
        <v>1.75790712160011</v>
      </c>
      <c r="E157" s="81" t="n">
        <v>1.48320488585139</v>
      </c>
      <c r="F157" s="81" t="n">
        <v>0.951740049990391</v>
      </c>
      <c r="G157" s="81" t="n">
        <v>1.28266949561191</v>
      </c>
      <c r="H157" s="81" t="n">
        <v>1.00366724570546</v>
      </c>
      <c r="I157" s="81" t="n">
        <v>1.4776518261052</v>
      </c>
      <c r="J157" s="81" t="n">
        <v>1.54200893500504</v>
      </c>
      <c r="K157" s="81" t="n">
        <v>1.74607597288012</v>
      </c>
      <c r="L157" s="81" t="n">
        <v>1.80076628352491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F85" activeCellId="0" sqref="F8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6" t="s">
        <v>225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11.1" hidden="true" customHeight="true" outlineLevel="0" collapsed="false">
      <c r="B5" s="71"/>
    </row>
    <row r="6" customFormat="false" ht="48" hidden="false" customHeight="true" outlineLevel="0" collapsed="false">
      <c r="A6" s="89" t="s">
        <v>174</v>
      </c>
      <c r="B6" s="89"/>
      <c r="C6" s="53" t="s">
        <v>226</v>
      </c>
      <c r="D6" s="53" t="s">
        <v>227</v>
      </c>
      <c r="E6" s="53" t="s">
        <v>228</v>
      </c>
      <c r="F6" s="53" t="s">
        <v>229</v>
      </c>
      <c r="G6" s="53" t="s">
        <v>230</v>
      </c>
      <c r="H6" s="53" t="s">
        <v>231</v>
      </c>
      <c r="I6" s="53" t="s">
        <v>195</v>
      </c>
      <c r="J6" s="53" t="s">
        <v>232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305.49</v>
      </c>
      <c r="D11" s="80" t="n">
        <v>1172.46</v>
      </c>
      <c r="E11" s="80" t="n">
        <v>133.03</v>
      </c>
      <c r="F11" s="80" t="n">
        <v>0.68</v>
      </c>
      <c r="G11" s="80" t="n">
        <v>2.99</v>
      </c>
      <c r="H11" s="80" t="n">
        <v>368.23</v>
      </c>
      <c r="I11" s="80" t="n">
        <v>214.43</v>
      </c>
      <c r="J11" s="80" t="n">
        <v>-23.0800000000001</v>
      </c>
    </row>
    <row r="12" customFormat="false" ht="12" hidden="true" customHeight="true" outlineLevel="0" collapsed="false">
      <c r="A12" s="77" t="n">
        <v>1992</v>
      </c>
      <c r="B12" s="77"/>
      <c r="C12" s="80" t="n">
        <v>1402</v>
      </c>
      <c r="D12" s="80" t="n">
        <v>1268.98</v>
      </c>
      <c r="E12" s="80" t="n">
        <v>133.02</v>
      </c>
      <c r="F12" s="80" t="n">
        <v>0.9</v>
      </c>
      <c r="G12" s="80" t="n">
        <v>1.89</v>
      </c>
      <c r="H12" s="80" t="n">
        <v>385.12</v>
      </c>
      <c r="I12" s="80" t="n">
        <v>234.47</v>
      </c>
      <c r="J12" s="80" t="n">
        <v>-18.6199999999998</v>
      </c>
    </row>
    <row r="13" customFormat="false" ht="12" hidden="true" customHeight="true" outlineLevel="0" collapsed="false">
      <c r="A13" s="77" t="n">
        <v>1993</v>
      </c>
      <c r="B13" s="77"/>
      <c r="C13" s="80" t="n">
        <v>1427.87</v>
      </c>
      <c r="D13" s="80" t="n">
        <v>1319.21</v>
      </c>
      <c r="E13" s="80" t="n">
        <v>108.66</v>
      </c>
      <c r="F13" s="80" t="n">
        <v>1.17</v>
      </c>
      <c r="G13" s="80" t="n">
        <v>2.12</v>
      </c>
      <c r="H13" s="80" t="n">
        <v>375.62</v>
      </c>
      <c r="I13" s="80" t="n">
        <v>250.09</v>
      </c>
      <c r="J13" s="80" t="n">
        <v>-17.8199999999999</v>
      </c>
    </row>
    <row r="14" customFormat="false" ht="12" hidden="true" customHeight="true" outlineLevel="0" collapsed="false">
      <c r="A14" s="77" t="n">
        <v>1994</v>
      </c>
      <c r="B14" s="77"/>
      <c r="C14" s="80" t="n">
        <v>1490.28</v>
      </c>
      <c r="D14" s="80" t="n">
        <v>1378.02</v>
      </c>
      <c r="E14" s="80" t="n">
        <v>112.26</v>
      </c>
      <c r="F14" s="80" t="n">
        <v>1.31</v>
      </c>
      <c r="G14" s="80" t="n">
        <v>2.61</v>
      </c>
      <c r="H14" s="80" t="n">
        <v>400.17</v>
      </c>
      <c r="I14" s="80" t="n">
        <v>260.77</v>
      </c>
      <c r="J14" s="80" t="n">
        <v>-28.4399999999999</v>
      </c>
    </row>
    <row r="15" customFormat="false" ht="12" hidden="true" customHeight="true" outlineLevel="0" collapsed="false">
      <c r="A15" s="77" t="n">
        <v>1995</v>
      </c>
      <c r="B15" s="77"/>
      <c r="C15" s="80" t="n">
        <v>1547.27</v>
      </c>
      <c r="D15" s="80" t="n">
        <v>1429.01</v>
      </c>
      <c r="E15" s="80" t="n">
        <v>118.26</v>
      </c>
      <c r="F15" s="80" t="n">
        <v>1.24</v>
      </c>
      <c r="G15" s="80" t="n">
        <v>3.17</v>
      </c>
      <c r="H15" s="80" t="n">
        <v>410.77</v>
      </c>
      <c r="I15" s="80" t="n">
        <v>270.48</v>
      </c>
      <c r="J15" s="80" t="n">
        <v>-23.9599999999998</v>
      </c>
    </row>
    <row r="16" customFormat="false" ht="12" hidden="true" customHeight="true" outlineLevel="0" collapsed="false">
      <c r="A16" s="77" t="n">
        <v>1996</v>
      </c>
      <c r="B16" s="77"/>
      <c r="C16" s="80" t="n">
        <v>1572.6</v>
      </c>
      <c r="D16" s="80" t="n">
        <v>1463.25</v>
      </c>
      <c r="E16" s="80" t="n">
        <v>109.35</v>
      </c>
      <c r="F16" s="80" t="n">
        <v>2.11</v>
      </c>
      <c r="G16" s="80" t="n">
        <v>3.76</v>
      </c>
      <c r="H16" s="80" t="n">
        <v>396.06</v>
      </c>
      <c r="I16" s="80" t="n">
        <v>276.1</v>
      </c>
      <c r="J16" s="80" t="n">
        <v>-12.2600000000001</v>
      </c>
    </row>
    <row r="17" customFormat="false" ht="12" hidden="true" customHeight="true" outlineLevel="0" collapsed="false">
      <c r="A17" s="77" t="n">
        <v>1997</v>
      </c>
      <c r="B17" s="77"/>
      <c r="C17" s="80" t="n">
        <v>1599.81</v>
      </c>
      <c r="D17" s="80" t="n">
        <v>1487.25</v>
      </c>
      <c r="E17" s="80" t="n">
        <v>112.56</v>
      </c>
      <c r="F17" s="80" t="n">
        <v>2.53</v>
      </c>
      <c r="G17" s="80" t="n">
        <v>2.44</v>
      </c>
      <c r="H17" s="80" t="n">
        <v>404.42</v>
      </c>
      <c r="I17" s="80" t="n">
        <v>283.16</v>
      </c>
      <c r="J17" s="80" t="n">
        <v>-8.6099999999999</v>
      </c>
    </row>
    <row r="18" customFormat="false" ht="12" hidden="true" customHeight="true" outlineLevel="0" collapsed="false">
      <c r="A18" s="77" t="n">
        <v>1998</v>
      </c>
      <c r="B18" s="77"/>
      <c r="C18" s="80" t="n">
        <v>1634.21</v>
      </c>
      <c r="D18" s="80" t="n">
        <v>1513.87</v>
      </c>
      <c r="E18" s="80" t="n">
        <v>120.34</v>
      </c>
      <c r="F18" s="80" t="n">
        <v>2.98</v>
      </c>
      <c r="G18" s="80" t="n">
        <v>2.28</v>
      </c>
      <c r="H18" s="80" t="n">
        <v>424.69</v>
      </c>
      <c r="I18" s="80" t="n">
        <v>290.22</v>
      </c>
      <c r="J18" s="80" t="n">
        <v>-13.42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1673.68</v>
      </c>
      <c r="D19" s="80" t="n">
        <v>1562.25</v>
      </c>
      <c r="E19" s="80" t="n">
        <v>111.43</v>
      </c>
      <c r="F19" s="80" t="n">
        <v>2.82</v>
      </c>
      <c r="G19" s="80" t="n">
        <v>2.95</v>
      </c>
      <c r="H19" s="80" t="n">
        <v>432.31</v>
      </c>
      <c r="I19" s="80" t="n">
        <v>297.05</v>
      </c>
      <c r="J19" s="80" t="n">
        <v>-23.9599999999998</v>
      </c>
    </row>
    <row r="20" customFormat="false" ht="12" hidden="true" customHeight="true" outlineLevel="0" collapsed="false">
      <c r="A20" s="77" t="n">
        <v>2000</v>
      </c>
      <c r="B20" s="77"/>
      <c r="C20" s="80" t="n">
        <v>1713.2</v>
      </c>
      <c r="D20" s="80" t="n">
        <v>1606.07</v>
      </c>
      <c r="E20" s="80" t="n">
        <v>107.130000000001</v>
      </c>
      <c r="F20" s="80" t="n">
        <v>10.33</v>
      </c>
      <c r="G20" s="80" t="n">
        <v>3.46</v>
      </c>
      <c r="H20" s="80" t="n">
        <v>449.18</v>
      </c>
      <c r="I20" s="80" t="n">
        <v>308.48</v>
      </c>
      <c r="J20" s="80" t="n">
        <v>-26.6999999999994</v>
      </c>
    </row>
    <row r="21" customFormat="false" ht="12" hidden="false" customHeight="true" outlineLevel="0" collapsed="false">
      <c r="A21" s="77" t="n">
        <v>2001</v>
      </c>
      <c r="B21" s="77"/>
      <c r="C21" s="80" t="n">
        <v>1753.65</v>
      </c>
      <c r="D21" s="80" t="n">
        <v>1658.8</v>
      </c>
      <c r="E21" s="80" t="n">
        <v>94.8499999999999</v>
      </c>
      <c r="F21" s="80" t="n">
        <v>2.06</v>
      </c>
      <c r="G21" s="80" t="n">
        <v>2.37</v>
      </c>
      <c r="H21" s="80" t="n">
        <v>411.85</v>
      </c>
      <c r="I21" s="80" t="n">
        <v>316.41</v>
      </c>
      <c r="J21" s="80" t="n">
        <v>-0.900000000000091</v>
      </c>
    </row>
    <row r="22" customFormat="false" ht="12" hidden="false" customHeight="true" outlineLevel="0" collapsed="false">
      <c r="A22" s="77" t="n">
        <v>2002</v>
      </c>
      <c r="B22" s="77"/>
      <c r="C22" s="80" t="n">
        <v>1774.74</v>
      </c>
      <c r="D22" s="80" t="n">
        <v>1678.96</v>
      </c>
      <c r="E22" s="80" t="n">
        <v>95.78</v>
      </c>
      <c r="F22" s="80" t="n">
        <v>2.23</v>
      </c>
      <c r="G22" s="80" t="n">
        <v>2.44</v>
      </c>
      <c r="H22" s="80" t="n">
        <v>368.94</v>
      </c>
      <c r="I22" s="80" t="n">
        <v>321.06</v>
      </c>
      <c r="J22" s="80" t="n">
        <v>47.6900000000001</v>
      </c>
    </row>
    <row r="23" customFormat="false" ht="12" hidden="false" customHeight="true" outlineLevel="0" collapsed="false">
      <c r="A23" s="77" t="n">
        <v>2003</v>
      </c>
      <c r="B23" s="77"/>
      <c r="C23" s="80" t="n">
        <v>1799.78</v>
      </c>
      <c r="D23" s="80" t="n">
        <v>1703.09</v>
      </c>
      <c r="E23" s="80" t="n">
        <v>96.6900000000001</v>
      </c>
      <c r="F23" s="80" t="n">
        <v>2.86</v>
      </c>
      <c r="G23" s="80" t="n">
        <v>2.55</v>
      </c>
      <c r="H23" s="80" t="n">
        <v>372.75</v>
      </c>
      <c r="I23" s="80" t="n">
        <v>321.41</v>
      </c>
      <c r="J23" s="80" t="n">
        <v>45.6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1862.1</v>
      </c>
      <c r="D24" s="80" t="n">
        <v>1725.29</v>
      </c>
      <c r="E24" s="80" t="n">
        <v>136.81</v>
      </c>
      <c r="F24" s="80" t="n">
        <v>2.67</v>
      </c>
      <c r="G24" s="80" t="n">
        <v>2.69</v>
      </c>
      <c r="H24" s="80" t="n">
        <v>380.9</v>
      </c>
      <c r="I24" s="80" t="n">
        <v>326.47</v>
      </c>
      <c r="J24" s="80" t="n">
        <v>82.36</v>
      </c>
    </row>
    <row r="25" customFormat="false" ht="12" hidden="false" customHeight="true" outlineLevel="0" collapsed="false">
      <c r="A25" s="77" t="n">
        <v>2005</v>
      </c>
      <c r="B25" s="77"/>
      <c r="C25" s="80" t="n">
        <v>1894.16</v>
      </c>
      <c r="D25" s="80" t="n">
        <v>1746.91</v>
      </c>
      <c r="E25" s="80" t="n">
        <v>147.25</v>
      </c>
      <c r="F25" s="80" t="n">
        <v>3.47</v>
      </c>
      <c r="G25" s="80" t="n">
        <v>3.44</v>
      </c>
      <c r="H25" s="80" t="n">
        <v>386.52</v>
      </c>
      <c r="I25" s="80" t="n">
        <v>327.68</v>
      </c>
      <c r="J25" s="80" t="n">
        <v>88.440000000000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01.48</v>
      </c>
      <c r="D26" s="80" t="n">
        <v>270.88</v>
      </c>
      <c r="E26" s="80" t="n">
        <v>30.6</v>
      </c>
      <c r="F26" s="80" t="n">
        <v>0.09</v>
      </c>
      <c r="G26" s="80" t="n">
        <v>0.78</v>
      </c>
      <c r="H26" s="80" t="n">
        <v>88.66</v>
      </c>
      <c r="I26" s="80" t="n">
        <v>51.5</v>
      </c>
      <c r="J26" s="80" t="n">
        <v>-7.25000000000003</v>
      </c>
    </row>
    <row r="27" customFormat="false" ht="11.1" hidden="true" customHeight="true" outlineLevel="0" collapsed="false">
      <c r="A27" s="82"/>
      <c r="B27" s="71" t="s">
        <v>187</v>
      </c>
      <c r="C27" s="80" t="n">
        <v>324.07</v>
      </c>
      <c r="D27" s="80" t="n">
        <v>288.1</v>
      </c>
      <c r="E27" s="80" t="n">
        <v>35.97</v>
      </c>
      <c r="F27" s="80" t="n">
        <v>0.33</v>
      </c>
      <c r="G27" s="80" t="n">
        <v>0.8</v>
      </c>
      <c r="H27" s="80" t="n">
        <v>95.72</v>
      </c>
      <c r="I27" s="80" t="n">
        <v>53.12</v>
      </c>
      <c r="J27" s="80" t="n">
        <v>-7.10000000000003</v>
      </c>
    </row>
    <row r="28" customFormat="false" ht="11.1" hidden="true" customHeight="true" outlineLevel="0" collapsed="false">
      <c r="A28" s="82"/>
      <c r="B28" s="71" t="s">
        <v>188</v>
      </c>
      <c r="C28" s="80" t="n">
        <v>330.72</v>
      </c>
      <c r="D28" s="80" t="n">
        <v>288.49</v>
      </c>
      <c r="E28" s="80" t="n">
        <v>42.23</v>
      </c>
      <c r="F28" s="80" t="n">
        <v>0.2</v>
      </c>
      <c r="G28" s="80" t="n">
        <v>0.65</v>
      </c>
      <c r="H28" s="80" t="n">
        <v>102.8</v>
      </c>
      <c r="I28" s="80" t="n">
        <v>54.33</v>
      </c>
      <c r="J28" s="80" t="n">
        <v>-6.68999999999998</v>
      </c>
    </row>
    <row r="29" customFormat="false" ht="11.1" hidden="true" customHeight="true" outlineLevel="0" collapsed="false">
      <c r="A29" s="82"/>
      <c r="B29" s="71" t="s">
        <v>189</v>
      </c>
      <c r="C29" s="80" t="n">
        <v>349.22</v>
      </c>
      <c r="D29" s="80" t="n">
        <v>324.99</v>
      </c>
      <c r="E29" s="80" t="n">
        <v>24.23</v>
      </c>
      <c r="F29" s="80" t="n">
        <v>0.06</v>
      </c>
      <c r="G29" s="80" t="n">
        <v>0.76</v>
      </c>
      <c r="H29" s="80" t="n">
        <v>81.05</v>
      </c>
      <c r="I29" s="80" t="n">
        <v>55.48</v>
      </c>
      <c r="J29" s="80" t="n">
        <v>-2.0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33.18</v>
      </c>
      <c r="D30" s="80" t="n">
        <v>296.97</v>
      </c>
      <c r="E30" s="80" t="n">
        <v>36.21</v>
      </c>
      <c r="F30" s="80" t="n">
        <v>0.26</v>
      </c>
      <c r="G30" s="80" t="n">
        <v>0.51</v>
      </c>
      <c r="H30" s="80" t="n">
        <v>97.08</v>
      </c>
      <c r="I30" s="80" t="n">
        <v>56.68</v>
      </c>
      <c r="J30" s="80" t="n">
        <v>-4.44</v>
      </c>
    </row>
    <row r="31" customFormat="false" ht="11.1" hidden="true" customHeight="true" outlineLevel="0" collapsed="false">
      <c r="A31" s="82"/>
      <c r="B31" s="71" t="s">
        <v>187</v>
      </c>
      <c r="C31" s="80" t="n">
        <v>344.07</v>
      </c>
      <c r="D31" s="80" t="n">
        <v>308.02</v>
      </c>
      <c r="E31" s="80" t="n">
        <v>36.05</v>
      </c>
      <c r="F31" s="80" t="n">
        <v>0.05</v>
      </c>
      <c r="G31" s="80" t="n">
        <v>0.41</v>
      </c>
      <c r="H31" s="80" t="n">
        <v>99.21</v>
      </c>
      <c r="I31" s="80" t="n">
        <v>58.24</v>
      </c>
      <c r="J31" s="80" t="n">
        <v>-5.27999999999999</v>
      </c>
    </row>
    <row r="32" customFormat="false" ht="11.1" hidden="true" customHeight="true" outlineLevel="0" collapsed="false">
      <c r="A32" s="82"/>
      <c r="B32" s="71" t="s">
        <v>188</v>
      </c>
      <c r="C32" s="80" t="n">
        <v>355.17</v>
      </c>
      <c r="D32" s="80" t="n">
        <v>313.75</v>
      </c>
      <c r="E32" s="80" t="n">
        <v>41.4200000000001</v>
      </c>
      <c r="F32" s="80" t="n">
        <v>0.18</v>
      </c>
      <c r="G32" s="80" t="n">
        <v>0.44</v>
      </c>
      <c r="H32" s="80" t="n">
        <v>105.46</v>
      </c>
      <c r="I32" s="80" t="n">
        <v>59.4</v>
      </c>
      <c r="J32" s="80" t="n">
        <v>-4.89999999999993</v>
      </c>
    </row>
    <row r="33" customFormat="false" ht="11.1" hidden="true" customHeight="true" outlineLevel="0" collapsed="false">
      <c r="A33" s="82"/>
      <c r="B33" s="71" t="s">
        <v>189</v>
      </c>
      <c r="C33" s="80" t="n">
        <v>369.58</v>
      </c>
      <c r="D33" s="80" t="n">
        <v>350.24</v>
      </c>
      <c r="E33" s="80" t="n">
        <v>19.34</v>
      </c>
      <c r="F33" s="80" t="n">
        <v>0.41</v>
      </c>
      <c r="G33" s="80" t="n">
        <v>0.53</v>
      </c>
      <c r="H33" s="80" t="n">
        <v>83.37</v>
      </c>
      <c r="I33" s="80" t="n">
        <v>60.15</v>
      </c>
      <c r="J33" s="80" t="n">
        <v>-3.999999999999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37.05</v>
      </c>
      <c r="D34" s="80" t="n">
        <v>310.51</v>
      </c>
      <c r="E34" s="80" t="n">
        <v>26.54</v>
      </c>
      <c r="F34" s="80" t="n">
        <v>0.43</v>
      </c>
      <c r="G34" s="80" t="n">
        <v>0.54</v>
      </c>
      <c r="H34" s="80" t="n">
        <v>90.02</v>
      </c>
      <c r="I34" s="80" t="n">
        <v>61.11</v>
      </c>
      <c r="J34" s="80" t="n">
        <v>-2.48000000000003</v>
      </c>
    </row>
    <row r="35" customFormat="false" ht="11.1" hidden="true" customHeight="true" outlineLevel="0" collapsed="false">
      <c r="A35" s="82"/>
      <c r="B35" s="71" t="s">
        <v>187</v>
      </c>
      <c r="C35" s="80" t="n">
        <v>351.36</v>
      </c>
      <c r="D35" s="80" t="n">
        <v>322</v>
      </c>
      <c r="E35" s="80" t="n">
        <v>29.36</v>
      </c>
      <c r="F35" s="80" t="n">
        <v>0.2</v>
      </c>
      <c r="G35" s="80" t="n">
        <v>0.44</v>
      </c>
      <c r="H35" s="80" t="n">
        <v>96.08</v>
      </c>
      <c r="I35" s="80" t="n">
        <v>62.39</v>
      </c>
      <c r="J35" s="80" t="n">
        <v>-4.56999999999998</v>
      </c>
    </row>
    <row r="36" customFormat="false" ht="11.1" hidden="true" customHeight="true" outlineLevel="0" collapsed="false">
      <c r="A36" s="82"/>
      <c r="B36" s="71" t="s">
        <v>188</v>
      </c>
      <c r="C36" s="80" t="n">
        <v>362.23</v>
      </c>
      <c r="D36" s="80" t="n">
        <v>327.77</v>
      </c>
      <c r="E36" s="80" t="n">
        <v>34.46</v>
      </c>
      <c r="F36" s="80" t="n">
        <v>0.36</v>
      </c>
      <c r="G36" s="80" t="n">
        <v>0.47</v>
      </c>
      <c r="H36" s="80" t="n">
        <v>106.74</v>
      </c>
      <c r="I36" s="80" t="n">
        <v>63.11</v>
      </c>
      <c r="J36" s="80" t="n">
        <v>-9.27999999999996</v>
      </c>
    </row>
    <row r="37" customFormat="false" ht="11.1" hidden="true" customHeight="true" outlineLevel="0" collapsed="false">
      <c r="A37" s="82"/>
      <c r="B37" s="71" t="s">
        <v>189</v>
      </c>
      <c r="C37" s="80" t="n">
        <v>377.23</v>
      </c>
      <c r="D37" s="80" t="n">
        <v>358.93</v>
      </c>
      <c r="E37" s="80" t="n">
        <v>18.3</v>
      </c>
      <c r="F37" s="80" t="n">
        <v>0.18</v>
      </c>
      <c r="G37" s="80" t="n">
        <v>0.67</v>
      </c>
      <c r="H37" s="80" t="n">
        <v>82.78</v>
      </c>
      <c r="I37" s="80" t="n">
        <v>63.48</v>
      </c>
      <c r="J37" s="80" t="n">
        <v>-1.490000000000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53.23</v>
      </c>
      <c r="D38" s="80" t="n">
        <v>329.52</v>
      </c>
      <c r="E38" s="80" t="n">
        <v>23.71</v>
      </c>
      <c r="F38" s="80" t="n">
        <v>0.46</v>
      </c>
      <c r="G38" s="80" t="n">
        <v>0.48</v>
      </c>
      <c r="H38" s="80" t="n">
        <v>93.75</v>
      </c>
      <c r="I38" s="80" t="n">
        <v>64.2</v>
      </c>
      <c r="J38" s="80" t="n">
        <v>-5.86000000000003</v>
      </c>
    </row>
    <row r="39" customFormat="false" ht="11.1" hidden="true" customHeight="true" outlineLevel="0" collapsed="false">
      <c r="A39" s="82"/>
      <c r="B39" s="71" t="s">
        <v>187</v>
      </c>
      <c r="C39" s="80" t="n">
        <v>365.86</v>
      </c>
      <c r="D39" s="80" t="n">
        <v>335.54</v>
      </c>
      <c r="E39" s="80" t="n">
        <v>30.3199999999999</v>
      </c>
      <c r="F39" s="80" t="n">
        <v>0.09</v>
      </c>
      <c r="G39" s="80" t="n">
        <v>0.52</v>
      </c>
      <c r="H39" s="80" t="n">
        <v>99.74</v>
      </c>
      <c r="I39" s="80" t="n">
        <v>64.99</v>
      </c>
      <c r="J39" s="80" t="n">
        <v>-4.86000000000009</v>
      </c>
    </row>
    <row r="40" customFormat="false" ht="11.1" hidden="true" customHeight="true" outlineLevel="0" collapsed="false">
      <c r="A40" s="82"/>
      <c r="B40" s="71" t="s">
        <v>188</v>
      </c>
      <c r="C40" s="80" t="n">
        <v>376.99</v>
      </c>
      <c r="D40" s="80" t="n">
        <v>341.11</v>
      </c>
      <c r="E40" s="80" t="n">
        <v>35.8800000000001</v>
      </c>
      <c r="F40" s="80" t="n">
        <v>0.67</v>
      </c>
      <c r="G40" s="80" t="n">
        <v>0.59</v>
      </c>
      <c r="H40" s="80" t="n">
        <v>113.03</v>
      </c>
      <c r="I40" s="80" t="n">
        <v>65.5</v>
      </c>
      <c r="J40" s="80" t="n">
        <v>-11.57</v>
      </c>
    </row>
    <row r="41" customFormat="false" ht="11.1" hidden="true" customHeight="true" outlineLevel="0" collapsed="false">
      <c r="A41" s="82"/>
      <c r="B41" s="71" t="s">
        <v>189</v>
      </c>
      <c r="C41" s="80" t="n">
        <v>394.2</v>
      </c>
      <c r="D41" s="80" t="n">
        <v>371.85</v>
      </c>
      <c r="E41" s="80" t="n">
        <v>22.35</v>
      </c>
      <c r="F41" s="80" t="n">
        <v>0.09</v>
      </c>
      <c r="G41" s="80" t="n">
        <v>1.02</v>
      </c>
      <c r="H41" s="80" t="n">
        <v>93.65</v>
      </c>
      <c r="I41" s="80" t="n">
        <v>66.08</v>
      </c>
      <c r="J41" s="80" t="n">
        <v>-6.149999999999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68.23</v>
      </c>
      <c r="D42" s="80" t="n">
        <v>337.55</v>
      </c>
      <c r="E42" s="80" t="n">
        <v>30.6800000000001</v>
      </c>
      <c r="F42" s="80" t="n">
        <v>0.39</v>
      </c>
      <c r="G42" s="80" t="n">
        <v>0.49</v>
      </c>
      <c r="H42" s="80" t="n">
        <v>102.78</v>
      </c>
      <c r="I42" s="80" t="n">
        <v>66.74</v>
      </c>
      <c r="J42" s="80" t="n">
        <v>-5.45999999999994</v>
      </c>
    </row>
    <row r="43" customFormat="false" ht="11.1" hidden="true" customHeight="true" outlineLevel="0" collapsed="false">
      <c r="A43" s="82"/>
      <c r="B43" s="71" t="s">
        <v>187</v>
      </c>
      <c r="C43" s="80" t="n">
        <v>382.57</v>
      </c>
      <c r="D43" s="80" t="n">
        <v>351.25</v>
      </c>
      <c r="E43" s="80" t="n">
        <v>31.32</v>
      </c>
      <c r="F43" s="80" t="n">
        <v>0.12</v>
      </c>
      <c r="G43" s="80" t="n">
        <v>1.62</v>
      </c>
      <c r="H43" s="80" t="n">
        <v>103.7</v>
      </c>
      <c r="I43" s="80" t="n">
        <v>67.48</v>
      </c>
      <c r="J43" s="80" t="n">
        <v>-6.39999999999999</v>
      </c>
    </row>
    <row r="44" customFormat="false" ht="11.1" hidden="true" customHeight="true" outlineLevel="0" collapsed="false">
      <c r="A44" s="82"/>
      <c r="B44" s="71" t="s">
        <v>188</v>
      </c>
      <c r="C44" s="80" t="n">
        <v>391.75</v>
      </c>
      <c r="D44" s="80" t="n">
        <v>356.03</v>
      </c>
      <c r="E44" s="80" t="n">
        <v>35.72</v>
      </c>
      <c r="F44" s="80" t="n">
        <v>0.22</v>
      </c>
      <c r="G44" s="80" t="n">
        <v>0.44</v>
      </c>
      <c r="H44" s="80" t="n">
        <v>113.76</v>
      </c>
      <c r="I44" s="80" t="n">
        <v>67.95</v>
      </c>
      <c r="J44" s="80" t="n">
        <v>-10.31</v>
      </c>
    </row>
    <row r="45" customFormat="false" ht="11.1" hidden="true" customHeight="true" outlineLevel="0" collapsed="false">
      <c r="A45" s="82"/>
      <c r="B45" s="71" t="s">
        <v>189</v>
      </c>
      <c r="C45" s="80" t="n">
        <v>404.72</v>
      </c>
      <c r="D45" s="80" t="n">
        <v>384.18</v>
      </c>
      <c r="E45" s="80" t="n">
        <v>20.54</v>
      </c>
      <c r="F45" s="80" t="n">
        <v>0.51</v>
      </c>
      <c r="G45" s="80" t="n">
        <v>0.62</v>
      </c>
      <c r="H45" s="80" t="n">
        <v>90.53</v>
      </c>
      <c r="I45" s="80" t="n">
        <v>68.31</v>
      </c>
      <c r="J45" s="80" t="n">
        <v>-1.7900000000000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72.89</v>
      </c>
      <c r="D46" s="80" t="n">
        <v>349.87</v>
      </c>
      <c r="E46" s="80" t="n">
        <v>23.0199999999999</v>
      </c>
      <c r="F46" s="80" t="n">
        <v>0.75</v>
      </c>
      <c r="G46" s="80" t="n">
        <v>0.83</v>
      </c>
      <c r="H46" s="80" t="n">
        <v>94.69</v>
      </c>
      <c r="I46" s="80" t="n">
        <v>68.54</v>
      </c>
      <c r="J46" s="80" t="n">
        <v>-3.21000000000008</v>
      </c>
    </row>
    <row r="47" customFormat="false" ht="11.1" hidden="true" customHeight="true" outlineLevel="0" collapsed="false">
      <c r="A47" s="82"/>
      <c r="B47" s="71" t="s">
        <v>187</v>
      </c>
      <c r="C47" s="80" t="n">
        <v>385.54</v>
      </c>
      <c r="D47" s="80" t="n">
        <v>358.69</v>
      </c>
      <c r="E47" s="80" t="n">
        <v>26.85</v>
      </c>
      <c r="F47" s="80" t="n">
        <v>0.5</v>
      </c>
      <c r="G47" s="80" t="n">
        <v>0.65</v>
      </c>
      <c r="H47" s="80" t="n">
        <v>100.3</v>
      </c>
      <c r="I47" s="80" t="n">
        <v>68.93</v>
      </c>
      <c r="J47" s="80" t="n">
        <v>-4.67000000000004</v>
      </c>
    </row>
    <row r="48" customFormat="false" ht="11.1" hidden="true" customHeight="true" outlineLevel="0" collapsed="false">
      <c r="A48" s="82"/>
      <c r="B48" s="71" t="s">
        <v>188</v>
      </c>
      <c r="C48" s="80" t="n">
        <v>399.54</v>
      </c>
      <c r="D48" s="80" t="n">
        <v>364.25</v>
      </c>
      <c r="E48" s="80" t="n">
        <v>35.29</v>
      </c>
      <c r="F48" s="80" t="n">
        <v>0.49</v>
      </c>
      <c r="G48" s="80" t="n">
        <v>1.4</v>
      </c>
      <c r="H48" s="80" t="n">
        <v>110.97</v>
      </c>
      <c r="I48" s="80" t="n">
        <v>69.16</v>
      </c>
      <c r="J48" s="80" t="n">
        <v>-7.42999999999998</v>
      </c>
    </row>
    <row r="49" customFormat="false" ht="11.1" hidden="true" customHeight="true" outlineLevel="0" collapsed="false">
      <c r="A49" s="82"/>
      <c r="B49" s="71" t="s">
        <v>189</v>
      </c>
      <c r="C49" s="80" t="n">
        <v>414.63</v>
      </c>
      <c r="D49" s="80" t="n">
        <v>390.44</v>
      </c>
      <c r="E49" s="80" t="n">
        <v>24.1900000000001</v>
      </c>
      <c r="F49" s="80" t="n">
        <v>0.37</v>
      </c>
      <c r="G49" s="80" t="n">
        <v>0.88</v>
      </c>
      <c r="H49" s="80" t="n">
        <v>90.1</v>
      </c>
      <c r="I49" s="80" t="n">
        <v>69.47</v>
      </c>
      <c r="J49" s="80" t="n">
        <v>3.0500000000001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72.19</v>
      </c>
      <c r="D50" s="80" t="n">
        <v>355.71</v>
      </c>
      <c r="E50" s="80" t="n">
        <v>16.48</v>
      </c>
      <c r="F50" s="80" t="n">
        <v>0.81</v>
      </c>
      <c r="G50" s="80" t="n">
        <v>0.74</v>
      </c>
      <c r="H50" s="80" t="n">
        <v>94.21</v>
      </c>
      <c r="I50" s="80" t="n">
        <v>70.26</v>
      </c>
      <c r="J50" s="80" t="n">
        <v>-7.40000000000002</v>
      </c>
    </row>
    <row r="51" customFormat="false" ht="11.1" hidden="true" customHeight="true" outlineLevel="0" collapsed="false">
      <c r="A51" s="82"/>
      <c r="B51" s="71" t="s">
        <v>187</v>
      </c>
      <c r="C51" s="80" t="n">
        <v>397.96</v>
      </c>
      <c r="D51" s="80" t="n">
        <v>367.63</v>
      </c>
      <c r="E51" s="80" t="n">
        <v>30.33</v>
      </c>
      <c r="F51" s="80" t="n">
        <v>0.28</v>
      </c>
      <c r="G51" s="80" t="n">
        <v>0.55</v>
      </c>
      <c r="H51" s="80" t="n">
        <v>103.05</v>
      </c>
      <c r="I51" s="80" t="n">
        <v>70.59</v>
      </c>
      <c r="J51" s="80" t="n">
        <v>-2.39999999999995</v>
      </c>
    </row>
    <row r="52" customFormat="false" ht="11.1" hidden="true" customHeight="true" outlineLevel="0" collapsed="false">
      <c r="A52" s="82"/>
      <c r="B52" s="71" t="s">
        <v>188</v>
      </c>
      <c r="C52" s="80" t="n">
        <v>406.46</v>
      </c>
      <c r="D52" s="80" t="n">
        <v>368.8</v>
      </c>
      <c r="E52" s="80" t="n">
        <v>37.66</v>
      </c>
      <c r="F52" s="80" t="n">
        <v>1.26</v>
      </c>
      <c r="G52" s="80" t="n">
        <v>0.53</v>
      </c>
      <c r="H52" s="80" t="n">
        <v>114.29</v>
      </c>
      <c r="I52" s="80" t="n">
        <v>70.96</v>
      </c>
      <c r="J52" s="80" t="n">
        <v>-4.93999999999998</v>
      </c>
    </row>
    <row r="53" customFormat="false" ht="11.1" hidden="true" customHeight="true" outlineLevel="0" collapsed="false">
      <c r="A53" s="82"/>
      <c r="B53" s="71" t="s">
        <v>189</v>
      </c>
      <c r="C53" s="80" t="n">
        <v>423.2</v>
      </c>
      <c r="D53" s="80" t="n">
        <v>395.11</v>
      </c>
      <c r="E53" s="80" t="n">
        <v>28.09</v>
      </c>
      <c r="F53" s="80" t="n">
        <v>0.18</v>
      </c>
      <c r="G53" s="80" t="n">
        <v>0.62</v>
      </c>
      <c r="H53" s="80" t="n">
        <v>92.87</v>
      </c>
      <c r="I53" s="80" t="n">
        <v>71.35</v>
      </c>
      <c r="J53" s="80" t="n">
        <v>6.129999999999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88.51</v>
      </c>
      <c r="D54" s="80" t="n">
        <v>361.62</v>
      </c>
      <c r="E54" s="80" t="n">
        <v>26.89</v>
      </c>
      <c r="F54" s="80" t="n">
        <v>0.84</v>
      </c>
      <c r="G54" s="80" t="n">
        <v>0.55</v>
      </c>
      <c r="H54" s="80" t="n">
        <v>104.81</v>
      </c>
      <c r="I54" s="80" t="n">
        <v>72.07</v>
      </c>
      <c r="J54" s="80" t="n">
        <v>-5.55999999999997</v>
      </c>
    </row>
    <row r="55" customFormat="false" ht="11.1" hidden="true" customHeight="true" outlineLevel="0" collapsed="false">
      <c r="A55" s="82"/>
      <c r="B55" s="71" t="s">
        <v>187</v>
      </c>
      <c r="C55" s="80" t="n">
        <v>401.78</v>
      </c>
      <c r="D55" s="80" t="n">
        <v>370.55</v>
      </c>
      <c r="E55" s="80" t="n">
        <v>31.23</v>
      </c>
      <c r="F55" s="80" t="n">
        <v>0.46</v>
      </c>
      <c r="G55" s="80" t="n">
        <v>0.52</v>
      </c>
      <c r="H55" s="80" t="n">
        <v>105.87</v>
      </c>
      <c r="I55" s="80" t="n">
        <v>72.52</v>
      </c>
      <c r="J55" s="80" t="n">
        <v>-2.17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414.84</v>
      </c>
      <c r="D56" s="80" t="n">
        <v>376.91</v>
      </c>
      <c r="E56" s="80" t="n">
        <v>37.93</v>
      </c>
      <c r="F56" s="80" t="n">
        <v>1.04</v>
      </c>
      <c r="G56" s="80" t="n">
        <v>0.52</v>
      </c>
      <c r="H56" s="80" t="n">
        <v>118.31</v>
      </c>
      <c r="I56" s="80" t="n">
        <v>72.64</v>
      </c>
      <c r="J56" s="80" t="n">
        <v>-7.21999999999999</v>
      </c>
    </row>
    <row r="57" customFormat="false" ht="11.1" hidden="true" customHeight="true" outlineLevel="0" collapsed="false">
      <c r="A57" s="82"/>
      <c r="B57" s="71" t="s">
        <v>189</v>
      </c>
      <c r="C57" s="80" t="n">
        <v>429.08</v>
      </c>
      <c r="D57" s="80" t="n">
        <v>404.79</v>
      </c>
      <c r="E57" s="80" t="n">
        <v>24.29</v>
      </c>
      <c r="F57" s="80" t="n">
        <v>0.64</v>
      </c>
      <c r="G57" s="80" t="n">
        <v>0.69</v>
      </c>
      <c r="H57" s="80" t="n">
        <v>95.7</v>
      </c>
      <c r="I57" s="80" t="n">
        <v>72.99</v>
      </c>
      <c r="J57" s="80" t="n">
        <v>1.5299999999999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95.53</v>
      </c>
      <c r="D58" s="80" t="n">
        <v>373.85</v>
      </c>
      <c r="E58" s="80" t="n">
        <v>21.6800000000001</v>
      </c>
      <c r="F58" s="80" t="n">
        <v>0.71</v>
      </c>
      <c r="G58" s="80" t="n">
        <v>0.49</v>
      </c>
      <c r="H58" s="80" t="n">
        <v>103.61</v>
      </c>
      <c r="I58" s="80" t="n">
        <v>73.52</v>
      </c>
      <c r="J58" s="80" t="n">
        <v>-8.18999999999994</v>
      </c>
    </row>
    <row r="59" customFormat="false" ht="11.1" hidden="true" customHeight="true" outlineLevel="0" collapsed="false">
      <c r="A59" s="82"/>
      <c r="B59" s="71" t="s">
        <v>187</v>
      </c>
      <c r="C59" s="80" t="n">
        <v>411.63</v>
      </c>
      <c r="D59" s="80" t="n">
        <v>382.53</v>
      </c>
      <c r="E59" s="80" t="n">
        <v>29.1</v>
      </c>
      <c r="F59" s="80" t="n">
        <v>0.48</v>
      </c>
      <c r="G59" s="80" t="n">
        <v>0.52</v>
      </c>
      <c r="H59" s="80" t="n">
        <v>106.97</v>
      </c>
      <c r="I59" s="80" t="n">
        <v>74.11</v>
      </c>
      <c r="J59" s="80" t="n">
        <v>-3.8</v>
      </c>
    </row>
    <row r="60" customFormat="false" ht="11.1" hidden="true" customHeight="true" outlineLevel="0" collapsed="false">
      <c r="A60" s="82"/>
      <c r="B60" s="71" t="s">
        <v>188</v>
      </c>
      <c r="C60" s="80" t="n">
        <v>424.2</v>
      </c>
      <c r="D60" s="80" t="n">
        <v>388.39</v>
      </c>
      <c r="E60" s="80" t="n">
        <v>35.81</v>
      </c>
      <c r="F60" s="80" t="n">
        <v>0.21</v>
      </c>
      <c r="G60" s="80" t="n">
        <v>1.06</v>
      </c>
      <c r="H60" s="80" t="n">
        <v>121.14</v>
      </c>
      <c r="I60" s="80" t="n">
        <v>74.38</v>
      </c>
      <c r="J60" s="80" t="n">
        <v>-11.8</v>
      </c>
    </row>
    <row r="61" customFormat="false" ht="11.1" hidden="true" customHeight="true" outlineLevel="0" collapsed="false">
      <c r="A61" s="82"/>
      <c r="B61" s="71" t="s">
        <v>189</v>
      </c>
      <c r="C61" s="80" t="n">
        <v>442.32</v>
      </c>
      <c r="D61" s="80" t="n">
        <v>417.48</v>
      </c>
      <c r="E61" s="80" t="n">
        <v>24.8399999999999</v>
      </c>
      <c r="F61" s="80" t="n">
        <v>1.42</v>
      </c>
      <c r="G61" s="80" t="n">
        <v>0.88</v>
      </c>
      <c r="H61" s="80" t="n">
        <v>100.59</v>
      </c>
      <c r="I61" s="80" t="n">
        <v>75.04</v>
      </c>
      <c r="J61" s="80" t="n">
        <v>-0.1700000000000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14.85</v>
      </c>
      <c r="D62" s="80" t="n">
        <v>384.55</v>
      </c>
      <c r="E62" s="80" t="n">
        <v>30.3</v>
      </c>
      <c r="F62" s="80" t="n">
        <v>0.71</v>
      </c>
      <c r="G62" s="80" t="n">
        <v>0.53</v>
      </c>
      <c r="H62" s="80" t="n">
        <v>110.59</v>
      </c>
      <c r="I62" s="80" t="n">
        <v>75.9</v>
      </c>
      <c r="J62" s="80" t="n">
        <v>-4.20999999999998</v>
      </c>
    </row>
    <row r="63" customFormat="false" ht="11.1" hidden="true" customHeight="true" outlineLevel="0" collapsed="false">
      <c r="A63" s="82"/>
      <c r="B63" s="71" t="s">
        <v>187</v>
      </c>
      <c r="C63" s="80" t="n">
        <v>421.74</v>
      </c>
      <c r="D63" s="80" t="n">
        <v>395.55</v>
      </c>
      <c r="E63" s="80" t="n">
        <v>26.1900000000001</v>
      </c>
      <c r="F63" s="80" t="n">
        <v>0.59</v>
      </c>
      <c r="G63" s="80" t="n">
        <v>0.91</v>
      </c>
      <c r="H63" s="80" t="n">
        <v>110.79</v>
      </c>
      <c r="I63" s="80" t="n">
        <v>77</v>
      </c>
      <c r="J63" s="80" t="n">
        <v>-7.91999999999996</v>
      </c>
    </row>
    <row r="64" customFormat="false" ht="11.1" hidden="true" customHeight="true" outlineLevel="0" collapsed="false">
      <c r="A64" s="82"/>
      <c r="B64" s="71" t="s">
        <v>188</v>
      </c>
      <c r="C64" s="80" t="n">
        <v>430.89</v>
      </c>
      <c r="D64" s="80" t="n">
        <v>400.33</v>
      </c>
      <c r="E64" s="80" t="n">
        <v>30.5599999999999</v>
      </c>
      <c r="F64" s="80" t="n">
        <v>8.79</v>
      </c>
      <c r="G64" s="80" t="n">
        <v>1.37</v>
      </c>
      <c r="H64" s="80" t="n">
        <v>124.85</v>
      </c>
      <c r="I64" s="80" t="n">
        <v>77.38</v>
      </c>
      <c r="J64" s="80" t="n">
        <v>-9.49000000000005</v>
      </c>
    </row>
    <row r="65" customFormat="false" ht="11.1" hidden="true" customHeight="true" outlineLevel="0" collapsed="false">
      <c r="A65" s="82"/>
      <c r="B65" s="71" t="s">
        <v>189</v>
      </c>
      <c r="C65" s="80" t="n">
        <v>445.72</v>
      </c>
      <c r="D65" s="80" t="n">
        <v>425.64</v>
      </c>
      <c r="E65" s="80" t="n">
        <v>20.0800000000002</v>
      </c>
      <c r="F65" s="80" t="n">
        <v>0.24</v>
      </c>
      <c r="G65" s="80" t="n">
        <v>0.65</v>
      </c>
      <c r="H65" s="80" t="n">
        <v>102.95</v>
      </c>
      <c r="I65" s="80" t="n">
        <v>78.2</v>
      </c>
      <c r="J65" s="80" t="n">
        <v>-5.0799999999998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22.07</v>
      </c>
      <c r="D66" s="80" t="n">
        <v>397.34</v>
      </c>
      <c r="E66" s="80" t="n">
        <v>24.73</v>
      </c>
      <c r="F66" s="80" t="n">
        <v>1.14</v>
      </c>
      <c r="G66" s="80" t="n">
        <v>0.57</v>
      </c>
      <c r="H66" s="80" t="n">
        <v>106.65</v>
      </c>
      <c r="I66" s="80" t="n">
        <v>78.37</v>
      </c>
      <c r="J66" s="80" t="n">
        <v>-2.97999999999996</v>
      </c>
    </row>
    <row r="67" customFormat="false" ht="11.1" hidden="true" customHeight="true" outlineLevel="0" collapsed="false">
      <c r="A67" s="82"/>
      <c r="B67" s="71" t="s">
        <v>187</v>
      </c>
      <c r="C67" s="80" t="n">
        <v>429.28</v>
      </c>
      <c r="D67" s="80" t="n">
        <v>408.37</v>
      </c>
      <c r="E67" s="80" t="n">
        <v>20.91</v>
      </c>
      <c r="F67" s="80" t="n">
        <v>0.48</v>
      </c>
      <c r="G67" s="80" t="n">
        <v>0.5</v>
      </c>
      <c r="H67" s="80" t="n">
        <v>104.03</v>
      </c>
      <c r="I67" s="80" t="n">
        <v>79.15</v>
      </c>
      <c r="J67" s="80" t="n">
        <v>-3.99000000000002</v>
      </c>
    </row>
    <row r="68" customFormat="false" ht="11.1" hidden="true" customHeight="true" outlineLevel="0" collapsed="false">
      <c r="A68" s="82"/>
      <c r="B68" s="71" t="s">
        <v>188</v>
      </c>
      <c r="C68" s="80" t="n">
        <v>443.02</v>
      </c>
      <c r="D68" s="80" t="n">
        <v>412.62</v>
      </c>
      <c r="E68" s="80" t="n">
        <v>30.4000000000001</v>
      </c>
      <c r="F68" s="80" t="n">
        <v>0.2</v>
      </c>
      <c r="G68" s="80" t="n">
        <v>0.62</v>
      </c>
      <c r="H68" s="80" t="n">
        <v>114.76</v>
      </c>
      <c r="I68" s="80" t="n">
        <v>79.52</v>
      </c>
      <c r="J68" s="80" t="n">
        <v>-5.25999999999991</v>
      </c>
    </row>
    <row r="69" customFormat="false" ht="11.1" hidden="true" customHeight="true" outlineLevel="0" collapsed="false">
      <c r="A69" s="82"/>
      <c r="B69" s="71" t="s">
        <v>189</v>
      </c>
      <c r="C69" s="80" t="n">
        <v>459.28</v>
      </c>
      <c r="D69" s="80" t="n">
        <v>440.47</v>
      </c>
      <c r="E69" s="80" t="n">
        <v>18.8100000000001</v>
      </c>
      <c r="F69" s="80" t="n">
        <v>0.24</v>
      </c>
      <c r="G69" s="80" t="n">
        <v>0.68</v>
      </c>
      <c r="H69" s="80" t="n">
        <v>86.41</v>
      </c>
      <c r="I69" s="80" t="n">
        <v>79.37</v>
      </c>
      <c r="J69" s="80" t="n">
        <v>11.330000000000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22.28</v>
      </c>
      <c r="D70" s="80" t="n">
        <v>401.8</v>
      </c>
      <c r="E70" s="80" t="n">
        <v>20.4800000000001</v>
      </c>
      <c r="F70" s="80" t="n">
        <v>0.67</v>
      </c>
      <c r="G70" s="80" t="n">
        <v>0.5</v>
      </c>
      <c r="H70" s="80" t="n">
        <v>91.23</v>
      </c>
      <c r="I70" s="80" t="n">
        <v>80.18</v>
      </c>
      <c r="J70" s="80" t="n">
        <v>9.60000000000008</v>
      </c>
    </row>
    <row r="71" customFormat="false" ht="11.1" hidden="false" customHeight="true" outlineLevel="0" collapsed="false">
      <c r="A71" s="82"/>
      <c r="B71" s="71" t="s">
        <v>187</v>
      </c>
      <c r="C71" s="80" t="n">
        <v>432.9</v>
      </c>
      <c r="D71" s="80" t="n">
        <v>412.15</v>
      </c>
      <c r="E71" s="80" t="n">
        <v>20.75</v>
      </c>
      <c r="F71" s="80" t="n">
        <v>0.44</v>
      </c>
      <c r="G71" s="80" t="n">
        <v>0.52</v>
      </c>
      <c r="H71" s="80" t="n">
        <v>93.34</v>
      </c>
      <c r="I71" s="80" t="n">
        <v>80.57</v>
      </c>
      <c r="J71" s="80" t="n">
        <v>7.89999999999999</v>
      </c>
    </row>
    <row r="72" customFormat="false" ht="11.1" hidden="false" customHeight="true" outlineLevel="0" collapsed="false">
      <c r="A72" s="82"/>
      <c r="B72" s="71" t="s">
        <v>188</v>
      </c>
      <c r="C72" s="80" t="n">
        <v>455.6</v>
      </c>
      <c r="D72" s="80" t="n">
        <v>418.96</v>
      </c>
      <c r="E72" s="80" t="n">
        <v>36.64</v>
      </c>
      <c r="F72" s="80" t="n">
        <v>0.67</v>
      </c>
      <c r="G72" s="80" t="n">
        <v>0.61</v>
      </c>
      <c r="H72" s="80" t="n">
        <v>105.21</v>
      </c>
      <c r="I72" s="80" t="n">
        <v>80.25</v>
      </c>
      <c r="J72" s="80" t="n">
        <v>11.7400000000001</v>
      </c>
    </row>
    <row r="73" customFormat="false" ht="11.1" hidden="false" customHeight="true" outlineLevel="0" collapsed="false">
      <c r="A73" s="82"/>
      <c r="B73" s="71" t="s">
        <v>189</v>
      </c>
      <c r="C73" s="80" t="n">
        <v>463.96</v>
      </c>
      <c r="D73" s="80" t="n">
        <v>446.05</v>
      </c>
      <c r="E73" s="80" t="n">
        <v>17.9099999999999</v>
      </c>
      <c r="F73" s="80" t="n">
        <v>0.45</v>
      </c>
      <c r="G73" s="80" t="n">
        <v>0.81</v>
      </c>
      <c r="H73" s="80" t="n">
        <v>79.16</v>
      </c>
      <c r="I73" s="80" t="n">
        <v>80.06</v>
      </c>
      <c r="J73" s="80" t="n">
        <v>18.449999999999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30.71</v>
      </c>
      <c r="D74" s="80" t="n">
        <v>409</v>
      </c>
      <c r="E74" s="80" t="n">
        <v>21.7099999999999</v>
      </c>
      <c r="F74" s="80" t="n">
        <v>0.79</v>
      </c>
      <c r="G74" s="80" t="n">
        <v>0.82</v>
      </c>
      <c r="H74" s="80" t="n">
        <v>93.77</v>
      </c>
      <c r="I74" s="80" t="n">
        <v>80.34</v>
      </c>
      <c r="J74" s="80" t="n">
        <v>8.24999999999993</v>
      </c>
    </row>
    <row r="75" customFormat="false" ht="11.1" hidden="false" customHeight="true" outlineLevel="0" collapsed="false">
      <c r="A75" s="82"/>
      <c r="B75" s="71" t="s">
        <v>187</v>
      </c>
      <c r="C75" s="80" t="n">
        <v>436.89</v>
      </c>
      <c r="D75" s="80" t="n">
        <v>419.45</v>
      </c>
      <c r="E75" s="80" t="n">
        <v>17.44</v>
      </c>
      <c r="F75" s="80" t="n">
        <v>0.64</v>
      </c>
      <c r="G75" s="80" t="n">
        <v>0.48</v>
      </c>
      <c r="H75" s="80" t="n">
        <v>92.98</v>
      </c>
      <c r="I75" s="80" t="n">
        <v>80.58</v>
      </c>
      <c r="J75" s="80" t="n">
        <v>5.19999999999999</v>
      </c>
    </row>
    <row r="76" customFormat="false" ht="11.1" hidden="false" customHeight="true" outlineLevel="0" collapsed="false">
      <c r="A76" s="82"/>
      <c r="B76" s="71" t="s">
        <v>188</v>
      </c>
      <c r="C76" s="80" t="n">
        <v>459.8</v>
      </c>
      <c r="D76" s="80" t="n">
        <v>425.84</v>
      </c>
      <c r="E76" s="80" t="n">
        <v>33.96</v>
      </c>
      <c r="F76" s="80" t="n">
        <v>0.75</v>
      </c>
      <c r="G76" s="80" t="n">
        <v>0.54</v>
      </c>
      <c r="H76" s="80" t="n">
        <v>102.18</v>
      </c>
      <c r="I76" s="80" t="n">
        <v>80.15</v>
      </c>
      <c r="J76" s="80" t="n">
        <v>12.14</v>
      </c>
    </row>
    <row r="77" customFormat="false" ht="11.1" hidden="false" customHeight="true" outlineLevel="0" collapsed="false">
      <c r="A77" s="82"/>
      <c r="B77" s="71" t="s">
        <v>189</v>
      </c>
      <c r="C77" s="80" t="n">
        <v>472.38</v>
      </c>
      <c r="D77" s="80" t="n">
        <v>448.8</v>
      </c>
      <c r="E77" s="80" t="n">
        <v>23.5799999999999</v>
      </c>
      <c r="F77" s="80" t="n">
        <v>0.68</v>
      </c>
      <c r="G77" s="80" t="n">
        <v>0.71</v>
      </c>
      <c r="H77" s="80" t="n">
        <v>83.82</v>
      </c>
      <c r="I77" s="80" t="n">
        <v>80.34</v>
      </c>
      <c r="J77" s="80" t="n">
        <v>20.06999999999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47.83</v>
      </c>
      <c r="D78" s="80" t="n">
        <v>415.27</v>
      </c>
      <c r="E78" s="80" t="n">
        <v>32.5599999999999</v>
      </c>
      <c r="F78" s="80" t="n">
        <v>0.85</v>
      </c>
      <c r="G78" s="80" t="n">
        <v>0.57</v>
      </c>
      <c r="H78" s="80" t="n">
        <v>92.14</v>
      </c>
      <c r="I78" s="80" t="n">
        <v>80.7</v>
      </c>
      <c r="J78" s="80" t="n">
        <v>21.4</v>
      </c>
    </row>
    <row r="79" customFormat="false" ht="11.1" hidden="false" customHeight="true" outlineLevel="0" collapsed="false">
      <c r="A79" s="82"/>
      <c r="B79" s="71" t="s">
        <v>187</v>
      </c>
      <c r="C79" s="80" t="n">
        <v>457.69</v>
      </c>
      <c r="D79" s="80" t="n">
        <v>424.63</v>
      </c>
      <c r="E79" s="80" t="n">
        <v>33.06</v>
      </c>
      <c r="F79" s="80" t="n">
        <v>0.65</v>
      </c>
      <c r="G79" s="80" t="n">
        <v>0.48</v>
      </c>
      <c r="H79" s="80" t="n">
        <v>91.02</v>
      </c>
      <c r="I79" s="80" t="n">
        <v>81.98</v>
      </c>
      <c r="J79" s="80" t="n">
        <v>24.19</v>
      </c>
    </row>
    <row r="80" customFormat="false" ht="11.1" hidden="false" customHeight="true" outlineLevel="0" collapsed="false">
      <c r="A80" s="82"/>
      <c r="B80" s="71" t="s">
        <v>188</v>
      </c>
      <c r="C80" s="80" t="n">
        <v>471.57</v>
      </c>
      <c r="D80" s="80" t="n">
        <v>429.36</v>
      </c>
      <c r="E80" s="80" t="n">
        <v>42.21</v>
      </c>
      <c r="F80" s="80" t="n">
        <v>0.8</v>
      </c>
      <c r="G80" s="80" t="n">
        <v>0.62</v>
      </c>
      <c r="H80" s="80" t="n">
        <v>110.15</v>
      </c>
      <c r="I80" s="80" t="n">
        <v>81.87</v>
      </c>
      <c r="J80" s="80" t="n">
        <v>14.11</v>
      </c>
    </row>
    <row r="81" customFormat="false" ht="11.1" hidden="false" customHeight="true" outlineLevel="0" collapsed="false">
      <c r="A81" s="82"/>
      <c r="B81" s="71" t="s">
        <v>189</v>
      </c>
      <c r="C81" s="80" t="n">
        <v>485.01</v>
      </c>
      <c r="D81" s="80" t="n">
        <v>456.03</v>
      </c>
      <c r="E81" s="80" t="n">
        <v>28.98</v>
      </c>
      <c r="F81" s="80" t="n">
        <v>0.37</v>
      </c>
      <c r="G81" s="80" t="n">
        <v>1.02</v>
      </c>
      <c r="H81" s="80" t="n">
        <v>87.59</v>
      </c>
      <c r="I81" s="80" t="n">
        <v>81.92</v>
      </c>
      <c r="J81" s="80" t="n">
        <v>22.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49.65</v>
      </c>
      <c r="D82" s="80" t="n">
        <v>416.58</v>
      </c>
      <c r="E82" s="80" t="n">
        <v>33.07</v>
      </c>
      <c r="F82" s="80" t="n">
        <v>0.84</v>
      </c>
      <c r="G82" s="80" t="n">
        <v>0.53</v>
      </c>
      <c r="H82" s="80" t="n">
        <v>90.58</v>
      </c>
      <c r="I82" s="80" t="n">
        <v>81.76</v>
      </c>
      <c r="J82" s="80" t="n">
        <v>24.56</v>
      </c>
    </row>
    <row r="83" customFormat="false" ht="11.1" hidden="false" customHeight="true" outlineLevel="0" collapsed="false">
      <c r="A83" s="82"/>
      <c r="B83" s="71" t="s">
        <v>187</v>
      </c>
      <c r="C83" s="80" t="n">
        <v>470.26</v>
      </c>
      <c r="D83" s="80" t="n">
        <v>432.34</v>
      </c>
      <c r="E83" s="80" t="n">
        <v>37.92</v>
      </c>
      <c r="F83" s="80" t="n">
        <v>0.92</v>
      </c>
      <c r="G83" s="80" t="n">
        <v>0.82</v>
      </c>
      <c r="H83" s="80" t="n">
        <v>95.91</v>
      </c>
      <c r="I83" s="80" t="n">
        <v>82.16</v>
      </c>
      <c r="J83" s="80" t="n">
        <v>24.27</v>
      </c>
    </row>
    <row r="84" customFormat="false" ht="11.1" hidden="false" customHeight="true" outlineLevel="0" collapsed="false">
      <c r="A84" s="82"/>
      <c r="B84" s="71" t="s">
        <v>188</v>
      </c>
      <c r="C84" s="80" t="n">
        <v>481.09</v>
      </c>
      <c r="D84" s="80" t="n">
        <v>437.53</v>
      </c>
      <c r="E84" s="80" t="n">
        <v>43.5599999999999</v>
      </c>
      <c r="F84" s="80" t="n">
        <v>0.68</v>
      </c>
      <c r="G84" s="80" t="n">
        <v>0.62</v>
      </c>
      <c r="H84" s="80" t="n">
        <v>109.32</v>
      </c>
      <c r="I84" s="80" t="n">
        <v>81.63</v>
      </c>
      <c r="J84" s="80" t="n">
        <v>15.93</v>
      </c>
    </row>
    <row r="85" customFormat="false" ht="11.1" hidden="false" customHeight="true" outlineLevel="0" collapsed="false">
      <c r="A85" s="82"/>
      <c r="B85" s="71" t="s">
        <v>189</v>
      </c>
      <c r="C85" s="80" t="n">
        <v>493.16</v>
      </c>
      <c r="D85" s="80" t="n">
        <v>460.46</v>
      </c>
      <c r="E85" s="80" t="n">
        <v>32.7</v>
      </c>
      <c r="F85" s="80" t="n">
        <v>1.03</v>
      </c>
      <c r="G85" s="80" t="n">
        <v>1.47</v>
      </c>
      <c r="H85" s="80" t="n">
        <v>90.71</v>
      </c>
      <c r="I85" s="80" t="n">
        <v>82.13</v>
      </c>
      <c r="J85" s="80" t="n">
        <v>23.6800000000001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</row>
    <row r="87" s="104" customFormat="true" ht="14.1" hidden="false" customHeight="true" outlineLevel="0" collapsed="false">
      <c r="A87" s="84"/>
      <c r="B87" s="102"/>
      <c r="C87" s="103" t="s">
        <v>201</v>
      </c>
      <c r="D87" s="103"/>
      <c r="E87" s="103"/>
      <c r="F87" s="103" t="s">
        <v>202</v>
      </c>
      <c r="G87" s="103"/>
      <c r="H87" s="103" t="s">
        <v>201</v>
      </c>
      <c r="I87" s="103"/>
      <c r="J87" s="133" t="s">
        <v>202</v>
      </c>
    </row>
    <row r="88" customFormat="false" ht="12" hidden="true" customHeight="true" outlineLevel="0" collapsed="false">
      <c r="A88" s="77" t="n">
        <v>1992</v>
      </c>
      <c r="B88" s="77"/>
      <c r="C88" s="81" t="n">
        <v>7.39262652337438</v>
      </c>
      <c r="D88" s="81" t="n">
        <v>8.23226378725073</v>
      </c>
      <c r="E88" s="81" t="n">
        <v>-0.00751710140551154</v>
      </c>
      <c r="F88" s="80" t="n">
        <v>0.22</v>
      </c>
      <c r="G88" s="80" t="n">
        <v>-1.1</v>
      </c>
      <c r="H88" s="81" t="n">
        <v>4.58680715856936</v>
      </c>
      <c r="I88" s="81" t="n">
        <v>9.34570722380266</v>
      </c>
      <c r="J88" s="80" t="n">
        <v>4.46000000000029</v>
      </c>
    </row>
    <row r="89" customFormat="false" ht="12" hidden="true" customHeight="true" outlineLevel="0" collapsed="false">
      <c r="A89" s="77" t="n">
        <v>1993</v>
      </c>
      <c r="B89" s="77"/>
      <c r="C89" s="81" t="n">
        <v>1.84522111269614</v>
      </c>
      <c r="D89" s="81" t="n">
        <v>3.95829721508613</v>
      </c>
      <c r="E89" s="81" t="n">
        <v>-18.3130356337393</v>
      </c>
      <c r="F89" s="80" t="n">
        <v>0.27</v>
      </c>
      <c r="G89" s="80" t="n">
        <v>0.23</v>
      </c>
      <c r="H89" s="81" t="n">
        <v>-2.46676360614873</v>
      </c>
      <c r="I89" s="81" t="n">
        <v>6.66183307032884</v>
      </c>
      <c r="J89" s="80" t="n">
        <v>0.799999999999869</v>
      </c>
    </row>
    <row r="90" customFormat="false" ht="12" hidden="true" customHeight="true" outlineLevel="0" collapsed="false">
      <c r="A90" s="77" t="n">
        <v>1994</v>
      </c>
      <c r="B90" s="77"/>
      <c r="C90" s="81" t="n">
        <v>4.37084608542794</v>
      </c>
      <c r="D90" s="81" t="n">
        <v>4.45797105843649</v>
      </c>
      <c r="E90" s="81" t="n">
        <v>3.31308669243523</v>
      </c>
      <c r="F90" s="80" t="n">
        <v>0.14</v>
      </c>
      <c r="G90" s="80" t="n">
        <v>0.49</v>
      </c>
      <c r="H90" s="81" t="n">
        <v>6.53586071029233</v>
      </c>
      <c r="I90" s="81" t="n">
        <v>4.27046263345194</v>
      </c>
      <c r="J90" s="80" t="n">
        <v>-10.62</v>
      </c>
    </row>
    <row r="91" customFormat="false" ht="12" hidden="true" customHeight="true" outlineLevel="0" collapsed="false">
      <c r="A91" s="77" t="n">
        <v>1995</v>
      </c>
      <c r="B91" s="77"/>
      <c r="C91" s="81" t="n">
        <v>3.82411358939261</v>
      </c>
      <c r="D91" s="81" t="n">
        <v>3.70023657131246</v>
      </c>
      <c r="E91" s="81" t="n">
        <v>5.34473543559592</v>
      </c>
      <c r="F91" s="80" t="n">
        <v>-0.0699999999999998</v>
      </c>
      <c r="G91" s="80" t="n">
        <v>0.56</v>
      </c>
      <c r="H91" s="81" t="n">
        <v>2.64887422845288</v>
      </c>
      <c r="I91" s="81" t="n">
        <v>3.72358783602409</v>
      </c>
      <c r="J91" s="80" t="n">
        <v>4.48000000000013</v>
      </c>
    </row>
    <row r="92" customFormat="false" ht="12" hidden="true" customHeight="true" outlineLevel="0" collapsed="false">
      <c r="A92" s="77" t="n">
        <v>1996</v>
      </c>
      <c r="B92" s="77"/>
      <c r="C92" s="81" t="n">
        <v>1.63707691611677</v>
      </c>
      <c r="D92" s="81" t="n">
        <v>2.39606440822668</v>
      </c>
      <c r="E92" s="81" t="n">
        <v>-7.53424657534272</v>
      </c>
      <c r="F92" s="80" t="n">
        <v>0.87</v>
      </c>
      <c r="G92" s="80" t="n">
        <v>0.589999999999999</v>
      </c>
      <c r="H92" s="81" t="n">
        <v>-3.58107943618082</v>
      </c>
      <c r="I92" s="81" t="n">
        <v>2.07778763679384</v>
      </c>
      <c r="J92" s="80" t="n">
        <v>11.6999999999996</v>
      </c>
    </row>
    <row r="93" customFormat="false" ht="12" hidden="true" customHeight="true" outlineLevel="0" collapsed="false">
      <c r="A93" s="77" t="n">
        <v>1997</v>
      </c>
      <c r="B93" s="77"/>
      <c r="C93" s="81" t="n">
        <v>1.73025562762305</v>
      </c>
      <c r="D93" s="81" t="n">
        <v>1.64018452075858</v>
      </c>
      <c r="E93" s="81" t="n">
        <v>2.93552812071356</v>
      </c>
      <c r="F93" s="80" t="n">
        <v>0.42</v>
      </c>
      <c r="G93" s="80" t="n">
        <v>-1.32</v>
      </c>
      <c r="H93" s="81" t="n">
        <v>2.11079129424834</v>
      </c>
      <c r="I93" s="81" t="n">
        <v>2.55704454907639</v>
      </c>
      <c r="J93" s="80" t="n">
        <v>3.6500000000002</v>
      </c>
    </row>
    <row r="94" customFormat="false" ht="12" hidden="true" customHeight="true" outlineLevel="0" collapsed="false">
      <c r="A94" s="77" t="n">
        <v>1998</v>
      </c>
      <c r="B94" s="77"/>
      <c r="C94" s="81" t="n">
        <v>2.15025534282196</v>
      </c>
      <c r="D94" s="81" t="n">
        <v>1.78988065221046</v>
      </c>
      <c r="E94" s="81" t="n">
        <v>6.91186922530203</v>
      </c>
      <c r="F94" s="80" t="n">
        <v>0.45</v>
      </c>
      <c r="G94" s="80" t="n">
        <v>-0.16</v>
      </c>
      <c r="H94" s="81" t="n">
        <v>5.01211611690815</v>
      </c>
      <c r="I94" s="81" t="n">
        <v>2.49329001271366</v>
      </c>
      <c r="J94" s="80" t="n">
        <v>-4.81999999999999</v>
      </c>
    </row>
    <row r="95" customFormat="false" ht="12" hidden="true" customHeight="true" outlineLevel="0" collapsed="false">
      <c r="A95" s="77" t="n">
        <v>1999</v>
      </c>
      <c r="B95" s="77"/>
      <c r="C95" s="81" t="n">
        <v>2.41523427221718</v>
      </c>
      <c r="D95" s="81" t="n">
        <v>3.19578299325572</v>
      </c>
      <c r="E95" s="81" t="n">
        <v>-7.40402193784266</v>
      </c>
      <c r="F95" s="80" t="n">
        <v>-0.16</v>
      </c>
      <c r="G95" s="80" t="n">
        <v>0.67</v>
      </c>
      <c r="H95" s="81" t="n">
        <v>1.79424992347361</v>
      </c>
      <c r="I95" s="81" t="n">
        <v>2.35338708565918</v>
      </c>
      <c r="J95" s="80" t="n">
        <v>-10.5299999999999</v>
      </c>
    </row>
    <row r="96" customFormat="false" ht="12" hidden="true" customHeight="true" outlineLevel="0" collapsed="false">
      <c r="A96" s="77" t="n">
        <v>2000</v>
      </c>
      <c r="B96" s="77"/>
      <c r="C96" s="81" t="n">
        <v>2.36126380192152</v>
      </c>
      <c r="D96" s="81" t="n">
        <v>2.80492878860616</v>
      </c>
      <c r="E96" s="81" t="n">
        <v>-3.85892488557813</v>
      </c>
      <c r="F96" s="80" t="n">
        <v>7.51</v>
      </c>
      <c r="G96" s="80" t="n">
        <v>0.51</v>
      </c>
      <c r="H96" s="81" t="n">
        <v>3.90229233651776</v>
      </c>
      <c r="I96" s="81" t="n">
        <v>3.84783706446727</v>
      </c>
      <c r="J96" s="80" t="n">
        <v>-2.73999999999967</v>
      </c>
    </row>
    <row r="97" customFormat="false" ht="12" hidden="false" customHeight="true" outlineLevel="0" collapsed="false">
      <c r="A97" s="77" t="n">
        <v>2001</v>
      </c>
      <c r="B97" s="77"/>
      <c r="C97" s="81" t="n">
        <v>2.36107868316597</v>
      </c>
      <c r="D97" s="81" t="n">
        <v>3.28316947580119</v>
      </c>
      <c r="E97" s="81" t="n">
        <v>-11.4627088583969</v>
      </c>
      <c r="F97" s="80" t="n">
        <v>-8.27</v>
      </c>
      <c r="G97" s="80" t="n">
        <v>-1.09</v>
      </c>
      <c r="H97" s="81" t="n">
        <v>-8.31069949686093</v>
      </c>
      <c r="I97" s="81" t="n">
        <v>2.57066908713692</v>
      </c>
      <c r="J97" s="80" t="n">
        <v>25.7999999999993</v>
      </c>
    </row>
    <row r="98" customFormat="false" ht="12" hidden="false" customHeight="true" outlineLevel="0" collapsed="false">
      <c r="A98" s="77" t="n">
        <v>2002</v>
      </c>
      <c r="B98" s="77"/>
      <c r="C98" s="81" t="n">
        <v>1.20263450517493</v>
      </c>
      <c r="D98" s="81" t="n">
        <v>1.21533638775017</v>
      </c>
      <c r="E98" s="81" t="n">
        <v>0.980495519240975</v>
      </c>
      <c r="F98" s="80" t="n">
        <v>0.170000000000001</v>
      </c>
      <c r="G98" s="80" t="n">
        <v>0.0699999999999998</v>
      </c>
      <c r="H98" s="81" t="n">
        <v>-10.4188418113391</v>
      </c>
      <c r="I98" s="81" t="n">
        <v>1.46961221200341</v>
      </c>
      <c r="J98" s="80" t="n">
        <v>48.5900000000001</v>
      </c>
    </row>
    <row r="99" customFormat="false" ht="12" hidden="false" customHeight="true" outlineLevel="0" collapsed="false">
      <c r="A99" s="77" t="n">
        <v>2003</v>
      </c>
      <c r="B99" s="77"/>
      <c r="C99" s="81" t="n">
        <v>1.41091089399011</v>
      </c>
      <c r="D99" s="81" t="n">
        <v>1.43719921856386</v>
      </c>
      <c r="E99" s="81" t="n">
        <v>0.950093965337317</v>
      </c>
      <c r="F99" s="80" t="n">
        <v>0.63</v>
      </c>
      <c r="G99" s="80" t="n">
        <v>0.11</v>
      </c>
      <c r="H99" s="81" t="n">
        <v>1.03268824199058</v>
      </c>
      <c r="I99" s="81" t="n">
        <v>0.109013891484452</v>
      </c>
      <c r="J99" s="80" t="n">
        <v>-2.02999999999997</v>
      </c>
    </row>
    <row r="100" customFormat="false" ht="12" hidden="false" customHeight="true" outlineLevel="0" collapsed="false">
      <c r="A100" s="77" t="n">
        <v>2004</v>
      </c>
      <c r="B100" s="77"/>
      <c r="C100" s="81" t="n">
        <v>3.462645434442</v>
      </c>
      <c r="D100" s="81" t="n">
        <v>1.30351302632275</v>
      </c>
      <c r="E100" s="81" t="n">
        <v>41.4934326197123</v>
      </c>
      <c r="F100" s="80" t="n">
        <v>-0.19</v>
      </c>
      <c r="G100" s="80" t="n">
        <v>0.14</v>
      </c>
      <c r="H100" s="81" t="n">
        <v>2.18645204560697</v>
      </c>
      <c r="I100" s="81" t="n">
        <v>1.57431318253944</v>
      </c>
      <c r="J100" s="80" t="n">
        <v>36.6999999999999</v>
      </c>
    </row>
    <row r="101" customFormat="false" ht="12" hidden="false" customHeight="true" outlineLevel="0" collapsed="false">
      <c r="A101" s="77" t="n">
        <v>2005</v>
      </c>
      <c r="B101" s="77"/>
      <c r="C101" s="81" t="n">
        <v>1.72171204553999</v>
      </c>
      <c r="D101" s="81" t="n">
        <v>1.25312266343629</v>
      </c>
      <c r="E101" s="81" t="n">
        <v>7.63102112418703</v>
      </c>
      <c r="F101" s="80" t="n">
        <v>0.800000000000001</v>
      </c>
      <c r="G101" s="80" t="n">
        <v>0.75</v>
      </c>
      <c r="H101" s="81" t="n">
        <v>1.47545287477027</v>
      </c>
      <c r="I101" s="81" t="n">
        <v>0.370631298434773</v>
      </c>
      <c r="J101" s="80" t="n">
        <v>6.0800000000003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0.5147936844899</v>
      </c>
      <c r="D102" s="81" t="n">
        <v>9.63157117542825</v>
      </c>
      <c r="E102" s="81" t="n">
        <v>18.3333333333334</v>
      </c>
      <c r="F102" s="80" t="n">
        <v>0.17</v>
      </c>
      <c r="G102" s="80" t="n">
        <v>-0.27</v>
      </c>
      <c r="H102" s="81" t="n">
        <v>9.49695465824496</v>
      </c>
      <c r="I102" s="81" t="n">
        <v>10.0582524271845</v>
      </c>
      <c r="J102" s="80" t="n">
        <v>2.81000000000002</v>
      </c>
    </row>
    <row r="103" customFormat="false" ht="11.1" hidden="true" customHeight="true" outlineLevel="0" collapsed="false">
      <c r="A103" s="82"/>
      <c r="B103" s="71" t="s">
        <v>187</v>
      </c>
      <c r="C103" s="81" t="n">
        <v>6.1715061560774</v>
      </c>
      <c r="D103" s="81" t="n">
        <v>6.9142658799028</v>
      </c>
      <c r="E103" s="81" t="n">
        <v>0.22240756185721</v>
      </c>
      <c r="F103" s="80" t="n">
        <v>-0.28</v>
      </c>
      <c r="G103" s="80" t="n">
        <v>-0.39</v>
      </c>
      <c r="H103" s="81" t="n">
        <v>3.64605098203093</v>
      </c>
      <c r="I103" s="81" t="n">
        <v>9.63855421686748</v>
      </c>
      <c r="J103" s="80" t="n">
        <v>1.8200000000000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39296081277215</v>
      </c>
      <c r="D104" s="81" t="n">
        <v>8.75593608097334</v>
      </c>
      <c r="E104" s="81" t="n">
        <v>-1.91806772436644</v>
      </c>
      <c r="F104" s="80" t="n">
        <v>-0.02</v>
      </c>
      <c r="G104" s="80" t="n">
        <v>-0.21</v>
      </c>
      <c r="H104" s="81" t="n">
        <v>2.5875486381323</v>
      </c>
      <c r="I104" s="81" t="n">
        <v>9.33186085035891</v>
      </c>
      <c r="J104" s="80" t="n">
        <v>1.79000000000005</v>
      </c>
    </row>
    <row r="105" customFormat="false" ht="11.1" hidden="true" customHeight="true" outlineLevel="0" collapsed="false">
      <c r="A105" s="82"/>
      <c r="B105" s="71" t="s">
        <v>189</v>
      </c>
      <c r="C105" s="81" t="n">
        <v>5.83013573105779</v>
      </c>
      <c r="D105" s="81" t="n">
        <v>7.76946982984093</v>
      </c>
      <c r="E105" s="81" t="n">
        <v>-20.1815930664465</v>
      </c>
      <c r="F105" s="80" t="n">
        <v>0.35</v>
      </c>
      <c r="G105" s="80" t="n">
        <v>-0.23</v>
      </c>
      <c r="H105" s="81" t="n">
        <v>2.86243059839606</v>
      </c>
      <c r="I105" s="81" t="n">
        <v>8.41744772891133</v>
      </c>
      <c r="J105" s="80" t="n">
        <v>-1.9599999999999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1.16153430578065</v>
      </c>
      <c r="D106" s="81" t="n">
        <v>4.5593831026703</v>
      </c>
      <c r="E106" s="81" t="n">
        <v>-26.7053300193317</v>
      </c>
      <c r="F106" s="80" t="n">
        <v>0.17</v>
      </c>
      <c r="G106" s="80" t="n">
        <v>0.03</v>
      </c>
      <c r="H106" s="81" t="n">
        <v>-7.27235269880509</v>
      </c>
      <c r="I106" s="81" t="n">
        <v>7.81580804516584</v>
      </c>
      <c r="J106" s="80" t="n">
        <v>1.95999999999997</v>
      </c>
    </row>
    <row r="107" customFormat="false" ht="11.1" hidden="true" customHeight="true" outlineLevel="0" collapsed="false">
      <c r="A107" s="82"/>
      <c r="B107" s="71" t="s">
        <v>187</v>
      </c>
      <c r="C107" s="81" t="n">
        <v>2.11875490452525</v>
      </c>
      <c r="D107" s="81" t="n">
        <v>4.5386663203688</v>
      </c>
      <c r="E107" s="81" t="n">
        <v>-18.5575589459085</v>
      </c>
      <c r="F107" s="80" t="n">
        <v>0.15</v>
      </c>
      <c r="G107" s="80" t="n">
        <v>0.03</v>
      </c>
      <c r="H107" s="81" t="n">
        <v>-3.15492389880055</v>
      </c>
      <c r="I107" s="81" t="n">
        <v>7.12568681318682</v>
      </c>
      <c r="J107" s="80" t="n">
        <v>0.71000000000001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9877804994791</v>
      </c>
      <c r="D108" s="81" t="n">
        <v>4.46852589641433</v>
      </c>
      <c r="E108" s="81" t="n">
        <v>-16.8034765813617</v>
      </c>
      <c r="F108" s="80" t="n">
        <v>0.18</v>
      </c>
      <c r="G108" s="80" t="n">
        <v>0.03</v>
      </c>
      <c r="H108" s="81" t="n">
        <v>1.21373032429355</v>
      </c>
      <c r="I108" s="81" t="n">
        <v>6.24579124579125</v>
      </c>
      <c r="J108" s="80" t="n">
        <v>-4.38000000000003</v>
      </c>
    </row>
    <row r="109" customFormat="false" ht="11.1" hidden="true" customHeight="true" outlineLevel="0" collapsed="false">
      <c r="A109" s="82"/>
      <c r="B109" s="71" t="s">
        <v>189</v>
      </c>
      <c r="C109" s="81" t="n">
        <v>2.06991720331185</v>
      </c>
      <c r="D109" s="81" t="n">
        <v>2.48115577889448</v>
      </c>
      <c r="E109" s="81" t="n">
        <v>-5.37745604963845</v>
      </c>
      <c r="F109" s="80" t="n">
        <v>-0.23</v>
      </c>
      <c r="G109" s="80" t="n">
        <v>0.14</v>
      </c>
      <c r="H109" s="81" t="n">
        <v>-0.707688617008543</v>
      </c>
      <c r="I109" s="81" t="n">
        <v>5.53615960099751</v>
      </c>
      <c r="J109" s="80" t="n">
        <v>2.5099999999999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80047470701676</v>
      </c>
      <c r="D110" s="81" t="n">
        <v>6.12218608096357</v>
      </c>
      <c r="E110" s="81" t="n">
        <v>-10.663149962321</v>
      </c>
      <c r="F110" s="80" t="n">
        <v>0.0299999999999999</v>
      </c>
      <c r="G110" s="80" t="n">
        <v>-0.0600000000000001</v>
      </c>
      <c r="H110" s="81" t="n">
        <v>4.14352366140859</v>
      </c>
      <c r="I110" s="81" t="n">
        <v>5.0564555719195</v>
      </c>
      <c r="J110" s="80" t="n">
        <v>-3.38</v>
      </c>
    </row>
    <row r="111" customFormat="false" ht="11.1" hidden="true" customHeight="true" outlineLevel="0" collapsed="false">
      <c r="A111" s="82"/>
      <c r="B111" s="71" t="s">
        <v>187</v>
      </c>
      <c r="C111" s="81" t="n">
        <v>4.12682149362473</v>
      </c>
      <c r="D111" s="81" t="n">
        <v>4.20496894409936</v>
      </c>
      <c r="E111" s="81" t="n">
        <v>3.2697547683921</v>
      </c>
      <c r="F111" s="80" t="n">
        <v>-0.11</v>
      </c>
      <c r="G111" s="80" t="n">
        <v>0.08</v>
      </c>
      <c r="H111" s="81" t="n">
        <v>3.80932556203166</v>
      </c>
      <c r="I111" s="81" t="n">
        <v>4.16733450873537</v>
      </c>
      <c r="J111" s="80" t="n">
        <v>-0.290000000000106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7475913093892</v>
      </c>
      <c r="D112" s="81" t="n">
        <v>4.06992708301554</v>
      </c>
      <c r="E112" s="81" t="n">
        <v>4.12071967498552</v>
      </c>
      <c r="F112" s="80" t="n">
        <v>0.31</v>
      </c>
      <c r="G112" s="80" t="n">
        <v>0.12</v>
      </c>
      <c r="H112" s="81" t="n">
        <v>5.89282368371747</v>
      </c>
      <c r="I112" s="81" t="n">
        <v>3.78703850419902</v>
      </c>
      <c r="J112" s="80" t="n">
        <v>-2.29000000000001</v>
      </c>
    </row>
    <row r="113" customFormat="false" ht="11.1" hidden="true" customHeight="true" outlineLevel="0" collapsed="false">
      <c r="A113" s="82"/>
      <c r="B113" s="71" t="s">
        <v>189</v>
      </c>
      <c r="C113" s="81" t="n">
        <v>4.49858176709172</v>
      </c>
      <c r="D113" s="81" t="n">
        <v>3.59958766333268</v>
      </c>
      <c r="E113" s="81" t="n">
        <v>22.131147540984</v>
      </c>
      <c r="F113" s="80" t="n">
        <v>-0.09</v>
      </c>
      <c r="G113" s="80" t="n">
        <v>0.35</v>
      </c>
      <c r="H113" s="81" t="n">
        <v>13.1311911089635</v>
      </c>
      <c r="I113" s="81" t="n">
        <v>4.0957781978576</v>
      </c>
      <c r="J113" s="80" t="n">
        <v>-4.6599999999999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24652492710136</v>
      </c>
      <c r="D114" s="81" t="n">
        <v>2.43687788298132</v>
      </c>
      <c r="E114" s="81" t="n">
        <v>29.3968789540282</v>
      </c>
      <c r="F114" s="80" t="n">
        <v>-0.07</v>
      </c>
      <c r="G114" s="80" t="n">
        <v>0.01</v>
      </c>
      <c r="H114" s="81" t="n">
        <v>9.63199999999998</v>
      </c>
      <c r="I114" s="81" t="n">
        <v>3.95638629283488</v>
      </c>
      <c r="J114" s="80" t="n">
        <v>0.400000000000091</v>
      </c>
    </row>
    <row r="115" customFormat="false" ht="11.1" hidden="true" customHeight="true" outlineLevel="0" collapsed="false">
      <c r="A115" s="82"/>
      <c r="B115" s="71" t="s">
        <v>187</v>
      </c>
      <c r="C115" s="81" t="n">
        <v>4.56732083310558</v>
      </c>
      <c r="D115" s="81" t="n">
        <v>4.68200512606545</v>
      </c>
      <c r="E115" s="81" t="n">
        <v>3.29815303430098</v>
      </c>
      <c r="F115" s="80" t="n">
        <v>0.03</v>
      </c>
      <c r="G115" s="80" t="n">
        <v>1.1</v>
      </c>
      <c r="H115" s="81" t="n">
        <v>3.97032283938236</v>
      </c>
      <c r="I115" s="81" t="n">
        <v>3.83135867056473</v>
      </c>
      <c r="J115" s="80" t="n">
        <v>-1.53999999999991</v>
      </c>
    </row>
    <row r="116" customFormat="false" ht="11.1" hidden="true" customHeight="true" outlineLevel="0" collapsed="false">
      <c r="A116" s="82"/>
      <c r="B116" s="71" t="s">
        <v>188</v>
      </c>
      <c r="C116" s="81" t="n">
        <v>3.91522321546991</v>
      </c>
      <c r="D116" s="81" t="n">
        <v>4.37395561549062</v>
      </c>
      <c r="E116" s="81" t="n">
        <v>-0.445930880713561</v>
      </c>
      <c r="F116" s="80" t="n">
        <v>-0.45</v>
      </c>
      <c r="G116" s="80" t="n">
        <v>-0.15</v>
      </c>
      <c r="H116" s="81" t="n">
        <v>0.645846235512693</v>
      </c>
      <c r="I116" s="81" t="n">
        <v>3.74045801526719</v>
      </c>
      <c r="J116" s="80" t="n">
        <v>1.25999999999999</v>
      </c>
    </row>
    <row r="117" customFormat="false" ht="11.1" hidden="true" customHeight="true" outlineLevel="0" collapsed="false">
      <c r="A117" s="82"/>
      <c r="B117" s="71" t="s">
        <v>189</v>
      </c>
      <c r="C117" s="81" t="n">
        <v>2.6686960933536</v>
      </c>
      <c r="D117" s="81" t="n">
        <v>3.31585316659944</v>
      </c>
      <c r="E117" s="81" t="n">
        <v>-8.09843400447453</v>
      </c>
      <c r="F117" s="80" t="n">
        <v>0.42</v>
      </c>
      <c r="G117" s="80" t="n">
        <v>-0.4</v>
      </c>
      <c r="H117" s="81" t="n">
        <v>-3.33155365723439</v>
      </c>
      <c r="I117" s="81" t="n">
        <v>3.37469733656175</v>
      </c>
      <c r="J117" s="80" t="n">
        <v>4.3599999999999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26551340194982</v>
      </c>
      <c r="D118" s="81" t="n">
        <v>3.64982965486593</v>
      </c>
      <c r="E118" s="81" t="n">
        <v>-24.9674054758805</v>
      </c>
      <c r="F118" s="80" t="n">
        <v>0.36</v>
      </c>
      <c r="G118" s="80" t="n">
        <v>0.34</v>
      </c>
      <c r="H118" s="81" t="n">
        <v>-7.87118116365051</v>
      </c>
      <c r="I118" s="81" t="n">
        <v>2.69703326341026</v>
      </c>
      <c r="J118" s="80" t="n">
        <v>2.24999999999986</v>
      </c>
    </row>
    <row r="119" customFormat="false" ht="11.1" hidden="true" customHeight="true" outlineLevel="0" collapsed="false">
      <c r="A119" s="82"/>
      <c r="B119" s="71" t="s">
        <v>187</v>
      </c>
      <c r="C119" s="81" t="n">
        <v>0.776328515042991</v>
      </c>
      <c r="D119" s="81" t="n">
        <v>2.11814946619218</v>
      </c>
      <c r="E119" s="81" t="n">
        <v>-14.2720306513411</v>
      </c>
      <c r="F119" s="80" t="n">
        <v>0.38</v>
      </c>
      <c r="G119" s="80" t="n">
        <v>-0.97</v>
      </c>
      <c r="H119" s="81" t="n">
        <v>-3.27868852459015</v>
      </c>
      <c r="I119" s="81" t="n">
        <v>2.14878482513339</v>
      </c>
      <c r="J119" s="80" t="n">
        <v>1.72999999999995</v>
      </c>
    </row>
    <row r="120" customFormat="false" ht="11.1" hidden="true" customHeight="true" outlineLevel="0" collapsed="false">
      <c r="A120" s="82"/>
      <c r="B120" s="71" t="s">
        <v>188</v>
      </c>
      <c r="C120" s="81" t="n">
        <v>1.98851308232291</v>
      </c>
      <c r="D120" s="81" t="n">
        <v>2.30879420273571</v>
      </c>
      <c r="E120" s="81" t="n">
        <v>-1.20380739081749</v>
      </c>
      <c r="F120" s="80" t="n">
        <v>0.27</v>
      </c>
      <c r="G120" s="80" t="n">
        <v>0.96</v>
      </c>
      <c r="H120" s="81" t="n">
        <v>-2.45253164556962</v>
      </c>
      <c r="I120" s="81" t="n">
        <v>1.78072111846946</v>
      </c>
      <c r="J120" s="80" t="n">
        <v>2.88</v>
      </c>
    </row>
    <row r="121" customFormat="false" ht="11.1" hidden="true" customHeight="true" outlineLevel="0" collapsed="false">
      <c r="A121" s="82"/>
      <c r="B121" s="71" t="s">
        <v>189</v>
      </c>
      <c r="C121" s="81" t="n">
        <v>2.44860644396128</v>
      </c>
      <c r="D121" s="81" t="n">
        <v>1.6294445312093</v>
      </c>
      <c r="E121" s="81" t="n">
        <v>17.770204479066</v>
      </c>
      <c r="F121" s="80" t="n">
        <v>-0.14</v>
      </c>
      <c r="G121" s="80" t="n">
        <v>0.26</v>
      </c>
      <c r="H121" s="81" t="n">
        <v>-0.474980669391357</v>
      </c>
      <c r="I121" s="81" t="n">
        <v>1.6981408285756</v>
      </c>
      <c r="J121" s="80" t="n">
        <v>4.8400000000001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187722920968653</v>
      </c>
      <c r="D122" s="81" t="n">
        <v>1.66919141395374</v>
      </c>
      <c r="E122" s="81" t="n">
        <v>-28.4100781928757</v>
      </c>
      <c r="F122" s="80" t="n">
        <v>0.0600000000000001</v>
      </c>
      <c r="G122" s="80" t="n">
        <v>-0.09</v>
      </c>
      <c r="H122" s="81" t="n">
        <v>-0.506917309113973</v>
      </c>
      <c r="I122" s="81" t="n">
        <v>2.50948351327691</v>
      </c>
      <c r="J122" s="80" t="n">
        <v>-4.18999999999994</v>
      </c>
    </row>
    <row r="123" customFormat="false" ht="11.1" hidden="true" customHeight="true" outlineLevel="0" collapsed="false">
      <c r="A123" s="82"/>
      <c r="B123" s="71" t="s">
        <v>187</v>
      </c>
      <c r="C123" s="81" t="n">
        <v>3.22145562068789</v>
      </c>
      <c r="D123" s="81" t="n">
        <v>2.49240291059132</v>
      </c>
      <c r="E123" s="81" t="n">
        <v>12.9608938547489</v>
      </c>
      <c r="F123" s="80" t="n">
        <v>-0.22</v>
      </c>
      <c r="G123" s="80" t="n">
        <v>-0.1</v>
      </c>
      <c r="H123" s="81" t="n">
        <v>2.74177467597208</v>
      </c>
      <c r="I123" s="81" t="n">
        <v>2.40824024372553</v>
      </c>
      <c r="J123" s="80" t="n">
        <v>2.2700000000001</v>
      </c>
    </row>
    <row r="124" customFormat="false" ht="11.1" hidden="true" customHeight="true" outlineLevel="0" collapsed="false">
      <c r="A124" s="82"/>
      <c r="B124" s="71" t="s">
        <v>188</v>
      </c>
      <c r="C124" s="81" t="n">
        <v>1.73199179055914</v>
      </c>
      <c r="D124" s="81" t="n">
        <v>1.24914207275224</v>
      </c>
      <c r="E124" s="81" t="n">
        <v>6.71578350807596</v>
      </c>
      <c r="F124" s="80" t="n">
        <v>0.77</v>
      </c>
      <c r="G124" s="80" t="n">
        <v>-0.87</v>
      </c>
      <c r="H124" s="81" t="n">
        <v>2.99179958547356</v>
      </c>
      <c r="I124" s="81" t="n">
        <v>2.60266049739735</v>
      </c>
      <c r="J124" s="80" t="n">
        <v>2.49</v>
      </c>
    </row>
    <row r="125" customFormat="false" ht="11.1" hidden="true" customHeight="true" outlineLevel="0" collapsed="false">
      <c r="A125" s="82"/>
      <c r="B125" s="71" t="s">
        <v>189</v>
      </c>
      <c r="C125" s="81" t="n">
        <v>2.06690302197137</v>
      </c>
      <c r="D125" s="81" t="n">
        <v>1.19608646655055</v>
      </c>
      <c r="E125" s="81" t="n">
        <v>16.122364613476</v>
      </c>
      <c r="F125" s="80" t="n">
        <v>-0.19</v>
      </c>
      <c r="G125" s="80" t="n">
        <v>-0.26</v>
      </c>
      <c r="H125" s="81" t="n">
        <v>3.0743618201998</v>
      </c>
      <c r="I125" s="81" t="n">
        <v>2.70620411688498</v>
      </c>
      <c r="J125" s="80" t="n">
        <v>3.0799999999998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38485719659316</v>
      </c>
      <c r="D126" s="81" t="n">
        <v>1.66146580079278</v>
      </c>
      <c r="E126" s="81" t="n">
        <v>63.167475728156</v>
      </c>
      <c r="F126" s="80" t="n">
        <v>0.0299999999999999</v>
      </c>
      <c r="G126" s="80" t="n">
        <v>-0.19</v>
      </c>
      <c r="H126" s="81" t="n">
        <v>11.2514595053604</v>
      </c>
      <c r="I126" s="81" t="n">
        <v>2.57614574437801</v>
      </c>
      <c r="J126" s="80" t="n">
        <v>1.84000000000005</v>
      </c>
    </row>
    <row r="127" customFormat="false" ht="11.1" hidden="true" customHeight="true" outlineLevel="0" collapsed="false">
      <c r="A127" s="82"/>
      <c r="B127" s="71" t="s">
        <v>187</v>
      </c>
      <c r="C127" s="81" t="n">
        <v>0.959895466881108</v>
      </c>
      <c r="D127" s="81" t="n">
        <v>0.794276854446068</v>
      </c>
      <c r="E127" s="81" t="n">
        <v>2.96735905044503</v>
      </c>
      <c r="F127" s="80" t="n">
        <v>0.18</v>
      </c>
      <c r="G127" s="80" t="n">
        <v>-0.03</v>
      </c>
      <c r="H127" s="81" t="n">
        <v>2.73653566229986</v>
      </c>
      <c r="I127" s="81" t="n">
        <v>2.73409831420881</v>
      </c>
      <c r="J127" s="80" t="n">
        <v>0.21999999999997</v>
      </c>
    </row>
    <row r="128" customFormat="false" ht="11.1" hidden="true" customHeight="true" outlineLevel="0" collapsed="false">
      <c r="A128" s="82"/>
      <c r="B128" s="71" t="s">
        <v>188</v>
      </c>
      <c r="C128" s="81" t="n">
        <v>2.06170348865815</v>
      </c>
      <c r="D128" s="81" t="n">
        <v>2.19902386117134</v>
      </c>
      <c r="E128" s="81" t="n">
        <v>0.716941051513501</v>
      </c>
      <c r="F128" s="80" t="n">
        <v>-0.22</v>
      </c>
      <c r="G128" s="80" t="n">
        <v>-0.01</v>
      </c>
      <c r="H128" s="81" t="n">
        <v>3.51736809869627</v>
      </c>
      <c r="I128" s="81" t="n">
        <v>2.36753100338221</v>
      </c>
      <c r="J128" s="80" t="n">
        <v>-2.28</v>
      </c>
    </row>
    <row r="129" customFormat="false" ht="11.1" hidden="true" customHeight="true" outlineLevel="0" collapsed="false">
      <c r="A129" s="82"/>
      <c r="B129" s="71" t="s">
        <v>189</v>
      </c>
      <c r="C129" s="81" t="n">
        <v>1.38941398865784</v>
      </c>
      <c r="D129" s="81" t="n">
        <v>2.44995064665537</v>
      </c>
      <c r="E129" s="81" t="n">
        <v>-13.5279458882165</v>
      </c>
      <c r="F129" s="80" t="n">
        <v>0.46</v>
      </c>
      <c r="G129" s="80" t="n">
        <v>0.07</v>
      </c>
      <c r="H129" s="81" t="n">
        <v>3.04727037794767</v>
      </c>
      <c r="I129" s="81" t="n">
        <v>2.29852838121933</v>
      </c>
      <c r="J129" s="80" t="n">
        <v>-4.6000000000000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80690329721244</v>
      </c>
      <c r="D130" s="81" t="n">
        <v>3.38200320778719</v>
      </c>
      <c r="E130" s="81" t="n">
        <v>-19.3752324284119</v>
      </c>
      <c r="F130" s="80" t="n">
        <v>-0.13</v>
      </c>
      <c r="G130" s="80" t="n">
        <v>-0.0600000000000001</v>
      </c>
      <c r="H130" s="81" t="n">
        <v>-1.14492891899629</v>
      </c>
      <c r="I130" s="81" t="n">
        <v>2.01193284306925</v>
      </c>
      <c r="J130" s="80" t="n">
        <v>-2.62999999999997</v>
      </c>
    </row>
    <row r="131" customFormat="false" ht="11.1" hidden="true" customHeight="true" outlineLevel="0" collapsed="false">
      <c r="A131" s="82"/>
      <c r="B131" s="71" t="s">
        <v>187</v>
      </c>
      <c r="C131" s="81" t="n">
        <v>2.45159042261933</v>
      </c>
      <c r="D131" s="81" t="n">
        <v>3.23303197948994</v>
      </c>
      <c r="E131" s="81" t="n">
        <v>-6.8203650336215</v>
      </c>
      <c r="F131" s="80" t="n">
        <v>0.02</v>
      </c>
      <c r="G131" s="80" t="n">
        <v>0</v>
      </c>
      <c r="H131" s="81" t="n">
        <v>1.03901010673471</v>
      </c>
      <c r="I131" s="81" t="n">
        <v>2.19249862107004</v>
      </c>
      <c r="J131" s="80" t="n">
        <v>-1.62000000000002</v>
      </c>
    </row>
    <row r="132" customFormat="false" ht="11.1" hidden="true" customHeight="true" outlineLevel="0" collapsed="false">
      <c r="A132" s="82"/>
      <c r="B132" s="71" t="s">
        <v>188</v>
      </c>
      <c r="C132" s="81" t="n">
        <v>2.25629158229678</v>
      </c>
      <c r="D132" s="81" t="n">
        <v>3.04581995701892</v>
      </c>
      <c r="E132" s="81" t="n">
        <v>-5.58924334300028</v>
      </c>
      <c r="F132" s="80" t="n">
        <v>-0.83</v>
      </c>
      <c r="G132" s="80" t="n">
        <v>0.54</v>
      </c>
      <c r="H132" s="81" t="n">
        <v>2.39202096187982</v>
      </c>
      <c r="I132" s="81" t="n">
        <v>2.39537444933919</v>
      </c>
      <c r="J132" s="80" t="n">
        <v>-4.58000000000003</v>
      </c>
    </row>
    <row r="133" customFormat="false" ht="11.1" hidden="true" customHeight="true" outlineLevel="0" collapsed="false">
      <c r="A133" s="82"/>
      <c r="B133" s="71" t="s">
        <v>189</v>
      </c>
      <c r="C133" s="81" t="n">
        <v>3.08567166961873</v>
      </c>
      <c r="D133" s="81" t="n">
        <v>3.13495886756097</v>
      </c>
      <c r="E133" s="81" t="n">
        <v>2.26430629888826</v>
      </c>
      <c r="F133" s="80" t="n">
        <v>0.78</v>
      </c>
      <c r="G133" s="80" t="n">
        <v>0.19</v>
      </c>
      <c r="H133" s="81" t="n">
        <v>5.10971786833858</v>
      </c>
      <c r="I133" s="81" t="n">
        <v>2.80860391834499</v>
      </c>
      <c r="J133" s="80" t="n">
        <v>-1.7000000000000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88458524005762</v>
      </c>
      <c r="D134" s="81" t="n">
        <v>2.86211047211447</v>
      </c>
      <c r="E134" s="81" t="n">
        <v>39.7601476014757</v>
      </c>
      <c r="F134" s="80" t="n">
        <v>0</v>
      </c>
      <c r="G134" s="80" t="n">
        <v>0.04</v>
      </c>
      <c r="H134" s="81" t="n">
        <v>6.73680146703985</v>
      </c>
      <c r="I134" s="81" t="n">
        <v>3.23721436343854</v>
      </c>
      <c r="J134" s="80" t="n">
        <v>3.97999999999996</v>
      </c>
    </row>
    <row r="135" customFormat="false" ht="11.1" hidden="true" customHeight="true" outlineLevel="0" collapsed="false">
      <c r="A135" s="82"/>
      <c r="B135" s="71" t="s">
        <v>187</v>
      </c>
      <c r="C135" s="81" t="n">
        <v>2.45608920632607</v>
      </c>
      <c r="D135" s="81" t="n">
        <v>3.40365461532429</v>
      </c>
      <c r="E135" s="81" t="n">
        <v>-9.99999999999989</v>
      </c>
      <c r="F135" s="80" t="n">
        <v>0.11</v>
      </c>
      <c r="G135" s="80" t="n">
        <v>0.39</v>
      </c>
      <c r="H135" s="81" t="n">
        <v>3.57109469944842</v>
      </c>
      <c r="I135" s="81" t="n">
        <v>3.89960868978545</v>
      </c>
      <c r="J135" s="80" t="n">
        <v>-4.11999999999996</v>
      </c>
    </row>
    <row r="136" customFormat="false" ht="11.1" hidden="true" customHeight="true" outlineLevel="0" collapsed="false">
      <c r="A136" s="82"/>
      <c r="B136" s="71" t="s">
        <v>188</v>
      </c>
      <c r="C136" s="81" t="n">
        <v>1.57708628005658</v>
      </c>
      <c r="D136" s="81" t="n">
        <v>3.07422951157341</v>
      </c>
      <c r="E136" s="81" t="n">
        <v>-14.6607092990786</v>
      </c>
      <c r="F136" s="80" t="n">
        <v>8.58</v>
      </c>
      <c r="G136" s="80" t="n">
        <v>0.31</v>
      </c>
      <c r="H136" s="81" t="n">
        <v>3.06257223047712</v>
      </c>
      <c r="I136" s="81" t="n">
        <v>4.03334229631622</v>
      </c>
      <c r="J136" s="80" t="n">
        <v>2.30999999999996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68674262977086</v>
      </c>
      <c r="D137" s="81" t="n">
        <v>1.9545846507617</v>
      </c>
      <c r="E137" s="81" t="n">
        <v>-19.1626409017704</v>
      </c>
      <c r="F137" s="80" t="n">
        <v>-1.18</v>
      </c>
      <c r="G137" s="80" t="n">
        <v>-0.23</v>
      </c>
      <c r="H137" s="81" t="n">
        <v>2.34615766974846</v>
      </c>
      <c r="I137" s="81" t="n">
        <v>4.21108742004263</v>
      </c>
      <c r="J137" s="80" t="n">
        <v>-4.9099999999997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74038809208147</v>
      </c>
      <c r="D138" s="81" t="n">
        <v>3.3259654141204</v>
      </c>
      <c r="E138" s="81" t="n">
        <v>-18.3828382838284</v>
      </c>
      <c r="F138" s="80" t="n">
        <v>0.43</v>
      </c>
      <c r="G138" s="80" t="n">
        <v>0.0399999999999999</v>
      </c>
      <c r="H138" s="81" t="n">
        <v>-3.56270910570578</v>
      </c>
      <c r="I138" s="81" t="n">
        <v>3.25428194993411</v>
      </c>
      <c r="J138" s="80" t="n">
        <v>1.23000000000002</v>
      </c>
    </row>
    <row r="139" customFormat="false" ht="11.1" hidden="true" customHeight="true" outlineLevel="0" collapsed="false">
      <c r="A139" s="82"/>
      <c r="B139" s="71" t="s">
        <v>187</v>
      </c>
      <c r="C139" s="81" t="n">
        <v>1.78783136529613</v>
      </c>
      <c r="D139" s="81" t="n">
        <v>3.24105675641511</v>
      </c>
      <c r="E139" s="81" t="n">
        <v>-20.1603665521194</v>
      </c>
      <c r="F139" s="80" t="n">
        <v>-0.11</v>
      </c>
      <c r="G139" s="80" t="n">
        <v>-0.41</v>
      </c>
      <c r="H139" s="81" t="n">
        <v>-6.10163372145502</v>
      </c>
      <c r="I139" s="81" t="n">
        <v>2.79220779220779</v>
      </c>
      <c r="J139" s="80" t="n">
        <v>3.92999999999994</v>
      </c>
    </row>
    <row r="140" customFormat="false" ht="11.1" hidden="true" customHeight="true" outlineLevel="0" collapsed="false">
      <c r="A140" s="82"/>
      <c r="B140" s="71" t="s">
        <v>188</v>
      </c>
      <c r="C140" s="81" t="n">
        <v>2.81510362273438</v>
      </c>
      <c r="D140" s="81" t="n">
        <v>3.06996727699649</v>
      </c>
      <c r="E140" s="81" t="n">
        <v>-0.523560209423607</v>
      </c>
      <c r="F140" s="80" t="n">
        <v>-8.59</v>
      </c>
      <c r="G140" s="80" t="n">
        <v>-0.75</v>
      </c>
      <c r="H140" s="81" t="n">
        <v>-8.08169803764518</v>
      </c>
      <c r="I140" s="81" t="n">
        <v>2.76557249935382</v>
      </c>
      <c r="J140" s="80" t="n">
        <v>4.23000000000015</v>
      </c>
    </row>
    <row r="141" customFormat="false" ht="11.1" hidden="true" customHeight="true" outlineLevel="0" collapsed="false">
      <c r="A141" s="82"/>
      <c r="B141" s="71" t="s">
        <v>189</v>
      </c>
      <c r="C141" s="81" t="n">
        <v>3.04226868886295</v>
      </c>
      <c r="D141" s="81" t="n">
        <v>3.4841650220844</v>
      </c>
      <c r="E141" s="81" t="n">
        <v>-6.32470119521926</v>
      </c>
      <c r="F141" s="80" t="n">
        <v>0</v>
      </c>
      <c r="G141" s="80" t="n">
        <v>0.03</v>
      </c>
      <c r="H141" s="81" t="n">
        <v>-16.0660514813016</v>
      </c>
      <c r="I141" s="81" t="n">
        <v>1.49616368286445</v>
      </c>
      <c r="J141" s="80" t="n">
        <v>16.4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0497547800128189</v>
      </c>
      <c r="D142" s="81" t="n">
        <v>1.1224643881814</v>
      </c>
      <c r="E142" s="81" t="n">
        <v>-17.185604528912</v>
      </c>
      <c r="F142" s="80" t="n">
        <v>-0.47</v>
      </c>
      <c r="G142" s="80" t="n">
        <v>-0.07</v>
      </c>
      <c r="H142" s="81" t="n">
        <v>-14.4585091420534</v>
      </c>
      <c r="I142" s="81" t="n">
        <v>2.30955722853132</v>
      </c>
      <c r="J142" s="80" t="n">
        <v>12.5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843272456205739</v>
      </c>
      <c r="D143" s="81" t="n">
        <v>0.925631167813506</v>
      </c>
      <c r="E143" s="81" t="n">
        <v>-0.765184122429304</v>
      </c>
      <c r="F143" s="80" t="n">
        <v>-0.0399999999999999</v>
      </c>
      <c r="G143" s="80" t="n">
        <v>0.02</v>
      </c>
      <c r="H143" s="81" t="n">
        <v>-10.2758819571278</v>
      </c>
      <c r="I143" s="81" t="n">
        <v>1.79406190777004</v>
      </c>
      <c r="J143" s="80" t="n">
        <v>11.89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83960092095164</v>
      </c>
      <c r="D144" s="81" t="n">
        <v>1.53652270854541</v>
      </c>
      <c r="E144" s="81" t="n">
        <v>20.5263157894735</v>
      </c>
      <c r="F144" s="80" t="n">
        <v>0.47</v>
      </c>
      <c r="G144" s="80" t="n">
        <v>-0.01</v>
      </c>
      <c r="H144" s="81" t="n">
        <v>-8.32171488323458</v>
      </c>
      <c r="I144" s="81" t="n">
        <v>0.91800804828975</v>
      </c>
      <c r="J144" s="80" t="n">
        <v>17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01898623933107</v>
      </c>
      <c r="D145" s="81" t="n">
        <v>1.26682861488865</v>
      </c>
      <c r="E145" s="81" t="n">
        <v>-4.78468899521637</v>
      </c>
      <c r="F145" s="80" t="n">
        <v>0.21</v>
      </c>
      <c r="G145" s="80" t="n">
        <v>0.13</v>
      </c>
      <c r="H145" s="81" t="n">
        <v>-8.39023261196621</v>
      </c>
      <c r="I145" s="81" t="n">
        <v>0.869346100541762</v>
      </c>
      <c r="J145" s="80" t="n">
        <v>7.11999999999979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99630576868427</v>
      </c>
      <c r="D146" s="81" t="n">
        <v>1.79193628670981</v>
      </c>
      <c r="E146" s="81" t="n">
        <v>6.00585937499925</v>
      </c>
      <c r="F146" s="80" t="n">
        <v>0.12</v>
      </c>
      <c r="G146" s="80" t="n">
        <v>0.32</v>
      </c>
      <c r="H146" s="81" t="n">
        <v>2.78417187328728</v>
      </c>
      <c r="I146" s="81" t="n">
        <v>0.199551010226998</v>
      </c>
      <c r="J146" s="80" t="n">
        <v>-1.3500000000001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921690921690924</v>
      </c>
      <c r="D147" s="81" t="n">
        <v>1.7711998058959</v>
      </c>
      <c r="E147" s="81" t="n">
        <v>-15.9518072289157</v>
      </c>
      <c r="F147" s="80" t="n">
        <v>0.2</v>
      </c>
      <c r="G147" s="80" t="n">
        <v>-0.04</v>
      </c>
      <c r="H147" s="81" t="n">
        <v>-0.385686736661654</v>
      </c>
      <c r="I147" s="81" t="n">
        <v>0.0124115675809833</v>
      </c>
      <c r="J147" s="80" t="n">
        <v>-2.7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921861281826168</v>
      </c>
      <c r="D148" s="81" t="n">
        <v>1.64216154286805</v>
      </c>
      <c r="E148" s="81" t="n">
        <v>-7.31441048034935</v>
      </c>
      <c r="F148" s="80" t="n">
        <v>0.08</v>
      </c>
      <c r="G148" s="80" t="n">
        <v>-0.07</v>
      </c>
      <c r="H148" s="81" t="n">
        <v>-2.87995437696034</v>
      </c>
      <c r="I148" s="81" t="n">
        <v>-0.124610591900307</v>
      </c>
      <c r="J148" s="80" t="n">
        <v>0.399999999999992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81481162169152</v>
      </c>
      <c r="D149" s="81" t="n">
        <v>0.616522811344026</v>
      </c>
      <c r="E149" s="81" t="n">
        <v>31.6582914572864</v>
      </c>
      <c r="F149" s="80" t="n">
        <v>0.23</v>
      </c>
      <c r="G149" s="80" t="n">
        <v>-0.1</v>
      </c>
      <c r="H149" s="81" t="n">
        <v>5.8868115209702</v>
      </c>
      <c r="I149" s="81" t="n">
        <v>0.349737696727459</v>
      </c>
      <c r="J149" s="80" t="n">
        <v>1.6199999999999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97483225372059</v>
      </c>
      <c r="D150" s="81" t="n">
        <v>1.53300733496332</v>
      </c>
      <c r="E150" s="81" t="n">
        <v>49.9769691386461</v>
      </c>
      <c r="F150" s="80" t="n">
        <v>0.0600000000000001</v>
      </c>
      <c r="G150" s="80" t="n">
        <v>-0.25</v>
      </c>
      <c r="H150" s="81" t="n">
        <v>-1.73829583022288</v>
      </c>
      <c r="I150" s="81" t="n">
        <v>0.448095593726677</v>
      </c>
      <c r="J150" s="80" t="n">
        <v>13.15</v>
      </c>
    </row>
    <row r="151" customFormat="false" ht="11.1" hidden="false" customHeight="true" outlineLevel="0" collapsed="false">
      <c r="A151" s="82"/>
      <c r="B151" s="71" t="s">
        <v>187</v>
      </c>
      <c r="C151" s="81" t="n">
        <v>4.76092380233008</v>
      </c>
      <c r="D151" s="81" t="n">
        <v>1.23495053045654</v>
      </c>
      <c r="E151" s="81" t="n">
        <v>89.5642201834863</v>
      </c>
      <c r="F151" s="80" t="n">
        <v>0.01</v>
      </c>
      <c r="G151" s="80" t="n">
        <v>0</v>
      </c>
      <c r="H151" s="81" t="n">
        <v>-2.10798021079803</v>
      </c>
      <c r="I151" s="81" t="n">
        <v>1.73740382228841</v>
      </c>
      <c r="J151" s="80" t="n">
        <v>18.99</v>
      </c>
    </row>
    <row r="152" customFormat="false" ht="11.1" hidden="false" customHeight="true" outlineLevel="0" collapsed="false">
      <c r="A152" s="82"/>
      <c r="B152" s="71" t="s">
        <v>188</v>
      </c>
      <c r="C152" s="81" t="n">
        <v>2.55980861244016</v>
      </c>
      <c r="D152" s="81" t="n">
        <v>0.82660154048466</v>
      </c>
      <c r="E152" s="81" t="n">
        <v>24.2932862190811</v>
      </c>
      <c r="F152" s="80" t="n">
        <v>0.0499999999999999</v>
      </c>
      <c r="G152" s="80" t="n">
        <v>0.08</v>
      </c>
      <c r="H152" s="81" t="n">
        <v>7.79996085339596</v>
      </c>
      <c r="I152" s="81" t="n">
        <v>2.14597629444791</v>
      </c>
      <c r="J152" s="80" t="n">
        <v>1.96999999999994</v>
      </c>
    </row>
    <row r="153" customFormat="false" ht="11.1" hidden="false" customHeight="true" outlineLevel="0" collapsed="false">
      <c r="A153" s="82"/>
      <c r="B153" s="71" t="s">
        <v>189</v>
      </c>
      <c r="C153" s="81" t="n">
        <v>2.67369490664298</v>
      </c>
      <c r="D153" s="81" t="n">
        <v>1.61096256684492</v>
      </c>
      <c r="E153" s="81" t="n">
        <v>22.9007633587794</v>
      </c>
      <c r="F153" s="80" t="n">
        <v>-0.31</v>
      </c>
      <c r="G153" s="80" t="n">
        <v>0.31</v>
      </c>
      <c r="H153" s="81" t="n">
        <v>4.49773323789071</v>
      </c>
      <c r="I153" s="81" t="n">
        <v>1.96664177246701</v>
      </c>
      <c r="J153" s="80" t="n">
        <v>2.5900000000001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406404215885488</v>
      </c>
      <c r="D154" s="81" t="n">
        <v>0.315457413249192</v>
      </c>
      <c r="E154" s="81" t="n">
        <v>1.56633906633921</v>
      </c>
      <c r="F154" s="80" t="n">
        <v>-0.01</v>
      </c>
      <c r="G154" s="80" t="n">
        <v>-0.0399999999999999</v>
      </c>
      <c r="H154" s="81" t="n">
        <v>-1.69307575428698</v>
      </c>
      <c r="I154" s="81" t="n">
        <v>1.31350681536556</v>
      </c>
      <c r="J154" s="80" t="n">
        <v>3.16000000000007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74640040201884</v>
      </c>
      <c r="D155" s="81" t="n">
        <v>1.81569837270095</v>
      </c>
      <c r="E155" s="81" t="n">
        <v>14.7005444646098</v>
      </c>
      <c r="F155" s="80" t="n">
        <v>0.27</v>
      </c>
      <c r="G155" s="80" t="n">
        <v>0.34</v>
      </c>
      <c r="H155" s="81" t="n">
        <v>5.37244561634806</v>
      </c>
      <c r="I155" s="81" t="n">
        <v>0.219565747743331</v>
      </c>
      <c r="J155" s="80" t="n">
        <v>0.0800000000000054</v>
      </c>
    </row>
    <row r="156" customFormat="false" ht="11.1" hidden="false" customHeight="true" outlineLevel="0" collapsed="false">
      <c r="A156" s="82"/>
      <c r="B156" s="71" t="s">
        <v>188</v>
      </c>
      <c r="C156" s="81" t="n">
        <v>2.01878830290308</v>
      </c>
      <c r="D156" s="81" t="n">
        <v>1.90283212222843</v>
      </c>
      <c r="E156" s="81" t="n">
        <v>3.19829424307028</v>
      </c>
      <c r="F156" s="80" t="n">
        <v>-0.12</v>
      </c>
      <c r="G156" s="80" t="n">
        <v>0</v>
      </c>
      <c r="H156" s="81" t="n">
        <v>-0.753517930095342</v>
      </c>
      <c r="I156" s="81" t="n">
        <v>-0.293147673140354</v>
      </c>
      <c r="J156" s="80" t="n">
        <v>1.81999999999996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68037772417064</v>
      </c>
      <c r="D157" s="81" t="n">
        <v>0.971427318378176</v>
      </c>
      <c r="E157" s="81" t="n">
        <v>12.8364389233955</v>
      </c>
      <c r="F157" s="80" t="n">
        <v>0.66</v>
      </c>
      <c r="G157" s="80" t="n">
        <v>0.45</v>
      </c>
      <c r="H157" s="81" t="n">
        <v>3.56205046238156</v>
      </c>
      <c r="I157" s="81" t="n">
        <v>0.25634765625</v>
      </c>
      <c r="J157" s="80" t="n">
        <v>1.0200000000000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233</v>
      </c>
    </row>
    <row r="217" customFormat="false" ht="11.1" hidden="false" customHeight="true" outlineLevel="0" collapsed="false">
      <c r="C217" s="103" t="s">
        <v>200</v>
      </c>
      <c r="D217" s="103"/>
      <c r="E217" s="103"/>
      <c r="F217" s="103"/>
      <c r="G217" s="103"/>
      <c r="H217" s="103"/>
      <c r="I217" s="103"/>
      <c r="J217" s="103"/>
    </row>
    <row r="218" customFormat="false" ht="11.1" hidden="false" customHeight="true" outlineLevel="0" collapsed="false">
      <c r="C218" s="103" t="s">
        <v>201</v>
      </c>
      <c r="D218" s="103"/>
      <c r="E218" s="103"/>
      <c r="F218" s="103" t="s">
        <v>202</v>
      </c>
      <c r="G218" s="103"/>
      <c r="H218" s="103" t="s">
        <v>201</v>
      </c>
      <c r="I218" s="103"/>
      <c r="J218" s="84" t="s">
        <v>202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C87:E87"/>
    <mergeCell ref="F87:G87"/>
    <mergeCell ref="H87:I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C217:J217"/>
    <mergeCell ref="C218:E218"/>
    <mergeCell ref="F218:G218"/>
    <mergeCell ref="H218:I21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6.7"/>
    <col collapsed="false" customWidth="true" hidden="false" outlineLevel="0" max="2" min="2" style="134" width="4.85"/>
    <col collapsed="false" customWidth="true" hidden="false" outlineLevel="0" max="7" min="3" style="134" width="16.7"/>
    <col collapsed="false" customWidth="false" hidden="false" outlineLevel="0" max="257" min="8" style="134" width="11.42"/>
  </cols>
  <sheetData>
    <row r="1" customFormat="false" ht="15.95" hidden="true" customHeight="true" outlineLevel="0" collapsed="false">
      <c r="B1" s="135"/>
      <c r="C1" s="136"/>
      <c r="D1" s="136"/>
      <c r="E1" s="136"/>
      <c r="F1" s="136"/>
      <c r="G1" s="136"/>
      <c r="H1" s="44"/>
      <c r="I1" s="48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6" customFormat="true" ht="21.95" hidden="false" customHeight="true" outlineLevel="0" collapsed="false">
      <c r="A2" s="46" t="s">
        <v>234</v>
      </c>
      <c r="B2" s="46"/>
      <c r="C2" s="46"/>
      <c r="D2" s="46"/>
      <c r="E2" s="46"/>
      <c r="F2" s="46"/>
      <c r="G2" s="46"/>
      <c r="H2" s="137"/>
      <c r="I2" s="137"/>
      <c r="J2" s="137"/>
    </row>
    <row r="3" s="44" customFormat="true" ht="11.1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" customFormat="false" ht="15.75" hidden="false" customHeight="true" outlineLevel="0" collapsed="false">
      <c r="A4" s="138" t="s">
        <v>174</v>
      </c>
      <c r="B4" s="138"/>
      <c r="C4" s="67" t="s">
        <v>235</v>
      </c>
      <c r="D4" s="67"/>
      <c r="E4" s="67"/>
      <c r="F4" s="54" t="s">
        <v>236</v>
      </c>
      <c r="G4" s="53" t="s">
        <v>237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38"/>
      <c r="B5" s="138"/>
      <c r="C5" s="139" t="s">
        <v>19</v>
      </c>
      <c r="D5" s="139" t="s">
        <v>238</v>
      </c>
      <c r="E5" s="139" t="s">
        <v>239</v>
      </c>
      <c r="F5" s="54"/>
      <c r="G5" s="53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38"/>
      <c r="B6" s="138"/>
      <c r="C6" s="50"/>
      <c r="D6" s="50"/>
      <c r="E6" s="50"/>
      <c r="F6" s="50"/>
      <c r="G6" s="50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38"/>
      <c r="B7" s="138"/>
      <c r="C7" s="50"/>
      <c r="D7" s="50"/>
      <c r="E7" s="50"/>
      <c r="F7" s="50"/>
      <c r="G7" s="50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38"/>
      <c r="B8" s="138"/>
      <c r="C8" s="140"/>
      <c r="D8" s="140"/>
      <c r="E8" s="140"/>
      <c r="F8" s="140"/>
      <c r="G8" s="140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38"/>
      <c r="B9" s="138"/>
      <c r="C9" s="139" t="n">
        <v>1</v>
      </c>
      <c r="D9" s="139" t="n">
        <v>2</v>
      </c>
      <c r="E9" s="139" t="n">
        <v>3</v>
      </c>
      <c r="F9" s="139" t="n">
        <v>4</v>
      </c>
      <c r="G9" s="141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2"/>
      <c r="B10" s="143"/>
      <c r="C10" s="144" t="s">
        <v>224</v>
      </c>
      <c r="D10" s="144"/>
      <c r="E10" s="144"/>
      <c r="F10" s="144"/>
      <c r="G10" s="144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7" t="n">
        <v>1991</v>
      </c>
      <c r="B11" s="77"/>
      <c r="C11" s="145" t="n">
        <v>85.26</v>
      </c>
      <c r="D11" s="145" t="n">
        <v>86.46</v>
      </c>
      <c r="E11" s="145" t="n">
        <v>88.38</v>
      </c>
      <c r="F11" s="145" t="n">
        <v>85.36</v>
      </c>
      <c r="G11" s="146" t="s">
        <v>240</v>
      </c>
    </row>
    <row r="12" s="44" customFormat="true" ht="12" hidden="true" customHeight="true" outlineLevel="0" collapsed="false">
      <c r="A12" s="77" t="n">
        <v>1992</v>
      </c>
      <c r="B12" s="77"/>
      <c r="C12" s="145" t="n">
        <v>87.88</v>
      </c>
      <c r="D12" s="145" t="n">
        <v>89.05</v>
      </c>
      <c r="E12" s="145" t="n">
        <v>91.13</v>
      </c>
      <c r="F12" s="145" t="n">
        <v>87.26</v>
      </c>
      <c r="G12" s="146" t="s">
        <v>240</v>
      </c>
    </row>
    <row r="13" s="44" customFormat="true" ht="12" hidden="true" customHeight="true" outlineLevel="0" collapsed="false">
      <c r="A13" s="77" t="n">
        <v>1993</v>
      </c>
      <c r="B13" s="77"/>
      <c r="C13" s="145" t="n">
        <v>87.57</v>
      </c>
      <c r="D13" s="145" t="n">
        <v>88.54</v>
      </c>
      <c r="E13" s="145" t="n">
        <v>89.73</v>
      </c>
      <c r="F13" s="145" t="n">
        <v>86.56</v>
      </c>
      <c r="G13" s="146" t="s">
        <v>240</v>
      </c>
    </row>
    <row r="14" s="44" customFormat="true" ht="12" hidden="true" customHeight="true" outlineLevel="0" collapsed="false">
      <c r="A14" s="77" t="n">
        <v>1994</v>
      </c>
      <c r="B14" s="77"/>
      <c r="C14" s="145" t="n">
        <v>90.1</v>
      </c>
      <c r="D14" s="145" t="n">
        <v>90.47</v>
      </c>
      <c r="E14" s="145" t="n">
        <v>91.5</v>
      </c>
      <c r="F14" s="145" t="n">
        <v>88.86</v>
      </c>
      <c r="G14" s="146" t="s">
        <v>240</v>
      </c>
    </row>
    <row r="15" s="44" customFormat="true" ht="12" hidden="true" customHeight="true" outlineLevel="0" collapsed="false">
      <c r="A15" s="77" t="n">
        <v>1995</v>
      </c>
      <c r="B15" s="77"/>
      <c r="C15" s="145" t="n">
        <v>92.13</v>
      </c>
      <c r="D15" s="145" t="n">
        <v>92.32</v>
      </c>
      <c r="E15" s="145" t="n">
        <v>93.47</v>
      </c>
      <c r="F15" s="145" t="n">
        <v>90.54</v>
      </c>
      <c r="G15" s="146" t="s">
        <v>240</v>
      </c>
    </row>
    <row r="16" s="44" customFormat="true" ht="12" hidden="true" customHeight="true" outlineLevel="0" collapsed="false">
      <c r="A16" s="77" t="n">
        <v>1996</v>
      </c>
      <c r="B16" s="77"/>
      <c r="C16" s="145" t="n">
        <v>92.87</v>
      </c>
      <c r="D16" s="145" t="n">
        <v>93.26</v>
      </c>
      <c r="E16" s="145" t="n">
        <v>94.13</v>
      </c>
      <c r="F16" s="145" t="n">
        <v>91.44</v>
      </c>
      <c r="G16" s="146" t="s">
        <v>240</v>
      </c>
    </row>
    <row r="17" s="44" customFormat="true" ht="12" hidden="true" customHeight="true" outlineLevel="0" collapsed="false">
      <c r="A17" s="77" t="n">
        <v>1997</v>
      </c>
      <c r="B17" s="77"/>
      <c r="C17" s="145" t="n">
        <v>94</v>
      </c>
      <c r="D17" s="145" t="n">
        <v>94.21</v>
      </c>
      <c r="E17" s="145" t="n">
        <v>94.8</v>
      </c>
      <c r="F17" s="145" t="n">
        <v>93.09</v>
      </c>
      <c r="G17" s="146" t="s">
        <v>240</v>
      </c>
    </row>
    <row r="18" s="44" customFormat="true" ht="12" hidden="true" customHeight="true" outlineLevel="0" collapsed="false">
      <c r="A18" s="77" t="n">
        <v>1998</v>
      </c>
      <c r="B18" s="77"/>
      <c r="C18" s="145" t="n">
        <v>96.32</v>
      </c>
      <c r="D18" s="145" t="n">
        <v>96.23</v>
      </c>
      <c r="E18" s="145" t="n">
        <v>96.66</v>
      </c>
      <c r="F18" s="145" t="n">
        <v>94.98</v>
      </c>
      <c r="G18" s="146" t="s">
        <v>240</v>
      </c>
    </row>
    <row r="19" s="44" customFormat="true" ht="12" hidden="true" customHeight="true" outlineLevel="0" collapsed="false">
      <c r="A19" s="77" t="n">
        <v>1999</v>
      </c>
      <c r="B19" s="77"/>
      <c r="C19" s="145" t="n">
        <v>98.4</v>
      </c>
      <c r="D19" s="145" t="n">
        <v>98.27</v>
      </c>
      <c r="E19" s="145" t="n">
        <v>98.62</v>
      </c>
      <c r="F19" s="145" t="n">
        <v>96.89</v>
      </c>
      <c r="G19" s="146" t="s">
        <v>240</v>
      </c>
    </row>
    <row r="20" s="44" customFormat="true" ht="12" hidden="true" customHeight="true" outlineLevel="0" collapsed="false">
      <c r="A20" s="77" t="n">
        <v>2000</v>
      </c>
      <c r="B20" s="77"/>
      <c r="C20" s="145" t="n">
        <v>100</v>
      </c>
      <c r="D20" s="145" t="n">
        <v>100</v>
      </c>
      <c r="E20" s="145" t="n">
        <v>100</v>
      </c>
      <c r="F20" s="145" t="n">
        <v>100</v>
      </c>
      <c r="G20" s="146" t="s">
        <v>240</v>
      </c>
    </row>
    <row r="21" s="44" customFormat="true" ht="12" hidden="false" customHeight="true" outlineLevel="0" collapsed="false">
      <c r="A21" s="77" t="n">
        <v>2001</v>
      </c>
      <c r="B21" s="77"/>
      <c r="C21" s="145" t="n">
        <v>101.17</v>
      </c>
      <c r="D21" s="145" t="n">
        <v>101.11</v>
      </c>
      <c r="E21" s="145" t="n">
        <v>100.71</v>
      </c>
      <c r="F21" s="145" t="n">
        <v>101.24</v>
      </c>
      <c r="G21" s="146" t="s">
        <v>240</v>
      </c>
    </row>
    <row r="22" s="44" customFormat="true" ht="12" hidden="false" customHeight="true" outlineLevel="0" collapsed="false">
      <c r="A22" s="77" t="n">
        <v>2002</v>
      </c>
      <c r="B22" s="77"/>
      <c r="C22" s="145" t="n">
        <v>101.86</v>
      </c>
      <c r="D22" s="145" t="n">
        <v>101.65</v>
      </c>
      <c r="E22" s="145" t="n">
        <v>100.71</v>
      </c>
      <c r="F22" s="145" t="n">
        <v>101.3</v>
      </c>
      <c r="G22" s="146" t="s">
        <v>240</v>
      </c>
    </row>
    <row r="23" s="44" customFormat="true" ht="12" hidden="false" customHeight="true" outlineLevel="0" collapsed="false">
      <c r="A23" s="77" t="n">
        <v>2003</v>
      </c>
      <c r="B23" s="77"/>
      <c r="C23" s="145" t="n">
        <v>101.91</v>
      </c>
      <c r="D23" s="145" t="n">
        <v>102.09</v>
      </c>
      <c r="E23" s="145" t="n">
        <v>100.81</v>
      </c>
      <c r="F23" s="145" t="n">
        <v>101.11</v>
      </c>
      <c r="G23" s="146" t="s">
        <v>240</v>
      </c>
    </row>
    <row r="24" s="44" customFormat="true" ht="12" hidden="false" customHeight="true" outlineLevel="0" collapsed="false">
      <c r="A24" s="77" t="n">
        <v>2004</v>
      </c>
      <c r="B24" s="77"/>
      <c r="C24" s="145" t="n">
        <v>103.44</v>
      </c>
      <c r="D24" s="145" t="n">
        <v>104.41</v>
      </c>
      <c r="E24" s="145" t="n">
        <v>103.17</v>
      </c>
      <c r="F24" s="145" t="n">
        <v>102.76</v>
      </c>
      <c r="G24" s="146" t="s">
        <v>240</v>
      </c>
    </row>
    <row r="25" s="44" customFormat="true" ht="12" hidden="false" customHeight="true" outlineLevel="0" collapsed="false">
      <c r="A25" s="77" t="n">
        <v>2005</v>
      </c>
      <c r="B25" s="77"/>
      <c r="C25" s="145" t="n">
        <v>103.79</v>
      </c>
      <c r="D25" s="145" t="n">
        <v>104.92</v>
      </c>
      <c r="E25" s="145" t="n">
        <v>103.48</v>
      </c>
      <c r="F25" s="145" t="n">
        <v>103.67</v>
      </c>
      <c r="G25" s="146" t="s">
        <v>240</v>
      </c>
    </row>
    <row r="26" s="44" customFormat="true" ht="15" hidden="true" customHeight="true" outlineLevel="0" collapsed="false">
      <c r="A26" s="82" t="n">
        <v>1991</v>
      </c>
      <c r="B26" s="71" t="s">
        <v>186</v>
      </c>
      <c r="C26" s="145" t="n">
        <v>83.44</v>
      </c>
      <c r="D26" s="145" t="n">
        <v>84.94</v>
      </c>
      <c r="E26" s="145" t="n">
        <v>85.7</v>
      </c>
      <c r="F26" s="145" t="n">
        <v>83.53</v>
      </c>
      <c r="G26" s="146" t="s">
        <v>240</v>
      </c>
      <c r="I26" s="127"/>
    </row>
    <row r="27" s="44" customFormat="true" ht="11.1" hidden="true" customHeight="true" outlineLevel="0" collapsed="false">
      <c r="A27" s="82"/>
      <c r="B27" s="71" t="s">
        <v>187</v>
      </c>
      <c r="C27" s="145" t="n">
        <v>85.02</v>
      </c>
      <c r="D27" s="145" t="n">
        <v>86.01</v>
      </c>
      <c r="E27" s="145" t="n">
        <v>88.42</v>
      </c>
      <c r="F27" s="145" t="n">
        <v>85.11</v>
      </c>
      <c r="G27" s="146" t="s">
        <v>240</v>
      </c>
      <c r="I27" s="127"/>
    </row>
    <row r="28" s="44" customFormat="true" ht="11.1" hidden="true" customHeight="true" outlineLevel="0" collapsed="false">
      <c r="A28" s="82"/>
      <c r="B28" s="71" t="s">
        <v>188</v>
      </c>
      <c r="C28" s="145" t="n">
        <v>85.67</v>
      </c>
      <c r="D28" s="145" t="n">
        <v>86.89</v>
      </c>
      <c r="E28" s="145" t="n">
        <v>89.17</v>
      </c>
      <c r="F28" s="145" t="n">
        <v>85.77</v>
      </c>
      <c r="G28" s="146" t="s">
        <v>240</v>
      </c>
      <c r="I28" s="127"/>
    </row>
    <row r="29" s="44" customFormat="true" ht="11.1" hidden="true" customHeight="true" outlineLevel="0" collapsed="false">
      <c r="A29" s="82"/>
      <c r="B29" s="71" t="s">
        <v>189</v>
      </c>
      <c r="C29" s="145" t="n">
        <v>86.92</v>
      </c>
      <c r="D29" s="145" t="n">
        <v>88</v>
      </c>
      <c r="E29" s="145" t="n">
        <v>90.23</v>
      </c>
      <c r="F29" s="145" t="n">
        <v>87.02</v>
      </c>
      <c r="G29" s="146" t="s">
        <v>240</v>
      </c>
      <c r="I29" s="127"/>
    </row>
    <row r="30" s="44" customFormat="true" ht="15" hidden="true" customHeight="true" outlineLevel="0" collapsed="false">
      <c r="A30" s="82" t="n">
        <v>1992</v>
      </c>
      <c r="B30" s="71" t="s">
        <v>186</v>
      </c>
      <c r="C30" s="145" t="n">
        <v>86.29</v>
      </c>
      <c r="D30" s="145" t="n">
        <v>87.54</v>
      </c>
      <c r="E30" s="145" t="n">
        <v>89.34</v>
      </c>
      <c r="F30" s="145" t="n">
        <v>85.84</v>
      </c>
      <c r="G30" s="146" t="s">
        <v>240</v>
      </c>
      <c r="I30" s="127"/>
    </row>
    <row r="31" s="44" customFormat="true" ht="11.1" hidden="true" customHeight="true" outlineLevel="0" collapsed="false">
      <c r="A31" s="82"/>
      <c r="B31" s="71" t="s">
        <v>187</v>
      </c>
      <c r="C31" s="145" t="n">
        <v>86.91</v>
      </c>
      <c r="D31" s="145" t="n">
        <v>88.06</v>
      </c>
      <c r="E31" s="145" t="n">
        <v>90.12</v>
      </c>
      <c r="F31" s="145" t="n">
        <v>86.47</v>
      </c>
      <c r="G31" s="146" t="s">
        <v>240</v>
      </c>
      <c r="I31" s="127"/>
    </row>
    <row r="32" s="44" customFormat="true" ht="11.1" hidden="true" customHeight="true" outlineLevel="0" collapsed="false">
      <c r="A32" s="82"/>
      <c r="B32" s="71" t="s">
        <v>188</v>
      </c>
      <c r="C32" s="145" t="n">
        <v>88.68</v>
      </c>
      <c r="D32" s="145" t="n">
        <v>89.86</v>
      </c>
      <c r="E32" s="145" t="n">
        <v>92.05</v>
      </c>
      <c r="F32" s="145" t="n">
        <v>87.99</v>
      </c>
      <c r="G32" s="146" t="s">
        <v>240</v>
      </c>
      <c r="I32" s="127"/>
    </row>
    <row r="33" s="44" customFormat="true" ht="11.1" hidden="true" customHeight="true" outlineLevel="0" collapsed="false">
      <c r="A33" s="82"/>
      <c r="B33" s="71" t="s">
        <v>189</v>
      </c>
      <c r="C33" s="145" t="n">
        <v>89.65</v>
      </c>
      <c r="D33" s="145" t="n">
        <v>90.72</v>
      </c>
      <c r="E33" s="145" t="n">
        <v>93.01</v>
      </c>
      <c r="F33" s="145" t="n">
        <v>88.73</v>
      </c>
      <c r="G33" s="146" t="s">
        <v>240</v>
      </c>
      <c r="I33" s="127"/>
    </row>
    <row r="34" s="44" customFormat="true" ht="15" hidden="true" customHeight="true" outlineLevel="0" collapsed="false">
      <c r="A34" s="82" t="n">
        <v>1993</v>
      </c>
      <c r="B34" s="71" t="s">
        <v>186</v>
      </c>
      <c r="C34" s="145" t="n">
        <v>84.65</v>
      </c>
      <c r="D34" s="145" t="n">
        <v>85.66</v>
      </c>
      <c r="E34" s="145" t="n">
        <v>86.63</v>
      </c>
      <c r="F34" s="145" t="n">
        <v>83.8</v>
      </c>
      <c r="G34" s="146" t="s">
        <v>240</v>
      </c>
      <c r="I34" s="127"/>
    </row>
    <row r="35" s="44" customFormat="true" ht="11.1" hidden="true" customHeight="true" outlineLevel="0" collapsed="false">
      <c r="A35" s="82"/>
      <c r="B35" s="71" t="s">
        <v>187</v>
      </c>
      <c r="C35" s="145" t="n">
        <v>86.99</v>
      </c>
      <c r="D35" s="145" t="n">
        <v>87.9</v>
      </c>
      <c r="E35" s="145" t="n">
        <v>89.09</v>
      </c>
      <c r="F35" s="145" t="n">
        <v>86.03</v>
      </c>
      <c r="G35" s="146" t="s">
        <v>240</v>
      </c>
      <c r="I35" s="127"/>
    </row>
    <row r="36" s="44" customFormat="true" ht="11.1" hidden="true" customHeight="true" outlineLevel="0" collapsed="false">
      <c r="A36" s="82"/>
      <c r="B36" s="71" t="s">
        <v>188</v>
      </c>
      <c r="C36" s="145" t="n">
        <v>88.91</v>
      </c>
      <c r="D36" s="145" t="n">
        <v>89.73</v>
      </c>
      <c r="E36" s="145" t="n">
        <v>91.06</v>
      </c>
      <c r="F36" s="145" t="n">
        <v>87.79</v>
      </c>
      <c r="G36" s="146" t="s">
        <v>240</v>
      </c>
      <c r="I36" s="127"/>
    </row>
    <row r="37" s="44" customFormat="true" ht="11.1" hidden="true" customHeight="true" outlineLevel="0" collapsed="false">
      <c r="A37" s="82"/>
      <c r="B37" s="71" t="s">
        <v>189</v>
      </c>
      <c r="C37" s="145" t="n">
        <v>89.74</v>
      </c>
      <c r="D37" s="145" t="n">
        <v>90.89</v>
      </c>
      <c r="E37" s="145" t="n">
        <v>92.13</v>
      </c>
      <c r="F37" s="145" t="n">
        <v>88.63</v>
      </c>
      <c r="G37" s="146" t="s">
        <v>240</v>
      </c>
      <c r="I37" s="127"/>
    </row>
    <row r="38" s="44" customFormat="true" ht="15" hidden="true" customHeight="true" outlineLevel="0" collapsed="false">
      <c r="A38" s="82" t="n">
        <v>1994</v>
      </c>
      <c r="B38" s="71" t="s">
        <v>186</v>
      </c>
      <c r="C38" s="145" t="n">
        <v>87.22</v>
      </c>
      <c r="D38" s="145" t="n">
        <v>87.63</v>
      </c>
      <c r="E38" s="145" t="n">
        <v>88.2</v>
      </c>
      <c r="F38" s="145" t="n">
        <v>86.13</v>
      </c>
      <c r="G38" s="146" t="s">
        <v>240</v>
      </c>
      <c r="I38" s="127"/>
    </row>
    <row r="39" s="44" customFormat="true" ht="11.1" hidden="true" customHeight="true" outlineLevel="0" collapsed="false">
      <c r="A39" s="82"/>
      <c r="B39" s="71" t="s">
        <v>187</v>
      </c>
      <c r="C39" s="145" t="n">
        <v>89.41</v>
      </c>
      <c r="D39" s="145" t="n">
        <v>89.65</v>
      </c>
      <c r="E39" s="145" t="n">
        <v>90.69</v>
      </c>
      <c r="F39" s="145" t="n">
        <v>88.22</v>
      </c>
      <c r="G39" s="146" t="s">
        <v>240</v>
      </c>
      <c r="I39" s="127"/>
    </row>
    <row r="40" s="44" customFormat="true" ht="11.1" hidden="true" customHeight="true" outlineLevel="0" collapsed="false">
      <c r="A40" s="82"/>
      <c r="B40" s="71" t="s">
        <v>188</v>
      </c>
      <c r="C40" s="145" t="n">
        <v>91.35</v>
      </c>
      <c r="D40" s="145" t="n">
        <v>91.67</v>
      </c>
      <c r="E40" s="145" t="n">
        <v>92.8</v>
      </c>
      <c r="F40" s="145" t="n">
        <v>90.04</v>
      </c>
      <c r="G40" s="146" t="s">
        <v>240</v>
      </c>
      <c r="I40" s="127"/>
    </row>
    <row r="41" s="44" customFormat="true" ht="11.1" hidden="true" customHeight="true" outlineLevel="0" collapsed="false">
      <c r="A41" s="82"/>
      <c r="B41" s="71" t="s">
        <v>189</v>
      </c>
      <c r="C41" s="145" t="n">
        <v>92.42</v>
      </c>
      <c r="D41" s="145" t="n">
        <v>92.93</v>
      </c>
      <c r="E41" s="145" t="n">
        <v>94.32</v>
      </c>
      <c r="F41" s="145" t="n">
        <v>91.05</v>
      </c>
      <c r="G41" s="146" t="s">
        <v>240</v>
      </c>
      <c r="I41" s="127"/>
    </row>
    <row r="42" s="44" customFormat="true" ht="15" hidden="true" customHeight="true" outlineLevel="0" collapsed="false">
      <c r="A42" s="82" t="n">
        <v>1995</v>
      </c>
      <c r="B42" s="71" t="s">
        <v>186</v>
      </c>
      <c r="C42" s="145" t="n">
        <v>89.46</v>
      </c>
      <c r="D42" s="145" t="n">
        <v>89.72</v>
      </c>
      <c r="E42" s="145" t="n">
        <v>90.41</v>
      </c>
      <c r="F42" s="145" t="n">
        <v>88.19</v>
      </c>
      <c r="G42" s="146" t="s">
        <v>240</v>
      </c>
      <c r="I42" s="127"/>
    </row>
    <row r="43" s="44" customFormat="true" ht="11.1" hidden="true" customHeight="true" outlineLevel="0" collapsed="false">
      <c r="A43" s="82"/>
      <c r="B43" s="71" t="s">
        <v>187</v>
      </c>
      <c r="C43" s="145" t="n">
        <v>91.9</v>
      </c>
      <c r="D43" s="145" t="n">
        <v>91.99</v>
      </c>
      <c r="E43" s="145" t="n">
        <v>93.31</v>
      </c>
      <c r="F43" s="145" t="n">
        <v>90.28</v>
      </c>
      <c r="G43" s="146" t="s">
        <v>240</v>
      </c>
      <c r="I43" s="127"/>
    </row>
    <row r="44" s="44" customFormat="true" ht="11.1" hidden="true" customHeight="true" outlineLevel="0" collapsed="false">
      <c r="A44" s="82"/>
      <c r="B44" s="71" t="s">
        <v>188</v>
      </c>
      <c r="C44" s="145" t="n">
        <v>93.24</v>
      </c>
      <c r="D44" s="145" t="n">
        <v>93.26</v>
      </c>
      <c r="E44" s="145" t="n">
        <v>94.59</v>
      </c>
      <c r="F44" s="145" t="n">
        <v>91.52</v>
      </c>
      <c r="G44" s="146" t="s">
        <v>240</v>
      </c>
      <c r="I44" s="127"/>
    </row>
    <row r="45" s="44" customFormat="true" ht="11.1" hidden="true" customHeight="true" outlineLevel="0" collapsed="false">
      <c r="A45" s="82"/>
      <c r="B45" s="71" t="s">
        <v>189</v>
      </c>
      <c r="C45" s="145" t="n">
        <v>93.92</v>
      </c>
      <c r="D45" s="145" t="n">
        <v>94.3</v>
      </c>
      <c r="E45" s="145" t="n">
        <v>95.57</v>
      </c>
      <c r="F45" s="145" t="n">
        <v>92.17</v>
      </c>
      <c r="G45" s="146" t="s">
        <v>240</v>
      </c>
      <c r="I45" s="127"/>
    </row>
    <row r="46" s="44" customFormat="true" ht="15" hidden="true" customHeight="true" outlineLevel="0" collapsed="false">
      <c r="A46" s="82" t="n">
        <v>1996</v>
      </c>
      <c r="B46" s="71" t="s">
        <v>186</v>
      </c>
      <c r="C46" s="145" t="n">
        <v>89.79</v>
      </c>
      <c r="D46" s="145" t="n">
        <v>90.28</v>
      </c>
      <c r="E46" s="145" t="n">
        <v>90.49</v>
      </c>
      <c r="F46" s="145" t="n">
        <v>88.29</v>
      </c>
      <c r="G46" s="146" t="s">
        <v>240</v>
      </c>
      <c r="I46" s="127"/>
    </row>
    <row r="47" s="44" customFormat="true" ht="11.1" hidden="true" customHeight="true" outlineLevel="0" collapsed="false">
      <c r="A47" s="82"/>
      <c r="B47" s="71" t="s">
        <v>187</v>
      </c>
      <c r="C47" s="145" t="n">
        <v>92.38</v>
      </c>
      <c r="D47" s="145" t="n">
        <v>92.46</v>
      </c>
      <c r="E47" s="145" t="n">
        <v>93.18</v>
      </c>
      <c r="F47" s="145" t="n">
        <v>90.97</v>
      </c>
      <c r="G47" s="146" t="s">
        <v>240</v>
      </c>
      <c r="I47" s="127"/>
    </row>
    <row r="48" s="44" customFormat="true" ht="11.1" hidden="true" customHeight="true" outlineLevel="0" collapsed="false">
      <c r="A48" s="82"/>
      <c r="B48" s="71" t="s">
        <v>188</v>
      </c>
      <c r="C48" s="145" t="n">
        <v>94.56</v>
      </c>
      <c r="D48" s="145" t="n">
        <v>94.57</v>
      </c>
      <c r="E48" s="145" t="n">
        <v>95.84</v>
      </c>
      <c r="F48" s="145" t="n">
        <v>93.04</v>
      </c>
      <c r="G48" s="146" t="s">
        <v>240</v>
      </c>
      <c r="I48" s="127"/>
    </row>
    <row r="49" s="44" customFormat="true" ht="11.1" hidden="true" customHeight="true" outlineLevel="0" collapsed="false">
      <c r="A49" s="82"/>
      <c r="B49" s="71" t="s">
        <v>189</v>
      </c>
      <c r="C49" s="145" t="n">
        <v>94.76</v>
      </c>
      <c r="D49" s="145" t="n">
        <v>95.73</v>
      </c>
      <c r="E49" s="145" t="n">
        <v>97</v>
      </c>
      <c r="F49" s="145" t="n">
        <v>93.45</v>
      </c>
      <c r="G49" s="146" t="s">
        <v>240</v>
      </c>
      <c r="I49" s="127"/>
    </row>
    <row r="50" s="44" customFormat="true" ht="15" hidden="true" customHeight="true" outlineLevel="0" collapsed="false">
      <c r="A50" s="82" t="n">
        <v>1997</v>
      </c>
      <c r="B50" s="71" t="s">
        <v>186</v>
      </c>
      <c r="C50" s="145" t="n">
        <v>89.74</v>
      </c>
      <c r="D50" s="145" t="n">
        <v>89.59</v>
      </c>
      <c r="E50" s="145" t="n">
        <v>89.28</v>
      </c>
      <c r="F50" s="145" t="n">
        <v>88.78</v>
      </c>
      <c r="G50" s="146" t="s">
        <v>240</v>
      </c>
      <c r="I50" s="127"/>
    </row>
    <row r="51" s="44" customFormat="true" ht="11.1" hidden="true" customHeight="true" outlineLevel="0" collapsed="false">
      <c r="A51" s="82"/>
      <c r="B51" s="71" t="s">
        <v>187</v>
      </c>
      <c r="C51" s="145" t="n">
        <v>94.47</v>
      </c>
      <c r="D51" s="145" t="n">
        <v>94.53</v>
      </c>
      <c r="E51" s="145" t="n">
        <v>95.26</v>
      </c>
      <c r="F51" s="145" t="n">
        <v>93.51</v>
      </c>
      <c r="G51" s="146" t="s">
        <v>240</v>
      </c>
      <c r="I51" s="127"/>
    </row>
    <row r="52" s="44" customFormat="true" ht="11.1" hidden="true" customHeight="true" outlineLevel="0" collapsed="false">
      <c r="A52" s="82"/>
      <c r="B52" s="71" t="s">
        <v>188</v>
      </c>
      <c r="C52" s="145" t="n">
        <v>95.49</v>
      </c>
      <c r="D52" s="145" t="n">
        <v>95.58</v>
      </c>
      <c r="E52" s="145" t="n">
        <v>96.28</v>
      </c>
      <c r="F52" s="145" t="n">
        <v>94.66</v>
      </c>
      <c r="G52" s="146" t="s">
        <v>240</v>
      </c>
      <c r="I52" s="127"/>
    </row>
    <row r="53" s="44" customFormat="true" ht="11.1" hidden="true" customHeight="true" outlineLevel="0" collapsed="false">
      <c r="A53" s="82"/>
      <c r="B53" s="71" t="s">
        <v>189</v>
      </c>
      <c r="C53" s="145" t="n">
        <v>96.31</v>
      </c>
      <c r="D53" s="145" t="n">
        <v>97.13</v>
      </c>
      <c r="E53" s="145" t="n">
        <v>98.4</v>
      </c>
      <c r="F53" s="145" t="n">
        <v>95.39</v>
      </c>
      <c r="G53" s="146" t="s">
        <v>240</v>
      </c>
      <c r="I53" s="127"/>
    </row>
    <row r="54" s="44" customFormat="true" ht="15" hidden="true" customHeight="true" outlineLevel="0" collapsed="false">
      <c r="A54" s="82" t="n">
        <v>1998</v>
      </c>
      <c r="B54" s="71" t="s">
        <v>186</v>
      </c>
      <c r="C54" s="145" t="n">
        <v>93.64</v>
      </c>
      <c r="D54" s="145" t="n">
        <v>93.41</v>
      </c>
      <c r="E54" s="145" t="n">
        <v>93.03</v>
      </c>
      <c r="F54" s="145" t="n">
        <v>92.69</v>
      </c>
      <c r="G54" s="146" t="s">
        <v>240</v>
      </c>
      <c r="I54" s="127"/>
    </row>
    <row r="55" s="44" customFormat="true" ht="11.1" hidden="true" customHeight="true" outlineLevel="0" collapsed="false">
      <c r="A55" s="82"/>
      <c r="B55" s="71" t="s">
        <v>187</v>
      </c>
      <c r="C55" s="145" t="n">
        <v>95.29</v>
      </c>
      <c r="D55" s="145" t="n">
        <v>94.76</v>
      </c>
      <c r="E55" s="145" t="n">
        <v>95.51</v>
      </c>
      <c r="F55" s="145" t="n">
        <v>94.19</v>
      </c>
      <c r="G55" s="146" t="s">
        <v>240</v>
      </c>
      <c r="I55" s="127"/>
    </row>
    <row r="56" s="44" customFormat="true" ht="11.1" hidden="true" customHeight="true" outlineLevel="0" collapsed="false">
      <c r="A56" s="82"/>
      <c r="B56" s="71" t="s">
        <v>188</v>
      </c>
      <c r="C56" s="145" t="n">
        <v>97.76</v>
      </c>
      <c r="D56" s="145" t="n">
        <v>97.6</v>
      </c>
      <c r="E56" s="145" t="n">
        <v>98.18</v>
      </c>
      <c r="F56" s="145" t="n">
        <v>96.29</v>
      </c>
      <c r="G56" s="146" t="s">
        <v>240</v>
      </c>
      <c r="I56" s="127"/>
    </row>
    <row r="57" s="44" customFormat="true" ht="11.1" hidden="true" customHeight="true" outlineLevel="0" collapsed="false">
      <c r="A57" s="82"/>
      <c r="B57" s="71" t="s">
        <v>189</v>
      </c>
      <c r="C57" s="145" t="n">
        <v>98.59</v>
      </c>
      <c r="D57" s="145" t="n">
        <v>99.14</v>
      </c>
      <c r="E57" s="145" t="n">
        <v>99.92</v>
      </c>
      <c r="F57" s="145" t="n">
        <v>96.74</v>
      </c>
      <c r="G57" s="146" t="s">
        <v>240</v>
      </c>
      <c r="I57" s="127"/>
    </row>
    <row r="58" s="44" customFormat="true" ht="15" hidden="true" customHeight="true" outlineLevel="0" collapsed="false">
      <c r="A58" s="82" t="n">
        <v>1999</v>
      </c>
      <c r="B58" s="71" t="s">
        <v>186</v>
      </c>
      <c r="C58" s="145" t="n">
        <v>95.44</v>
      </c>
      <c r="D58" s="145" t="n">
        <v>95.07</v>
      </c>
      <c r="E58" s="145" t="n">
        <v>94.73</v>
      </c>
      <c r="F58" s="145" t="n">
        <v>93.54</v>
      </c>
      <c r="G58" s="146" t="s">
        <v>240</v>
      </c>
      <c r="I58" s="127"/>
    </row>
    <row r="59" s="44" customFormat="true" ht="11.1" hidden="true" customHeight="true" outlineLevel="0" collapsed="false">
      <c r="A59" s="82"/>
      <c r="B59" s="71" t="s">
        <v>187</v>
      </c>
      <c r="C59" s="145" t="n">
        <v>97.29</v>
      </c>
      <c r="D59" s="145" t="n">
        <v>97.08</v>
      </c>
      <c r="E59" s="145" t="n">
        <v>97.63</v>
      </c>
      <c r="F59" s="145" t="n">
        <v>95.71</v>
      </c>
      <c r="G59" s="146" t="s">
        <v>240</v>
      </c>
      <c r="I59" s="127"/>
    </row>
    <row r="60" s="44" customFormat="true" ht="11.1" hidden="true" customHeight="true" outlineLevel="0" collapsed="false">
      <c r="A60" s="82"/>
      <c r="B60" s="71" t="s">
        <v>188</v>
      </c>
      <c r="C60" s="145" t="n">
        <v>99.78</v>
      </c>
      <c r="D60" s="145" t="n">
        <v>99.51</v>
      </c>
      <c r="E60" s="145" t="n">
        <v>99.93</v>
      </c>
      <c r="F60" s="145" t="n">
        <v>98.32</v>
      </c>
      <c r="G60" s="146" t="s">
        <v>240</v>
      </c>
      <c r="I60" s="127"/>
    </row>
    <row r="61" s="44" customFormat="true" ht="11.1" hidden="true" customHeight="true" outlineLevel="0" collapsed="false">
      <c r="A61" s="82"/>
      <c r="B61" s="71" t="s">
        <v>189</v>
      </c>
      <c r="C61" s="145" t="n">
        <v>101.1</v>
      </c>
      <c r="D61" s="145" t="n">
        <v>101.44</v>
      </c>
      <c r="E61" s="145" t="n">
        <v>102.2</v>
      </c>
      <c r="F61" s="145" t="n">
        <v>100.01</v>
      </c>
      <c r="G61" s="146" t="s">
        <v>240</v>
      </c>
      <c r="I61" s="127"/>
    </row>
    <row r="62" s="44" customFormat="true" ht="15" hidden="true" customHeight="true" outlineLevel="0" collapsed="false">
      <c r="A62" s="82" t="n">
        <v>2000</v>
      </c>
      <c r="B62" s="71" t="s">
        <v>186</v>
      </c>
      <c r="C62" s="145" t="n">
        <v>98.24</v>
      </c>
      <c r="D62" s="145" t="n">
        <v>98.39</v>
      </c>
      <c r="E62" s="145" t="n">
        <v>98.08</v>
      </c>
      <c r="F62" s="145" t="n">
        <v>97.68</v>
      </c>
      <c r="G62" s="146" t="s">
        <v>240</v>
      </c>
      <c r="I62" s="127"/>
    </row>
    <row r="63" s="44" customFormat="true" ht="11.1" hidden="true" customHeight="true" outlineLevel="0" collapsed="false">
      <c r="A63" s="82"/>
      <c r="B63" s="71" t="s">
        <v>187</v>
      </c>
      <c r="C63" s="145" t="n">
        <v>100.07</v>
      </c>
      <c r="D63" s="145" t="n">
        <v>99.62</v>
      </c>
      <c r="E63" s="145" t="n">
        <v>99.72</v>
      </c>
      <c r="F63" s="145" t="n">
        <v>99.85</v>
      </c>
      <c r="G63" s="146" t="s">
        <v>240</v>
      </c>
      <c r="I63" s="127"/>
    </row>
    <row r="64" s="44" customFormat="true" ht="11.1" hidden="true" customHeight="true" outlineLevel="0" collapsed="false">
      <c r="A64" s="82"/>
      <c r="B64" s="71" t="s">
        <v>188</v>
      </c>
      <c r="C64" s="145" t="n">
        <v>100.92</v>
      </c>
      <c r="D64" s="145" t="n">
        <v>100.26</v>
      </c>
      <c r="E64" s="145" t="n">
        <v>100.4</v>
      </c>
      <c r="F64" s="145" t="n">
        <v>101.09</v>
      </c>
      <c r="G64" s="146" t="s">
        <v>240</v>
      </c>
      <c r="I64" s="127"/>
    </row>
    <row r="65" s="44" customFormat="true" ht="11.1" hidden="true" customHeight="true" outlineLevel="0" collapsed="false">
      <c r="A65" s="82"/>
      <c r="B65" s="71" t="s">
        <v>189</v>
      </c>
      <c r="C65" s="145" t="n">
        <v>100.78</v>
      </c>
      <c r="D65" s="145" t="n">
        <v>101.73</v>
      </c>
      <c r="E65" s="145" t="n">
        <v>101.8</v>
      </c>
      <c r="F65" s="145" t="n">
        <v>101.4</v>
      </c>
      <c r="G65" s="146" t="s">
        <v>240</v>
      </c>
      <c r="I65" s="127"/>
    </row>
    <row r="66" s="44" customFormat="true" ht="15" hidden="true" customHeight="true" outlineLevel="0" collapsed="false">
      <c r="A66" s="82" t="n">
        <v>2001</v>
      </c>
      <c r="B66" s="71" t="s">
        <v>186</v>
      </c>
      <c r="C66" s="145" t="n">
        <v>99.36</v>
      </c>
      <c r="D66" s="145" t="n">
        <v>99.17</v>
      </c>
      <c r="E66" s="145" t="n">
        <v>98.31</v>
      </c>
      <c r="F66" s="145" t="n">
        <v>99.59</v>
      </c>
      <c r="G66" s="146" t="s">
        <v>240</v>
      </c>
      <c r="I66" s="127"/>
    </row>
    <row r="67" s="44" customFormat="true" ht="11.1" hidden="true" customHeight="true" outlineLevel="0" collapsed="false">
      <c r="A67" s="82"/>
      <c r="B67" s="71" t="s">
        <v>187</v>
      </c>
      <c r="C67" s="145" t="n">
        <v>100.7</v>
      </c>
      <c r="D67" s="145" t="n">
        <v>100.2</v>
      </c>
      <c r="E67" s="145" t="n">
        <v>99.68</v>
      </c>
      <c r="F67" s="145" t="n">
        <v>100.9</v>
      </c>
      <c r="G67" s="146" t="s">
        <v>240</v>
      </c>
      <c r="I67" s="127"/>
    </row>
    <row r="68" s="44" customFormat="true" ht="11.1" hidden="true" customHeight="true" outlineLevel="0" collapsed="false">
      <c r="A68" s="82"/>
      <c r="B68" s="71" t="s">
        <v>188</v>
      </c>
      <c r="C68" s="145" t="n">
        <v>101.96</v>
      </c>
      <c r="D68" s="145" t="n">
        <v>101.74</v>
      </c>
      <c r="E68" s="145" t="n">
        <v>101.75</v>
      </c>
      <c r="F68" s="145" t="n">
        <v>102.07</v>
      </c>
      <c r="G68" s="146" t="s">
        <v>240</v>
      </c>
      <c r="I68" s="127"/>
    </row>
    <row r="69" s="44" customFormat="true" ht="11.1" hidden="true" customHeight="true" outlineLevel="0" collapsed="false">
      <c r="A69" s="82"/>
      <c r="B69" s="71" t="s">
        <v>189</v>
      </c>
      <c r="C69" s="145" t="n">
        <v>102.65</v>
      </c>
      <c r="D69" s="145" t="n">
        <v>103.32</v>
      </c>
      <c r="E69" s="145" t="n">
        <v>103.09</v>
      </c>
      <c r="F69" s="145" t="n">
        <v>102.4</v>
      </c>
      <c r="G69" s="146" t="s">
        <v>240</v>
      </c>
      <c r="I69" s="127"/>
    </row>
    <row r="70" s="44" customFormat="true" ht="15" hidden="false" customHeight="true" outlineLevel="0" collapsed="false">
      <c r="A70" s="82" t="n">
        <v>2002</v>
      </c>
      <c r="B70" s="71" t="s">
        <v>186</v>
      </c>
      <c r="C70" s="145" t="n">
        <v>98.82</v>
      </c>
      <c r="D70" s="145" t="n">
        <v>98.3</v>
      </c>
      <c r="E70" s="145" t="n">
        <v>96.77</v>
      </c>
      <c r="F70" s="145" t="n">
        <v>98.5</v>
      </c>
      <c r="G70" s="146" t="s">
        <v>240</v>
      </c>
      <c r="I70" s="127"/>
    </row>
    <row r="71" s="44" customFormat="true" ht="11.1" hidden="false" customHeight="true" outlineLevel="0" collapsed="false">
      <c r="A71" s="82"/>
      <c r="B71" s="71" t="s">
        <v>187</v>
      </c>
      <c r="C71" s="145" t="n">
        <v>101.36</v>
      </c>
      <c r="D71" s="145" t="n">
        <v>100.36</v>
      </c>
      <c r="E71" s="145" t="n">
        <v>99.36</v>
      </c>
      <c r="F71" s="145" t="n">
        <v>101.14</v>
      </c>
      <c r="G71" s="146" t="s">
        <v>240</v>
      </c>
      <c r="I71" s="127"/>
    </row>
    <row r="72" s="44" customFormat="true" ht="11.1" hidden="false" customHeight="true" outlineLevel="0" collapsed="false">
      <c r="A72" s="82"/>
      <c r="B72" s="71" t="s">
        <v>188</v>
      </c>
      <c r="C72" s="145" t="n">
        <v>103.91</v>
      </c>
      <c r="D72" s="145" t="n">
        <v>104.04</v>
      </c>
      <c r="E72" s="145" t="n">
        <v>103.43</v>
      </c>
      <c r="F72" s="145" t="n">
        <v>103.12</v>
      </c>
      <c r="G72" s="146" t="s">
        <v>240</v>
      </c>
      <c r="I72" s="127"/>
    </row>
    <row r="73" s="44" customFormat="true" ht="11.1" hidden="false" customHeight="true" outlineLevel="0" collapsed="false">
      <c r="A73" s="82"/>
      <c r="B73" s="71" t="s">
        <v>189</v>
      </c>
      <c r="C73" s="145" t="n">
        <v>103.33</v>
      </c>
      <c r="D73" s="145" t="n">
        <v>103.91</v>
      </c>
      <c r="E73" s="145" t="n">
        <v>103.27</v>
      </c>
      <c r="F73" s="145" t="n">
        <v>102.42</v>
      </c>
      <c r="G73" s="146" t="s">
        <v>240</v>
      </c>
      <c r="I73" s="127"/>
    </row>
    <row r="74" s="44" customFormat="true" ht="15" hidden="false" customHeight="true" outlineLevel="0" collapsed="false">
      <c r="A74" s="82" t="n">
        <v>2003</v>
      </c>
      <c r="B74" s="71" t="s">
        <v>186</v>
      </c>
      <c r="C74" s="145" t="n">
        <v>99.21</v>
      </c>
      <c r="D74" s="145" t="n">
        <v>99.3</v>
      </c>
      <c r="E74" s="145" t="n">
        <v>97.49</v>
      </c>
      <c r="F74" s="145" t="n">
        <v>98.78</v>
      </c>
      <c r="G74" s="146" t="s">
        <v>240</v>
      </c>
      <c r="I74" s="127"/>
    </row>
    <row r="75" s="44" customFormat="true" ht="11.1" hidden="false" customHeight="true" outlineLevel="0" collapsed="false">
      <c r="A75" s="82"/>
      <c r="B75" s="71" t="s">
        <v>187</v>
      </c>
      <c r="C75" s="145" t="n">
        <v>101.22</v>
      </c>
      <c r="D75" s="145" t="n">
        <v>100.4</v>
      </c>
      <c r="E75" s="145" t="n">
        <v>98.98</v>
      </c>
      <c r="F75" s="145" t="n">
        <v>100.36</v>
      </c>
      <c r="G75" s="146" t="s">
        <v>240</v>
      </c>
      <c r="I75" s="127"/>
    </row>
    <row r="76" s="44" customFormat="true" ht="11.1" hidden="false" customHeight="true" outlineLevel="0" collapsed="false">
      <c r="A76" s="82"/>
      <c r="B76" s="71" t="s">
        <v>188</v>
      </c>
      <c r="C76" s="145" t="n">
        <v>103.52</v>
      </c>
      <c r="D76" s="145" t="n">
        <v>103.65</v>
      </c>
      <c r="E76" s="145" t="n">
        <v>102.49</v>
      </c>
      <c r="F76" s="145" t="n">
        <v>102.63</v>
      </c>
      <c r="G76" s="146" t="s">
        <v>240</v>
      </c>
      <c r="I76" s="127"/>
    </row>
    <row r="77" s="44" customFormat="true" ht="11.1" hidden="false" customHeight="true" outlineLevel="0" collapsed="false">
      <c r="A77" s="82"/>
      <c r="B77" s="71" t="s">
        <v>189</v>
      </c>
      <c r="C77" s="145" t="n">
        <v>103.69</v>
      </c>
      <c r="D77" s="145" t="n">
        <v>104.99</v>
      </c>
      <c r="E77" s="145" t="n">
        <v>104.26</v>
      </c>
      <c r="F77" s="145" t="n">
        <v>102.69</v>
      </c>
      <c r="G77" s="146" t="s">
        <v>240</v>
      </c>
      <c r="I77" s="127"/>
    </row>
    <row r="78" s="44" customFormat="true" ht="15" hidden="false" customHeight="true" outlineLevel="0" collapsed="false">
      <c r="A78" s="82" t="n">
        <v>2004</v>
      </c>
      <c r="B78" s="71" t="s">
        <v>186</v>
      </c>
      <c r="C78" s="145" t="n">
        <v>101.55</v>
      </c>
      <c r="D78" s="145" t="n">
        <v>102.23</v>
      </c>
      <c r="E78" s="145" t="n">
        <v>100.35</v>
      </c>
      <c r="F78" s="145" t="n">
        <v>100.74</v>
      </c>
      <c r="G78" s="146" t="s">
        <v>240</v>
      </c>
      <c r="I78" s="127"/>
    </row>
    <row r="79" s="44" customFormat="true" ht="11.1" hidden="false" customHeight="true" outlineLevel="0" collapsed="false">
      <c r="A79" s="82"/>
      <c r="B79" s="71" t="s">
        <v>187</v>
      </c>
      <c r="C79" s="145" t="n">
        <v>103.17</v>
      </c>
      <c r="D79" s="145" t="n">
        <v>103.49</v>
      </c>
      <c r="E79" s="145" t="n">
        <v>102.3</v>
      </c>
      <c r="F79" s="145" t="n">
        <v>102.44</v>
      </c>
      <c r="G79" s="146" t="s">
        <v>240</v>
      </c>
      <c r="I79" s="127"/>
    </row>
    <row r="80" s="44" customFormat="true" ht="11.1" hidden="false" customHeight="true" outlineLevel="0" collapsed="false">
      <c r="A80" s="82"/>
      <c r="B80" s="71" t="s">
        <v>188</v>
      </c>
      <c r="C80" s="145" t="n">
        <v>104.46</v>
      </c>
      <c r="D80" s="145" t="n">
        <v>105.43</v>
      </c>
      <c r="E80" s="145" t="n">
        <v>104.23</v>
      </c>
      <c r="F80" s="145" t="n">
        <v>103.85</v>
      </c>
      <c r="G80" s="146" t="s">
        <v>240</v>
      </c>
      <c r="I80" s="127"/>
    </row>
    <row r="81" s="44" customFormat="true" ht="11.1" hidden="false" customHeight="true" outlineLevel="0" collapsed="false">
      <c r="A81" s="82"/>
      <c r="B81" s="71" t="s">
        <v>189</v>
      </c>
      <c r="C81" s="145" t="n">
        <v>104.57</v>
      </c>
      <c r="D81" s="145" t="n">
        <v>106.5</v>
      </c>
      <c r="E81" s="145" t="n">
        <v>105.82</v>
      </c>
      <c r="F81" s="145" t="n">
        <v>104.02</v>
      </c>
      <c r="G81" s="146" t="s">
        <v>240</v>
      </c>
      <c r="I81" s="127"/>
    </row>
    <row r="82" s="44" customFormat="true" ht="15" hidden="false" customHeight="true" outlineLevel="0" collapsed="false">
      <c r="A82" s="82" t="n">
        <v>2005</v>
      </c>
      <c r="B82" s="71" t="s">
        <v>186</v>
      </c>
      <c r="C82" s="145" t="n">
        <v>100.73</v>
      </c>
      <c r="D82" s="145" t="n">
        <v>101.87</v>
      </c>
      <c r="E82" s="145" t="n">
        <v>99.32</v>
      </c>
      <c r="F82" s="145" t="n">
        <v>100.28</v>
      </c>
      <c r="G82" s="146" t="s">
        <v>240</v>
      </c>
      <c r="I82" s="127"/>
    </row>
    <row r="83" s="44" customFormat="true" ht="11.1" hidden="false" customHeight="true" outlineLevel="0" collapsed="false">
      <c r="A83" s="82"/>
      <c r="B83" s="71" t="s">
        <v>187</v>
      </c>
      <c r="C83" s="145" t="n">
        <v>104.48</v>
      </c>
      <c r="D83" s="145" t="n">
        <v>104.92</v>
      </c>
      <c r="E83" s="145" t="n">
        <v>103.93</v>
      </c>
      <c r="F83" s="145" t="n">
        <v>104.15</v>
      </c>
      <c r="G83" s="146" t="s">
        <v>240</v>
      </c>
      <c r="I83" s="127"/>
    </row>
    <row r="84" s="44" customFormat="true" ht="11.1" hidden="false" customHeight="true" outlineLevel="0" collapsed="false">
      <c r="A84" s="82"/>
      <c r="B84" s="71" t="s">
        <v>188</v>
      </c>
      <c r="C84" s="145" t="n">
        <v>105.07</v>
      </c>
      <c r="D84" s="145" t="n">
        <v>106.03</v>
      </c>
      <c r="E84" s="145" t="n">
        <v>104.78</v>
      </c>
      <c r="F84" s="145" t="n">
        <v>105.26</v>
      </c>
      <c r="G84" s="146" t="s">
        <v>240</v>
      </c>
      <c r="I84" s="127"/>
    </row>
    <row r="85" s="44" customFormat="true" ht="11.1" hidden="false" customHeight="true" outlineLevel="0" collapsed="false">
      <c r="A85" s="82"/>
      <c r="B85" s="71" t="s">
        <v>189</v>
      </c>
      <c r="C85" s="145" t="n">
        <v>104.89</v>
      </c>
      <c r="D85" s="145" t="n">
        <v>106.87</v>
      </c>
      <c r="E85" s="145" t="n">
        <v>105.87</v>
      </c>
      <c r="F85" s="145" t="n">
        <v>105.01</v>
      </c>
      <c r="G85" s="146" t="s">
        <v>240</v>
      </c>
      <c r="I85" s="127"/>
    </row>
    <row r="86" s="104" customFormat="true" ht="18" hidden="false" customHeight="true" outlineLevel="0" collapsed="false">
      <c r="A86" s="103"/>
      <c r="B86" s="102"/>
      <c r="C86" s="103" t="s">
        <v>212</v>
      </c>
      <c r="D86" s="103"/>
      <c r="E86" s="103"/>
      <c r="F86" s="103"/>
      <c r="G86" s="147" t="s">
        <v>241</v>
      </c>
      <c r="H86" s="84"/>
    </row>
    <row r="87" customFormat="false" ht="14.1" hidden="true" customHeight="true" outlineLevel="0" collapsed="false">
      <c r="A87" s="148"/>
      <c r="B87" s="149"/>
      <c r="C87" s="150"/>
      <c r="D87" s="150"/>
      <c r="E87" s="150"/>
      <c r="F87" s="150"/>
      <c r="G87" s="150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</row>
    <row r="88" s="44" customFormat="true" ht="12" hidden="true" customHeight="true" outlineLevel="0" collapsed="false">
      <c r="A88" s="77" t="n">
        <v>1992</v>
      </c>
      <c r="B88" s="77"/>
      <c r="C88" s="151" t="n">
        <v>3.07295331925872</v>
      </c>
      <c r="D88" s="151" t="n">
        <v>2.99560490400185</v>
      </c>
      <c r="E88" s="151" t="n">
        <v>3.11156370219507</v>
      </c>
      <c r="F88" s="151" t="n">
        <v>2.22586691658857</v>
      </c>
      <c r="G88" s="151" t="n">
        <v>0.847086402670144</v>
      </c>
    </row>
    <row r="89" s="44" customFormat="true" ht="12" hidden="true" customHeight="true" outlineLevel="0" collapsed="false">
      <c r="A89" s="77" t="n">
        <v>1993</v>
      </c>
      <c r="B89" s="77"/>
      <c r="C89" s="151" t="n">
        <v>-0.352753755120617</v>
      </c>
      <c r="D89" s="151" t="n">
        <v>-0.572711959573255</v>
      </c>
      <c r="E89" s="151" t="n">
        <v>-1.53626687150225</v>
      </c>
      <c r="F89" s="151" t="n">
        <v>-0.802200320880132</v>
      </c>
      <c r="G89" s="151" t="n">
        <v>0.449446565759516</v>
      </c>
    </row>
    <row r="90" s="44" customFormat="true" ht="12" hidden="true" customHeight="true" outlineLevel="0" collapsed="false">
      <c r="A90" s="77" t="n">
        <v>1994</v>
      </c>
      <c r="B90" s="77"/>
      <c r="C90" s="151" t="n">
        <v>2.88911727760647</v>
      </c>
      <c r="D90" s="151" t="n">
        <v>2.17980573751974</v>
      </c>
      <c r="E90" s="151" t="n">
        <v>1.97258441992645</v>
      </c>
      <c r="F90" s="151" t="n">
        <v>2.65711645101663</v>
      </c>
      <c r="G90" s="151" t="n">
        <v>0.232000826589839</v>
      </c>
    </row>
    <row r="91" s="44" customFormat="true" ht="12" hidden="true" customHeight="true" outlineLevel="0" collapsed="false">
      <c r="A91" s="77" t="n">
        <v>1995</v>
      </c>
      <c r="B91" s="77"/>
      <c r="C91" s="151" t="n">
        <v>2.25305216426193</v>
      </c>
      <c r="D91" s="151" t="n">
        <v>2.04487675472531</v>
      </c>
      <c r="E91" s="151" t="n">
        <v>2.15300546448087</v>
      </c>
      <c r="F91" s="151" t="n">
        <v>1.89061444969616</v>
      </c>
      <c r="G91" s="151" t="n">
        <v>0.362437714565772</v>
      </c>
    </row>
    <row r="92" s="44" customFormat="true" ht="12" hidden="true" customHeight="true" outlineLevel="0" collapsed="false">
      <c r="A92" s="77" t="n">
        <v>1996</v>
      </c>
      <c r="B92" s="77"/>
      <c r="C92" s="151" t="n">
        <v>0.803212851405633</v>
      </c>
      <c r="D92" s="151" t="n">
        <v>1.01819757365686</v>
      </c>
      <c r="E92" s="151" t="n">
        <v>0.706108911950352</v>
      </c>
      <c r="F92" s="151" t="n">
        <v>0.994035785288276</v>
      </c>
      <c r="G92" s="151" t="n">
        <v>-0.190822933882643</v>
      </c>
    </row>
    <row r="93" s="44" customFormat="true" ht="12" hidden="true" customHeight="true" outlineLevel="0" collapsed="false">
      <c r="A93" s="77" t="n">
        <v>1997</v>
      </c>
      <c r="B93" s="77"/>
      <c r="C93" s="151" t="n">
        <v>1.21675460320878</v>
      </c>
      <c r="D93" s="151" t="n">
        <v>1.01865751662018</v>
      </c>
      <c r="E93" s="151" t="n">
        <v>0.711781578667797</v>
      </c>
      <c r="F93" s="151" t="n">
        <v>1.80446194225723</v>
      </c>
      <c r="G93" s="151" t="n">
        <v>-0.58770733904845</v>
      </c>
    </row>
    <row r="94" s="44" customFormat="true" ht="12" hidden="true" customHeight="true" outlineLevel="0" collapsed="false">
      <c r="A94" s="77" t="n">
        <v>1998</v>
      </c>
      <c r="B94" s="77"/>
      <c r="C94" s="151" t="n">
        <v>2.46808510638297</v>
      </c>
      <c r="D94" s="151" t="n">
        <v>2.14414605668189</v>
      </c>
      <c r="E94" s="151" t="n">
        <v>1.96202531645571</v>
      </c>
      <c r="F94" s="151" t="n">
        <v>2.03029326458267</v>
      </c>
      <c r="G94" s="151" t="n">
        <v>0.437791841800305</v>
      </c>
    </row>
    <row r="95" s="44" customFormat="true" ht="12" hidden="true" customHeight="true" outlineLevel="0" collapsed="false">
      <c r="A95" s="77" t="n">
        <v>1999</v>
      </c>
      <c r="B95" s="77"/>
      <c r="C95" s="151" t="n">
        <v>2.15946843853823</v>
      </c>
      <c r="D95" s="151" t="n">
        <v>2.11992102255014</v>
      </c>
      <c r="E95" s="151" t="n">
        <v>2.02772605007242</v>
      </c>
      <c r="F95" s="151" t="n">
        <v>2.0109496736155</v>
      </c>
      <c r="G95" s="151" t="n">
        <v>0.148518764922727</v>
      </c>
    </row>
    <row r="96" s="44" customFormat="true" ht="12" hidden="true" customHeight="true" outlineLevel="0" collapsed="false">
      <c r="A96" s="77" t="n">
        <v>2000</v>
      </c>
      <c r="B96" s="77"/>
      <c r="C96" s="151" t="n">
        <v>1.62601626016259</v>
      </c>
      <c r="D96" s="151" t="n">
        <v>1.76045588684237</v>
      </c>
      <c r="E96" s="151" t="n">
        <v>1.39931048468871</v>
      </c>
      <c r="F96" s="151" t="n">
        <v>3.20982557539477</v>
      </c>
      <c r="G96" s="151" t="n">
        <v>-1.58380931523219</v>
      </c>
    </row>
    <row r="97" s="44" customFormat="true" ht="12" hidden="false" customHeight="true" outlineLevel="0" collapsed="false">
      <c r="A97" s="77" t="n">
        <v>2001</v>
      </c>
      <c r="B97" s="77"/>
      <c r="C97" s="151" t="n">
        <v>1.17</v>
      </c>
      <c r="D97" s="151" t="n">
        <v>1.10999999999999</v>
      </c>
      <c r="E97" s="151" t="n">
        <v>0.709999999999994</v>
      </c>
      <c r="F97" s="151" t="n">
        <v>1.23999999999999</v>
      </c>
      <c r="G97" s="151" t="n">
        <v>-0.0699999999999932</v>
      </c>
    </row>
    <row r="98" s="44" customFormat="true" ht="12" hidden="false" customHeight="true" outlineLevel="0" collapsed="false">
      <c r="A98" s="77" t="n">
        <v>2002</v>
      </c>
      <c r="B98" s="77"/>
      <c r="C98" s="151" t="n">
        <v>0.682020361767314</v>
      </c>
      <c r="D98" s="151" t="n">
        <v>0.534071802986858</v>
      </c>
      <c r="E98" s="151" t="n">
        <v>0</v>
      </c>
      <c r="F98" s="151" t="n">
        <v>0.0592651126037254</v>
      </c>
      <c r="G98" s="151" t="n">
        <v>0.622755249163589</v>
      </c>
    </row>
    <row r="99" s="44" customFormat="true" ht="12" hidden="false" customHeight="true" outlineLevel="0" collapsed="false">
      <c r="A99" s="77" t="n">
        <v>2003</v>
      </c>
      <c r="B99" s="77"/>
      <c r="C99" s="151" t="n">
        <v>0.049086982132323</v>
      </c>
      <c r="D99" s="151" t="n">
        <v>0.432857845548455</v>
      </c>
      <c r="E99" s="151" t="n">
        <v>0.0992950054612436</v>
      </c>
      <c r="F99" s="151" t="n">
        <v>-0.187561697926952</v>
      </c>
      <c r="G99" s="151" t="n">
        <v>0.236648680059275</v>
      </c>
    </row>
    <row r="100" s="44" customFormat="true" ht="12" hidden="false" customHeight="true" outlineLevel="0" collapsed="false">
      <c r="A100" s="77" t="n">
        <v>2004</v>
      </c>
      <c r="B100" s="77"/>
      <c r="C100" s="151" t="n">
        <v>1.50132469826319</v>
      </c>
      <c r="D100" s="151" t="n">
        <v>2.27250465275736</v>
      </c>
      <c r="E100" s="151" t="n">
        <v>2.34103759547664</v>
      </c>
      <c r="F100" s="151" t="n">
        <v>1.63188606468204</v>
      </c>
      <c r="G100" s="151" t="n">
        <v>-0.130561366418846</v>
      </c>
    </row>
    <row r="101" s="44" customFormat="true" ht="12" hidden="false" customHeight="true" outlineLevel="0" collapsed="false">
      <c r="A101" s="77" t="n">
        <v>2005</v>
      </c>
      <c r="B101" s="77"/>
      <c r="C101" s="151" t="n">
        <v>0.338360402165506</v>
      </c>
      <c r="D101" s="151" t="n">
        <v>0.488458959869746</v>
      </c>
      <c r="E101" s="151" t="n">
        <v>0.300474944266753</v>
      </c>
      <c r="F101" s="151" t="n">
        <v>0.88555858310626</v>
      </c>
      <c r="G101" s="151" t="n">
        <v>-0.547198180940754</v>
      </c>
    </row>
    <row r="102" s="44" customFormat="true" ht="15" hidden="true" customHeight="true" outlineLevel="0" collapsed="false">
      <c r="A102" s="82" t="n">
        <v>1992</v>
      </c>
      <c r="B102" s="71" t="s">
        <v>186</v>
      </c>
      <c r="C102" s="151" t="n">
        <v>3.41562799616493</v>
      </c>
      <c r="D102" s="151" t="n">
        <v>3.06098422415823</v>
      </c>
      <c r="E102" s="151" t="n">
        <v>4.24737456242707</v>
      </c>
      <c r="F102" s="151" t="n">
        <v>2.76547348258111</v>
      </c>
      <c r="G102" s="151" t="n">
        <v>0.650154513583814</v>
      </c>
      <c r="I102" s="127"/>
    </row>
    <row r="103" s="44" customFormat="true" ht="11.1" hidden="true" customHeight="true" outlineLevel="0" collapsed="false">
      <c r="A103" s="82"/>
      <c r="B103" s="71" t="s">
        <v>187</v>
      </c>
      <c r="C103" s="151" t="n">
        <v>2.22300635144673</v>
      </c>
      <c r="D103" s="151" t="n">
        <v>2.38344378560633</v>
      </c>
      <c r="E103" s="151" t="n">
        <v>1.92264193621352</v>
      </c>
      <c r="F103" s="151" t="n">
        <v>1.59793208788625</v>
      </c>
      <c r="G103" s="151" t="n">
        <v>0.625074263560478</v>
      </c>
      <c r="I103" s="127"/>
    </row>
    <row r="104" s="44" customFormat="true" ht="11.1" hidden="true" customHeight="true" outlineLevel="0" collapsed="false">
      <c r="A104" s="82"/>
      <c r="B104" s="71" t="s">
        <v>188</v>
      </c>
      <c r="C104" s="151" t="n">
        <v>3.51348196568229</v>
      </c>
      <c r="D104" s="151" t="n">
        <v>3.41811485786627</v>
      </c>
      <c r="E104" s="151" t="n">
        <v>3.2297858023999</v>
      </c>
      <c r="F104" s="151" t="n">
        <v>2.58831759356417</v>
      </c>
      <c r="G104" s="151" t="n">
        <v>0.925164372118118</v>
      </c>
      <c r="I104" s="127"/>
    </row>
    <row r="105" s="44" customFormat="true" ht="11.1" hidden="true" customHeight="true" outlineLevel="0" collapsed="false">
      <c r="A105" s="82"/>
      <c r="B105" s="71" t="s">
        <v>189</v>
      </c>
      <c r="C105" s="151" t="n">
        <v>3.14081914404049</v>
      </c>
      <c r="D105" s="151" t="n">
        <v>3.09090909090909</v>
      </c>
      <c r="E105" s="151" t="n">
        <v>3.08101518342015</v>
      </c>
      <c r="F105" s="151" t="n">
        <v>1.96506550218341</v>
      </c>
      <c r="G105" s="151" t="n">
        <v>1.17575364185709</v>
      </c>
      <c r="I105" s="127"/>
    </row>
    <row r="106" s="44" customFormat="true" ht="15" hidden="true" customHeight="true" outlineLevel="0" collapsed="false">
      <c r="A106" s="82" t="n">
        <v>1993</v>
      </c>
      <c r="B106" s="71" t="s">
        <v>186</v>
      </c>
      <c r="C106" s="151" t="n">
        <v>-1.9005678525901</v>
      </c>
      <c r="D106" s="151" t="n">
        <v>-2.14758967329222</v>
      </c>
      <c r="E106" s="151" t="n">
        <v>-3.03335571972242</v>
      </c>
      <c r="F106" s="151" t="n">
        <v>-2.37651444547997</v>
      </c>
      <c r="G106" s="151" t="n">
        <v>0.475946592889869</v>
      </c>
      <c r="I106" s="127"/>
    </row>
    <row r="107" s="44" customFormat="true" ht="11.1" hidden="true" customHeight="true" outlineLevel="0" collapsed="false">
      <c r="A107" s="82"/>
      <c r="B107" s="71" t="s">
        <v>187</v>
      </c>
      <c r="C107" s="151" t="n">
        <v>0.0920492463468037</v>
      </c>
      <c r="D107" s="151" t="n">
        <v>-0.181694299341345</v>
      </c>
      <c r="E107" s="151" t="n">
        <v>-1.14292055037728</v>
      </c>
      <c r="F107" s="151" t="n">
        <v>-0.508846998959172</v>
      </c>
      <c r="G107" s="151" t="n">
        <v>0.600896245305975</v>
      </c>
      <c r="I107" s="127"/>
    </row>
    <row r="108" s="44" customFormat="true" ht="11.1" hidden="true" customHeight="true" outlineLevel="0" collapsed="false">
      <c r="A108" s="82"/>
      <c r="B108" s="71" t="s">
        <v>188</v>
      </c>
      <c r="C108" s="151" t="n">
        <v>0.259359494812799</v>
      </c>
      <c r="D108" s="151" t="n">
        <v>-0.144669485866899</v>
      </c>
      <c r="E108" s="151" t="n">
        <v>-1.07550244432373</v>
      </c>
      <c r="F108" s="151" t="n">
        <v>-0.227298556654148</v>
      </c>
      <c r="G108" s="151" t="n">
        <v>0.486658051466947</v>
      </c>
      <c r="I108" s="127"/>
    </row>
    <row r="109" s="44" customFormat="true" ht="11.1" hidden="true" customHeight="true" outlineLevel="0" collapsed="false">
      <c r="A109" s="82"/>
      <c r="B109" s="71" t="s">
        <v>189</v>
      </c>
      <c r="C109" s="151" t="n">
        <v>0.100390407138846</v>
      </c>
      <c r="D109" s="151" t="n">
        <v>0.187389770723101</v>
      </c>
      <c r="E109" s="151" t="n">
        <v>-0.946134824212464</v>
      </c>
      <c r="F109" s="151" t="n">
        <v>-0.112701453848757</v>
      </c>
      <c r="G109" s="151" t="n">
        <v>0.213091860987603</v>
      </c>
      <c r="I109" s="127"/>
    </row>
    <row r="110" s="44" customFormat="true" ht="15" hidden="true" customHeight="true" outlineLevel="0" collapsed="false">
      <c r="A110" s="82" t="n">
        <v>1994</v>
      </c>
      <c r="B110" s="71" t="s">
        <v>186</v>
      </c>
      <c r="C110" s="151" t="n">
        <v>3.03603071470762</v>
      </c>
      <c r="D110" s="151" t="n">
        <v>2.2997898669157</v>
      </c>
      <c r="E110" s="151" t="n">
        <v>1.81230520604872</v>
      </c>
      <c r="F110" s="151" t="n">
        <v>2.78042959427208</v>
      </c>
      <c r="G110" s="151" t="n">
        <v>0.255601120435543</v>
      </c>
      <c r="I110" s="127"/>
    </row>
    <row r="111" s="44" customFormat="true" ht="11.1" hidden="true" customHeight="true" outlineLevel="0" collapsed="false">
      <c r="A111" s="82"/>
      <c r="B111" s="71" t="s">
        <v>187</v>
      </c>
      <c r="C111" s="151" t="n">
        <v>2.78192895735143</v>
      </c>
      <c r="D111" s="151" t="n">
        <v>1.99089874857792</v>
      </c>
      <c r="E111" s="151" t="n">
        <v>1.79593669323155</v>
      </c>
      <c r="F111" s="151" t="n">
        <v>2.54562361966755</v>
      </c>
      <c r="G111" s="151" t="n">
        <v>0.236305337683874</v>
      </c>
      <c r="I111" s="127"/>
    </row>
    <row r="112" s="44" customFormat="true" ht="11.1" hidden="true" customHeight="true" outlineLevel="0" collapsed="false">
      <c r="A112" s="82"/>
      <c r="B112" s="71" t="s">
        <v>188</v>
      </c>
      <c r="C112" s="151" t="n">
        <v>2.74434821729838</v>
      </c>
      <c r="D112" s="151" t="n">
        <v>2.16204168059736</v>
      </c>
      <c r="E112" s="151" t="n">
        <v>1.91082802547771</v>
      </c>
      <c r="F112" s="151" t="n">
        <v>2.56293427497437</v>
      </c>
      <c r="G112" s="151" t="n">
        <v>0.181413942324014</v>
      </c>
      <c r="I112" s="127"/>
    </row>
    <row r="113" s="44" customFormat="true" ht="11.1" hidden="true" customHeight="true" outlineLevel="0" collapsed="false">
      <c r="A113" s="82"/>
      <c r="B113" s="71" t="s">
        <v>189</v>
      </c>
      <c r="C113" s="151" t="n">
        <v>2.98640517049253</v>
      </c>
      <c r="D113" s="151" t="n">
        <v>2.2444713389812</v>
      </c>
      <c r="E113" s="151" t="n">
        <v>2.37707587105179</v>
      </c>
      <c r="F113" s="151" t="n">
        <v>2.73045244273948</v>
      </c>
      <c r="G113" s="151" t="n">
        <v>0.255952727753055</v>
      </c>
      <c r="I113" s="127"/>
    </row>
    <row r="114" s="44" customFormat="true" ht="15" hidden="true" customHeight="true" outlineLevel="0" collapsed="false">
      <c r="A114" s="82" t="n">
        <v>1995</v>
      </c>
      <c r="B114" s="71" t="s">
        <v>186</v>
      </c>
      <c r="C114" s="151" t="n">
        <v>2.56821829855538</v>
      </c>
      <c r="D114" s="151" t="n">
        <v>2.38502795846172</v>
      </c>
      <c r="E114" s="151" t="n">
        <v>2.50566893424036</v>
      </c>
      <c r="F114" s="151" t="n">
        <v>2.39173342621619</v>
      </c>
      <c r="G114" s="151" t="n">
        <v>0.176484872339188</v>
      </c>
      <c r="I114" s="127"/>
    </row>
    <row r="115" s="44" customFormat="true" ht="11.1" hidden="true" customHeight="true" outlineLevel="0" collapsed="false">
      <c r="A115" s="82"/>
      <c r="B115" s="71" t="s">
        <v>187</v>
      </c>
      <c r="C115" s="151" t="n">
        <v>2.7849233866458</v>
      </c>
      <c r="D115" s="151" t="n">
        <v>2.6101505856107</v>
      </c>
      <c r="E115" s="151" t="n">
        <v>2.88896239938252</v>
      </c>
      <c r="F115" s="151" t="n">
        <v>2.33507141237814</v>
      </c>
      <c r="G115" s="151" t="n">
        <v>0.449851974267659</v>
      </c>
      <c r="I115" s="127"/>
    </row>
    <row r="116" s="44" customFormat="true" ht="11.1" hidden="true" customHeight="true" outlineLevel="0" collapsed="false">
      <c r="A116" s="82"/>
      <c r="B116" s="71" t="s">
        <v>188</v>
      </c>
      <c r="C116" s="151" t="n">
        <v>2.06896551724138</v>
      </c>
      <c r="D116" s="151" t="n">
        <v>1.73448238245881</v>
      </c>
      <c r="E116" s="151" t="n">
        <v>1.92887931034484</v>
      </c>
      <c r="F116" s="151" t="n">
        <v>1.64371390493112</v>
      </c>
      <c r="G116" s="151" t="n">
        <v>0.425251612310262</v>
      </c>
      <c r="I116" s="127"/>
    </row>
    <row r="117" s="44" customFormat="true" ht="11.1" hidden="true" customHeight="true" outlineLevel="0" collapsed="false">
      <c r="A117" s="82"/>
      <c r="B117" s="71" t="s">
        <v>189</v>
      </c>
      <c r="C117" s="151" t="n">
        <v>1.62302531919498</v>
      </c>
      <c r="D117" s="151" t="n">
        <v>1.47422791348326</v>
      </c>
      <c r="E117" s="151" t="n">
        <v>1.32527565733673</v>
      </c>
      <c r="F117" s="151" t="n">
        <v>1.23009335529929</v>
      </c>
      <c r="G117" s="151" t="n">
        <v>0.392931963895691</v>
      </c>
      <c r="I117" s="127"/>
    </row>
    <row r="118" s="44" customFormat="true" ht="15" hidden="true" customHeight="true" outlineLevel="0" collapsed="false">
      <c r="A118" s="82" t="n">
        <v>1996</v>
      </c>
      <c r="B118" s="71" t="s">
        <v>186</v>
      </c>
      <c r="C118" s="151" t="n">
        <v>0.368879946344762</v>
      </c>
      <c r="D118" s="151" t="n">
        <v>0.624164065983067</v>
      </c>
      <c r="E118" s="151" t="n">
        <v>0.0884857869704661</v>
      </c>
      <c r="F118" s="151" t="n">
        <v>0.11339154099106</v>
      </c>
      <c r="G118" s="151" t="n">
        <v>0.255488405353702</v>
      </c>
      <c r="I118" s="127"/>
    </row>
    <row r="119" s="44" customFormat="true" ht="11.1" hidden="true" customHeight="true" outlineLevel="0" collapsed="false">
      <c r="A119" s="82"/>
      <c r="B119" s="71" t="s">
        <v>187</v>
      </c>
      <c r="C119" s="151" t="n">
        <v>0.522306855277449</v>
      </c>
      <c r="D119" s="151" t="n">
        <v>0.510925100554417</v>
      </c>
      <c r="E119" s="151" t="n">
        <v>-0.139320544421821</v>
      </c>
      <c r="F119" s="151" t="n">
        <v>0.764288879042979</v>
      </c>
      <c r="G119" s="151" t="n">
        <v>-0.24198202376553</v>
      </c>
      <c r="I119" s="127"/>
    </row>
    <row r="120" s="44" customFormat="true" ht="11.1" hidden="true" customHeight="true" outlineLevel="0" collapsed="false">
      <c r="A120" s="82"/>
      <c r="B120" s="71" t="s">
        <v>188</v>
      </c>
      <c r="C120" s="151" t="n">
        <v>1.41570141570142</v>
      </c>
      <c r="D120" s="151" t="n">
        <v>1.40467510186575</v>
      </c>
      <c r="E120" s="151" t="n">
        <v>1.32149275821969</v>
      </c>
      <c r="F120" s="151" t="n">
        <v>1.66083916083917</v>
      </c>
      <c r="G120" s="151" t="n">
        <v>-0.245137745137754</v>
      </c>
      <c r="I120" s="127"/>
    </row>
    <row r="121" s="44" customFormat="true" ht="11.1" hidden="true" customHeight="true" outlineLevel="0" collapsed="false">
      <c r="A121" s="82"/>
      <c r="B121" s="71" t="s">
        <v>189</v>
      </c>
      <c r="C121" s="151" t="n">
        <v>0.894378194207832</v>
      </c>
      <c r="D121" s="151" t="n">
        <v>1.51643690349947</v>
      </c>
      <c r="E121" s="151" t="n">
        <v>1.49628544522341</v>
      </c>
      <c r="F121" s="151" t="n">
        <v>1.38873820115005</v>
      </c>
      <c r="G121" s="151" t="n">
        <v>-0.494360006942216</v>
      </c>
      <c r="I121" s="127"/>
    </row>
    <row r="122" s="44" customFormat="true" ht="15" hidden="true" customHeight="true" outlineLevel="0" collapsed="false">
      <c r="A122" s="82" t="n">
        <v>1997</v>
      </c>
      <c r="B122" s="71" t="s">
        <v>186</v>
      </c>
      <c r="C122" s="151" t="n">
        <v>-0.0556854883617461</v>
      </c>
      <c r="D122" s="151" t="n">
        <v>-0.764288879042979</v>
      </c>
      <c r="E122" s="151" t="n">
        <v>-1.33716432755</v>
      </c>
      <c r="F122" s="151" t="n">
        <v>0.554989240004517</v>
      </c>
      <c r="G122" s="151" t="n">
        <v>-0.610674728366263</v>
      </c>
      <c r="I122" s="127"/>
    </row>
    <row r="123" s="44" customFormat="true" ht="11.1" hidden="true" customHeight="true" outlineLevel="0" collapsed="false">
      <c r="A123" s="82"/>
      <c r="B123" s="71" t="s">
        <v>187</v>
      </c>
      <c r="C123" s="151" t="n">
        <v>2.26239445767482</v>
      </c>
      <c r="D123" s="151" t="n">
        <v>2.23880597014927</v>
      </c>
      <c r="E123" s="151" t="n">
        <v>2.23223867782787</v>
      </c>
      <c r="F123" s="151" t="n">
        <v>2.79212927338683</v>
      </c>
      <c r="G123" s="151" t="n">
        <v>-0.529734815712018</v>
      </c>
      <c r="I123" s="127"/>
    </row>
    <row r="124" s="44" customFormat="true" ht="11.1" hidden="true" customHeight="true" outlineLevel="0" collapsed="false">
      <c r="A124" s="82"/>
      <c r="B124" s="71" t="s">
        <v>188</v>
      </c>
      <c r="C124" s="151" t="n">
        <v>0.983502538071065</v>
      </c>
      <c r="D124" s="151" t="n">
        <v>1.06799196362483</v>
      </c>
      <c r="E124" s="151" t="n">
        <v>0.459098497495816</v>
      </c>
      <c r="F124" s="151" t="n">
        <v>1.74118658641444</v>
      </c>
      <c r="G124" s="151" t="n">
        <v>-0.757684048343378</v>
      </c>
      <c r="I124" s="127"/>
    </row>
    <row r="125" s="44" customFormat="true" ht="11.1" hidden="true" customHeight="true" outlineLevel="0" collapsed="false">
      <c r="A125" s="82"/>
      <c r="B125" s="71" t="s">
        <v>189</v>
      </c>
      <c r="C125" s="151" t="n">
        <v>1.63571127057831</v>
      </c>
      <c r="D125" s="151" t="n">
        <v>1.46244646401337</v>
      </c>
      <c r="E125" s="151" t="n">
        <v>1.44329896907216</v>
      </c>
      <c r="F125" s="151" t="n">
        <v>2.07597645799893</v>
      </c>
      <c r="G125" s="151" t="n">
        <v>-0.440265187420621</v>
      </c>
      <c r="I125" s="127"/>
    </row>
    <row r="126" s="44" customFormat="true" ht="15" hidden="true" customHeight="true" outlineLevel="0" collapsed="false">
      <c r="A126" s="82" t="n">
        <v>1998</v>
      </c>
      <c r="B126" s="71" t="s">
        <v>186</v>
      </c>
      <c r="C126" s="151" t="n">
        <v>4.34588812123916</v>
      </c>
      <c r="D126" s="151" t="n">
        <v>4.26386873534992</v>
      </c>
      <c r="E126" s="151" t="n">
        <v>4.2002688172043</v>
      </c>
      <c r="F126" s="151" t="n">
        <v>4.4041450777202</v>
      </c>
      <c r="G126" s="151" t="n">
        <v>-0.0582569564810456</v>
      </c>
      <c r="I126" s="127"/>
    </row>
    <row r="127" s="44" customFormat="true" ht="11.1" hidden="true" customHeight="true" outlineLevel="0" collapsed="false">
      <c r="A127" s="82"/>
      <c r="B127" s="71" t="s">
        <v>187</v>
      </c>
      <c r="C127" s="151" t="n">
        <v>0.868000423414841</v>
      </c>
      <c r="D127" s="151" t="n">
        <v>0.243309002433108</v>
      </c>
      <c r="E127" s="151" t="n">
        <v>0.262439638883066</v>
      </c>
      <c r="F127" s="151" t="n">
        <v>0.727194952411495</v>
      </c>
      <c r="G127" s="151" t="n">
        <v>0.140805471003347</v>
      </c>
      <c r="I127" s="127"/>
    </row>
    <row r="128" s="44" customFormat="true" ht="11.1" hidden="true" customHeight="true" outlineLevel="0" collapsed="false">
      <c r="A128" s="82"/>
      <c r="B128" s="71" t="s">
        <v>188</v>
      </c>
      <c r="C128" s="151" t="n">
        <v>2.37721227353651</v>
      </c>
      <c r="D128" s="151" t="n">
        <v>2.11341284787612</v>
      </c>
      <c r="E128" s="151" t="n">
        <v>1.97341088491901</v>
      </c>
      <c r="F128" s="151" t="n">
        <v>1.72195225015848</v>
      </c>
      <c r="G128" s="151" t="n">
        <v>0.655260023378034</v>
      </c>
      <c r="I128" s="127"/>
    </row>
    <row r="129" s="44" customFormat="true" ht="11.1" hidden="true" customHeight="true" outlineLevel="0" collapsed="false">
      <c r="A129" s="82"/>
      <c r="B129" s="71" t="s">
        <v>189</v>
      </c>
      <c r="C129" s="151" t="n">
        <v>2.36735541480635</v>
      </c>
      <c r="D129" s="151" t="n">
        <v>2.06939153711521</v>
      </c>
      <c r="E129" s="151" t="n">
        <v>1.54471544715446</v>
      </c>
      <c r="F129" s="151" t="n">
        <v>1.41524268791278</v>
      </c>
      <c r="G129" s="151" t="n">
        <v>0.952112726893574</v>
      </c>
      <c r="I129" s="127"/>
    </row>
    <row r="130" s="44" customFormat="true" ht="15" hidden="true" customHeight="true" outlineLevel="0" collapsed="false">
      <c r="A130" s="82" t="n">
        <v>1999</v>
      </c>
      <c r="B130" s="71" t="s">
        <v>186</v>
      </c>
      <c r="C130" s="151" t="n">
        <v>1.92225544639042</v>
      </c>
      <c r="D130" s="151" t="n">
        <v>1.77711165828069</v>
      </c>
      <c r="E130" s="151" t="n">
        <v>1.8273675158551</v>
      </c>
      <c r="F130" s="151" t="n">
        <v>0.91703527888663</v>
      </c>
      <c r="G130" s="151" t="n">
        <v>1.00522016750379</v>
      </c>
      <c r="I130" s="127"/>
    </row>
    <row r="131" s="44" customFormat="true" ht="11.1" hidden="true" customHeight="true" outlineLevel="0" collapsed="false">
      <c r="A131" s="82"/>
      <c r="B131" s="71" t="s">
        <v>187</v>
      </c>
      <c r="C131" s="151" t="n">
        <v>2.09885612341274</v>
      </c>
      <c r="D131" s="151" t="n">
        <v>2.44829041789785</v>
      </c>
      <c r="E131" s="151" t="n">
        <v>2.21966286252749</v>
      </c>
      <c r="F131" s="151" t="n">
        <v>1.61375942244399</v>
      </c>
      <c r="G131" s="151" t="n">
        <v>0.485096700968754</v>
      </c>
      <c r="I131" s="127"/>
    </row>
    <row r="132" s="44" customFormat="true" ht="11.1" hidden="true" customHeight="true" outlineLevel="0" collapsed="false">
      <c r="A132" s="82"/>
      <c r="B132" s="71" t="s">
        <v>188</v>
      </c>
      <c r="C132" s="151" t="n">
        <v>2.06628477905073</v>
      </c>
      <c r="D132" s="151" t="n">
        <v>1.95696721311475</v>
      </c>
      <c r="E132" s="151" t="n">
        <v>1.78244041556326</v>
      </c>
      <c r="F132" s="151" t="n">
        <v>2.10821476788865</v>
      </c>
      <c r="G132" s="151" t="n">
        <v>-0.0419299888379214</v>
      </c>
      <c r="I132" s="127"/>
    </row>
    <row r="133" s="44" customFormat="true" ht="11.1" hidden="true" customHeight="true" outlineLevel="0" collapsed="false">
      <c r="A133" s="82"/>
      <c r="B133" s="71" t="s">
        <v>189</v>
      </c>
      <c r="C133" s="151" t="n">
        <v>2.54589714981235</v>
      </c>
      <c r="D133" s="151" t="n">
        <v>2.31995158361913</v>
      </c>
      <c r="E133" s="151" t="n">
        <v>2.28182546036831</v>
      </c>
      <c r="F133" s="151" t="n">
        <v>3.38019433533184</v>
      </c>
      <c r="G133" s="151" t="n">
        <v>-0.834297185519489</v>
      </c>
      <c r="I133" s="127"/>
    </row>
    <row r="134" s="44" customFormat="true" ht="15" hidden="true" customHeight="true" outlineLevel="0" collapsed="false">
      <c r="A134" s="82" t="n">
        <v>2000</v>
      </c>
      <c r="B134" s="71" t="s">
        <v>186</v>
      </c>
      <c r="C134" s="151" t="n">
        <v>2.93378038558257</v>
      </c>
      <c r="D134" s="151" t="n">
        <v>3.49216366887558</v>
      </c>
      <c r="E134" s="151" t="n">
        <v>3.53636651535945</v>
      </c>
      <c r="F134" s="151" t="n">
        <v>4.42591404746634</v>
      </c>
      <c r="G134" s="151" t="n">
        <v>-1.49213366188377</v>
      </c>
      <c r="I134" s="127"/>
    </row>
    <row r="135" s="44" customFormat="true" ht="11.1" hidden="true" customHeight="true" outlineLevel="0" collapsed="false">
      <c r="A135" s="82"/>
      <c r="B135" s="71" t="s">
        <v>187</v>
      </c>
      <c r="C135" s="151" t="n">
        <v>2.85743652996196</v>
      </c>
      <c r="D135" s="151" t="n">
        <v>2.61639884631234</v>
      </c>
      <c r="E135" s="151" t="n">
        <v>2.14073542968349</v>
      </c>
      <c r="F135" s="151" t="n">
        <v>4.32556681642463</v>
      </c>
      <c r="G135" s="151" t="n">
        <v>-1.46813028646267</v>
      </c>
      <c r="I135" s="127"/>
    </row>
    <row r="136" s="44" customFormat="true" ht="11.1" hidden="true" customHeight="true" outlineLevel="0" collapsed="false">
      <c r="A136" s="82"/>
      <c r="B136" s="71" t="s">
        <v>188</v>
      </c>
      <c r="C136" s="151" t="n">
        <v>1.14251352976549</v>
      </c>
      <c r="D136" s="151" t="n">
        <v>0.753693096171233</v>
      </c>
      <c r="E136" s="151" t="n">
        <v>0.470329230461331</v>
      </c>
      <c r="F136" s="151" t="n">
        <v>2.81733116354761</v>
      </c>
      <c r="G136" s="151" t="n">
        <v>-1.67481763378211</v>
      </c>
      <c r="I136" s="127"/>
    </row>
    <row r="137" s="44" customFormat="true" ht="11.1" hidden="true" customHeight="true" outlineLevel="0" collapsed="false">
      <c r="A137" s="82"/>
      <c r="B137" s="71" t="s">
        <v>189</v>
      </c>
      <c r="C137" s="151" t="n">
        <v>-0.316518298714144</v>
      </c>
      <c r="D137" s="151" t="n">
        <v>0.285883280757091</v>
      </c>
      <c r="E137" s="151" t="n">
        <v>-0.39138943248534</v>
      </c>
      <c r="F137" s="151" t="n">
        <v>1.38986101389862</v>
      </c>
      <c r="G137" s="151" t="n">
        <v>-1.70637931261277</v>
      </c>
      <c r="I137" s="127"/>
    </row>
    <row r="138" s="44" customFormat="true" ht="15" hidden="true" customHeight="true" outlineLevel="0" collapsed="false">
      <c r="A138" s="82" t="n">
        <v>2001</v>
      </c>
      <c r="B138" s="71" t="s">
        <v>186</v>
      </c>
      <c r="C138" s="151" t="n">
        <v>1.1400651465798</v>
      </c>
      <c r="D138" s="151" t="n">
        <v>0.792763492224808</v>
      </c>
      <c r="E138" s="151" t="n">
        <v>0.234502446982063</v>
      </c>
      <c r="F138" s="151" t="n">
        <v>1.95536445536446</v>
      </c>
      <c r="G138" s="151" t="n">
        <v>-0.81529930878466</v>
      </c>
      <c r="I138" s="127"/>
    </row>
    <row r="139" s="44" customFormat="true" ht="11.1" hidden="true" customHeight="true" outlineLevel="0" collapsed="false">
      <c r="A139" s="82"/>
      <c r="B139" s="71" t="s">
        <v>187</v>
      </c>
      <c r="C139" s="151" t="n">
        <v>0.629559308484076</v>
      </c>
      <c r="D139" s="151" t="n">
        <v>0.582212407147154</v>
      </c>
      <c r="E139" s="151" t="n">
        <v>-0.0401123144805382</v>
      </c>
      <c r="F139" s="151" t="n">
        <v>1.05157736604909</v>
      </c>
      <c r="G139" s="151" t="n">
        <v>-0.422018057565012</v>
      </c>
      <c r="I139" s="127"/>
    </row>
    <row r="140" s="44" customFormat="true" ht="11.1" hidden="true" customHeight="true" outlineLevel="0" collapsed="false">
      <c r="A140" s="82"/>
      <c r="B140" s="71" t="s">
        <v>188</v>
      </c>
      <c r="C140" s="151" t="n">
        <v>1.03051922314702</v>
      </c>
      <c r="D140" s="151" t="n">
        <v>1.47616197885496</v>
      </c>
      <c r="E140" s="151" t="n">
        <v>1.3446215139442</v>
      </c>
      <c r="F140" s="151" t="n">
        <v>0.969433178355914</v>
      </c>
      <c r="G140" s="151" t="n">
        <v>0.0610860447911108</v>
      </c>
      <c r="I140" s="127"/>
    </row>
    <row r="141" s="44" customFormat="true" ht="11.1" hidden="true" customHeight="true" outlineLevel="0" collapsed="false">
      <c r="A141" s="82"/>
      <c r="B141" s="71" t="s">
        <v>189</v>
      </c>
      <c r="C141" s="151" t="n">
        <v>1.85552689025602</v>
      </c>
      <c r="D141" s="151" t="n">
        <v>1.56296077853139</v>
      </c>
      <c r="E141" s="151" t="n">
        <v>1.2671905697446</v>
      </c>
      <c r="F141" s="151" t="n">
        <v>0.986193293885606</v>
      </c>
      <c r="G141" s="151" t="n">
        <v>0.86933359637041</v>
      </c>
      <c r="I141" s="127"/>
    </row>
    <row r="142" s="44" customFormat="true" ht="15" hidden="false" customHeight="true" outlineLevel="0" collapsed="false">
      <c r="A142" s="82" t="n">
        <v>2002</v>
      </c>
      <c r="B142" s="71" t="s">
        <v>186</v>
      </c>
      <c r="C142" s="151" t="n">
        <v>-0.543478260869563</v>
      </c>
      <c r="D142" s="151" t="n">
        <v>-0.877281435918121</v>
      </c>
      <c r="E142" s="151" t="n">
        <v>-1.56647340046791</v>
      </c>
      <c r="F142" s="151" t="n">
        <v>-1.09448739833317</v>
      </c>
      <c r="G142" s="151" t="n">
        <v>0.551009137463609</v>
      </c>
      <c r="I142" s="127"/>
    </row>
    <row r="143" s="44" customFormat="true" ht="11.1" hidden="false" customHeight="true" outlineLevel="0" collapsed="false">
      <c r="A143" s="82"/>
      <c r="B143" s="71" t="s">
        <v>187</v>
      </c>
      <c r="C143" s="151" t="n">
        <v>0.655412115193641</v>
      </c>
      <c r="D143" s="151" t="n">
        <v>0.159680638722563</v>
      </c>
      <c r="E143" s="151" t="n">
        <v>-0.321027287319424</v>
      </c>
      <c r="F143" s="151" t="n">
        <v>0.23785926660058</v>
      </c>
      <c r="G143" s="151" t="n">
        <v>0.417552848593061</v>
      </c>
      <c r="I143" s="127"/>
    </row>
    <row r="144" s="44" customFormat="true" ht="11.1" hidden="false" customHeight="true" outlineLevel="0" collapsed="false">
      <c r="A144" s="82"/>
      <c r="B144" s="71" t="s">
        <v>188</v>
      </c>
      <c r="C144" s="151" t="n">
        <v>1.91251471165164</v>
      </c>
      <c r="D144" s="151" t="n">
        <v>2.26066443876549</v>
      </c>
      <c r="E144" s="151" t="n">
        <v>1.65110565110567</v>
      </c>
      <c r="F144" s="151" t="n">
        <v>1.02870579014403</v>
      </c>
      <c r="G144" s="151" t="n">
        <v>0.883808921507608</v>
      </c>
      <c r="I144" s="127"/>
    </row>
    <row r="145" s="44" customFormat="true" ht="11.1" hidden="false" customHeight="true" outlineLevel="0" collapsed="false">
      <c r="A145" s="82"/>
      <c r="B145" s="71" t="s">
        <v>189</v>
      </c>
      <c r="C145" s="151" t="n">
        <v>0.662445202143204</v>
      </c>
      <c r="D145" s="151" t="n">
        <v>0.57104142469997</v>
      </c>
      <c r="E145" s="151" t="n">
        <v>0.174604714327288</v>
      </c>
      <c r="F145" s="151" t="n">
        <v>0.01953125</v>
      </c>
      <c r="G145" s="151" t="n">
        <v>0.642913952143204</v>
      </c>
      <c r="I145" s="127"/>
    </row>
    <row r="146" s="44" customFormat="true" ht="15" hidden="false" customHeight="true" outlineLevel="0" collapsed="false">
      <c r="A146" s="82" t="n">
        <v>2003</v>
      </c>
      <c r="B146" s="71" t="s">
        <v>186</v>
      </c>
      <c r="C146" s="151" t="n">
        <v>0.394656952033998</v>
      </c>
      <c r="D146" s="151" t="n">
        <v>1.01729399796542</v>
      </c>
      <c r="E146" s="151" t="n">
        <v>0.744032241397122</v>
      </c>
      <c r="F146" s="151" t="n">
        <v>0.28426395939087</v>
      </c>
      <c r="G146" s="151" t="n">
        <v>0.110392992643128</v>
      </c>
      <c r="I146" s="127"/>
    </row>
    <row r="147" s="44" customFormat="true" ht="11.1" hidden="false" customHeight="true" outlineLevel="0" collapsed="false">
      <c r="A147" s="82"/>
      <c r="B147" s="71" t="s">
        <v>187</v>
      </c>
      <c r="C147" s="151" t="n">
        <v>-0.13812154696133</v>
      </c>
      <c r="D147" s="151" t="n">
        <v>0.0398565165404534</v>
      </c>
      <c r="E147" s="151" t="n">
        <v>-0.382447665056347</v>
      </c>
      <c r="F147" s="151" t="n">
        <v>-0.771208226221077</v>
      </c>
      <c r="G147" s="151" t="n">
        <v>0.633086679259748</v>
      </c>
      <c r="I147" s="127"/>
    </row>
    <row r="148" s="44" customFormat="true" ht="11.1" hidden="false" customHeight="true" outlineLevel="0" collapsed="false">
      <c r="A148" s="82"/>
      <c r="B148" s="71" t="s">
        <v>188</v>
      </c>
      <c r="C148" s="151" t="n">
        <v>-0.375324800307965</v>
      </c>
      <c r="D148" s="151" t="n">
        <v>-0.374855824682811</v>
      </c>
      <c r="E148" s="151" t="n">
        <v>-0.908827226143288</v>
      </c>
      <c r="F148" s="151" t="n">
        <v>-0.475174553917782</v>
      </c>
      <c r="G148" s="151" t="n">
        <v>0.0998497536098171</v>
      </c>
      <c r="I148" s="127"/>
    </row>
    <row r="149" s="44" customFormat="true" ht="11.1" hidden="false" customHeight="true" outlineLevel="0" collapsed="false">
      <c r="A149" s="82"/>
      <c r="B149" s="71" t="s">
        <v>189</v>
      </c>
      <c r="C149" s="151" t="n">
        <v>0.348398335430161</v>
      </c>
      <c r="D149" s="151" t="n">
        <v>1.03936098546819</v>
      </c>
      <c r="E149" s="151" t="n">
        <v>0.958652077079506</v>
      </c>
      <c r="F149" s="151" t="n">
        <v>0.263620386643225</v>
      </c>
      <c r="G149" s="151" t="n">
        <v>0.084777948786936</v>
      </c>
      <c r="I149" s="127"/>
    </row>
    <row r="150" s="44" customFormat="true" ht="15" hidden="false" customHeight="true" outlineLevel="0" collapsed="false">
      <c r="A150" s="82" t="n">
        <v>2004</v>
      </c>
      <c r="B150" s="71" t="s">
        <v>186</v>
      </c>
      <c r="C150" s="151" t="n">
        <v>2.35863320229817</v>
      </c>
      <c r="D150" s="151" t="n">
        <v>2.95065458207453</v>
      </c>
      <c r="E150" s="151" t="n">
        <v>2.93363421889426</v>
      </c>
      <c r="F150" s="151" t="n">
        <v>1.98420732941891</v>
      </c>
      <c r="G150" s="151" t="n">
        <v>0.374425872879257</v>
      </c>
      <c r="I150" s="127"/>
    </row>
    <row r="151" s="44" customFormat="true" ht="11.1" hidden="false" customHeight="true" outlineLevel="0" collapsed="false">
      <c r="A151" s="82"/>
      <c r="B151" s="71" t="s">
        <v>187</v>
      </c>
      <c r="C151" s="151" t="n">
        <v>1.92649673977473</v>
      </c>
      <c r="D151" s="151" t="n">
        <v>3.07768924302788</v>
      </c>
      <c r="E151" s="151" t="n">
        <v>3.35421297231764</v>
      </c>
      <c r="F151" s="151" t="n">
        <v>2.07253886010363</v>
      </c>
      <c r="G151" s="151" t="n">
        <v>-0.1460421203289</v>
      </c>
      <c r="I151" s="127"/>
    </row>
    <row r="152" s="44" customFormat="true" ht="11.1" hidden="false" customHeight="true" outlineLevel="0" collapsed="false">
      <c r="A152" s="82"/>
      <c r="B152" s="71" t="s">
        <v>188</v>
      </c>
      <c r="C152" s="151" t="n">
        <v>0.908037094281283</v>
      </c>
      <c r="D152" s="151" t="n">
        <v>1.71731789676797</v>
      </c>
      <c r="E152" s="151" t="n">
        <v>1.69772660747391</v>
      </c>
      <c r="F152" s="151" t="n">
        <v>1.18873623696776</v>
      </c>
      <c r="G152" s="151" t="n">
        <v>-0.280699142686473</v>
      </c>
      <c r="I152" s="127"/>
    </row>
    <row r="153" s="44" customFormat="true" ht="11.1" hidden="false" customHeight="true" outlineLevel="0" collapsed="false">
      <c r="A153" s="82"/>
      <c r="B153" s="71" t="s">
        <v>189</v>
      </c>
      <c r="C153" s="151" t="n">
        <v>0.848683576043968</v>
      </c>
      <c r="D153" s="151" t="n">
        <v>1.43823221259167</v>
      </c>
      <c r="E153" s="151" t="n">
        <v>1.49625935162095</v>
      </c>
      <c r="F153" s="151" t="n">
        <v>1.2951601908657</v>
      </c>
      <c r="G153" s="151" t="n">
        <v>-0.446476614821734</v>
      </c>
      <c r="I153" s="127"/>
    </row>
    <row r="154" s="44" customFormat="true" ht="15" hidden="false" customHeight="true" outlineLevel="0" collapsed="false">
      <c r="A154" s="82" t="n">
        <v>2005</v>
      </c>
      <c r="B154" s="71" t="s">
        <v>186</v>
      </c>
      <c r="C154" s="151" t="n">
        <v>-0.80748399803052</v>
      </c>
      <c r="D154" s="151" t="n">
        <v>-0.352147119240925</v>
      </c>
      <c r="E154" s="151" t="n">
        <v>-1.02640757349278</v>
      </c>
      <c r="F154" s="151" t="n">
        <v>-0.456621004566202</v>
      </c>
      <c r="G154" s="151" t="n">
        <v>-0.350862993464318</v>
      </c>
      <c r="I154" s="127"/>
    </row>
    <row r="155" s="44" customFormat="true" ht="11.1" hidden="false" customHeight="true" outlineLevel="0" collapsed="false">
      <c r="A155" s="82"/>
      <c r="B155" s="71" t="s">
        <v>187</v>
      </c>
      <c r="C155" s="151" t="n">
        <v>1.26974895803045</v>
      </c>
      <c r="D155" s="151" t="n">
        <v>1.38177601700649</v>
      </c>
      <c r="E155" s="151" t="n">
        <v>1.59335288367548</v>
      </c>
      <c r="F155" s="151" t="n">
        <v>1.66926981647795</v>
      </c>
      <c r="G155" s="151" t="n">
        <v>-0.399520858447502</v>
      </c>
      <c r="I155" s="127"/>
    </row>
    <row r="156" s="44" customFormat="true" ht="11.1" hidden="false" customHeight="true" outlineLevel="0" collapsed="false">
      <c r="A156" s="82"/>
      <c r="B156" s="71" t="s">
        <v>188</v>
      </c>
      <c r="C156" s="151" t="n">
        <v>0.583955581083657</v>
      </c>
      <c r="D156" s="151" t="n">
        <v>0.569097979702178</v>
      </c>
      <c r="E156" s="151" t="n">
        <v>0.527679171063994</v>
      </c>
      <c r="F156" s="151" t="n">
        <v>1.35772749157439</v>
      </c>
      <c r="G156" s="151" t="n">
        <v>-0.773771910490737</v>
      </c>
      <c r="I156" s="127"/>
    </row>
    <row r="157" s="44" customFormat="true" ht="11.1" hidden="false" customHeight="true" outlineLevel="0" collapsed="false">
      <c r="A157" s="82"/>
      <c r="B157" s="71" t="s">
        <v>189</v>
      </c>
      <c r="C157" s="151" t="n">
        <v>0.306015109496045</v>
      </c>
      <c r="D157" s="151" t="n">
        <v>0.347417840375599</v>
      </c>
      <c r="E157" s="151" t="n">
        <v>0.0472500472500599</v>
      </c>
      <c r="F157" s="151" t="n">
        <v>0.951740049990391</v>
      </c>
      <c r="G157" s="151" t="n">
        <v>-0.645724940494347</v>
      </c>
      <c r="I157" s="127"/>
    </row>
    <row r="158" customFormat="false" ht="15" hidden="false" customHeight="true" outlineLevel="0" collapsed="false">
      <c r="A158" s="48"/>
    </row>
    <row r="159" customFormat="false" ht="12.75" hidden="false" customHeight="false" outlineLevel="0" collapsed="false">
      <c r="A159" s="48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F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4:59:01Z</dcterms:created>
  <dc:creator>Bruecker-B</dc:creator>
  <dc:description/>
  <dc:language>en-US</dc:language>
  <cp:lastModifiedBy>Mueller-S</cp:lastModifiedBy>
  <cp:lastPrinted>2006-02-17T09:30:25Z</cp:lastPrinted>
  <dcterms:modified xsi:type="dcterms:W3CDTF">2006-02-21T12:46:58Z</dcterms:modified>
  <cp:revision>0</cp:revision>
  <dc:subject/>
  <dc:title/>
</cp:coreProperties>
</file>