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3</definedName>
    <definedName function="false" hidden="false" localSheetId="12" name="_xlnm.Print_Area" vbProcedure="false">'1.10'!$A$1:$J$153</definedName>
    <definedName function="false" hidden="false" localSheetId="13" name="_xlnm.Print_Area" vbProcedure="false">'1.11'!$A$1:$H$153</definedName>
    <definedName function="false" hidden="false" localSheetId="14" name="_xlnm.Print_Area" vbProcedure="false">'1.12'!$A$1:$J$154</definedName>
    <definedName function="false" hidden="false" localSheetId="15" name="_xlnm.Print_Area" vbProcedure="false">'1.13'!$A$1:$L$153</definedName>
    <definedName function="false" hidden="false" localSheetId="4" name="_xlnm.Print_Area" vbProcedure="false">'1.2'!$A$1:$I$153</definedName>
    <definedName function="false" hidden="false" localSheetId="5" name="_xlnm.Print_Area" vbProcedure="false">'1.3'!$A$1:$J$153</definedName>
    <definedName function="false" hidden="false" localSheetId="6" name="_xlnm.Print_Area" vbProcedure="false">'1.4'!$A$1:$L$153</definedName>
    <definedName function="false" hidden="false" localSheetId="7" name="_xlnm.Print_Area" vbProcedure="false">'1.5'!$A$1:$J$153</definedName>
    <definedName function="false" hidden="false" localSheetId="8" name="_xlnm.Print_Area" vbProcedure="false">'1.6'!$A$1:$G$176</definedName>
    <definedName function="false" hidden="false" localSheetId="9" name="_xlnm.Print_Area" vbProcedure="false">'1.7'!$A$1:$K$153</definedName>
    <definedName function="false" hidden="false" localSheetId="10" name="_xlnm.Print_Area" vbProcedure="false">'1.8'!$A$1:$L$153</definedName>
    <definedName function="false" hidden="false" localSheetId="11" name="_xlnm.Print_Area" vbProcedure="false">'1.9'!$A$1:$K$153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3</definedName>
    <definedName function="false" hidden="false" localSheetId="25" name="_xlnm.Print_Area" vbProcedure="false">'2.10'!$A$1:$J$153</definedName>
    <definedName function="false" hidden="false" localSheetId="26" name="_xlnm.Print_Area" vbProcedure="false">'2.11'!$A$1:$J$153</definedName>
    <definedName function="false" hidden="false" localSheetId="27" name="_xlnm.Print_Area" vbProcedure="false">'2.12'!$A$1:$J$153</definedName>
    <definedName function="false" hidden="false" localSheetId="28" name="_xlnm.Print_Area" vbProcedure="false">'2.13'!$A$1:$J$153</definedName>
    <definedName function="false" hidden="false" localSheetId="29" name="_xlnm.Print_Area" vbProcedure="false">'2.14'!$A$1:$J$153</definedName>
    <definedName function="false" hidden="false" localSheetId="30" name="_xlnm.Print_Area" vbProcedure="false">'2.15'!$A$1:$J$214</definedName>
    <definedName function="false" hidden="false" localSheetId="31" name="_xlnm.Print_Area" vbProcedure="false">'2.16'!$A$1:$J$153</definedName>
    <definedName function="false" hidden="false" localSheetId="32" name="_xlnm.Print_Area" vbProcedure="false">'2.17'!$A$1:$J$214</definedName>
    <definedName function="false" hidden="false" localSheetId="33" name="_xlnm.Print_Area" vbProcedure="false">'2.18'!$A$1:$J$153</definedName>
    <definedName function="false" hidden="false" localSheetId="34" name="_xlnm.Print_Area" vbProcedure="false">'2.19'!$A$1:$J$214</definedName>
    <definedName function="false" hidden="false" localSheetId="17" name="_xlnm.Print_Area" vbProcedure="false">'2.2'!$A$1:$J$15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3</definedName>
    <definedName function="false" hidden="false" localSheetId="18" name="_xlnm.Print_Area" vbProcedure="false">'2.3'!$A$1:$J$214</definedName>
    <definedName function="false" hidden="false" localSheetId="19" name="_xlnm.Print_Area" vbProcedure="false">'2.4'!$A$1:$J$214</definedName>
    <definedName function="false" hidden="false" localSheetId="20" name="_xlnm.Print_Area" vbProcedure="false">'2.5'!$A$1:$J$153</definedName>
    <definedName function="false" hidden="false" localSheetId="21" name="_xlnm.Print_Area" vbProcedure="false">'2.6'!$A$1:$J$153</definedName>
    <definedName function="false" hidden="false" localSheetId="22" name="_xlnm.Print_Area" vbProcedure="false">'2.7'!$A$1:$J$153</definedName>
    <definedName function="false" hidden="false" localSheetId="23" name="_xlnm.Print_Area" vbProcedure="false">'2.8'!$A$1:$J$153</definedName>
    <definedName function="false" hidden="false" localSheetId="24" name="_xlnm.Print_Area" vbProcedure="false">'2.9'!$A$1:$J$153</definedName>
    <definedName function="false" hidden="false" localSheetId="36" name="_xlnm.Print_Area" vbProcedure="false">'3.1'!$A$1:$M$153</definedName>
    <definedName function="false" hidden="false" localSheetId="45" name="_xlnm.Print_Area" vbProcedure="false">'3.10'!$A$1:$L$153</definedName>
    <definedName function="false" hidden="false" localSheetId="46" name="_xlnm.Print_Area" vbProcedure="false">'3.11'!$A$1:$I$153</definedName>
    <definedName function="false" hidden="false" localSheetId="47" name="_xlnm.Print_Area" vbProcedure="false">'3.12'!$A$1:$I$153</definedName>
    <definedName function="false" hidden="false" localSheetId="48" name="_xlnm.Print_Area" vbProcedure="false">'3.13'!$A$1:$I$153</definedName>
    <definedName function="false" hidden="false" localSheetId="49" name="_xlnm.Print_Area" vbProcedure="false">'3.14'!$A$1:$H$153</definedName>
    <definedName function="false" hidden="false" localSheetId="37" name="_xlnm.Print_Area" vbProcedure="false">'3.2'!$A$1:$M$214</definedName>
    <definedName function="false" hidden="false" localSheetId="38" name="_xlnm.Print_Area" vbProcedure="false">'3.3'!$A$1:$L$153</definedName>
    <definedName function="false" hidden="false" localSheetId="39" name="_xlnm.Print_Area" vbProcedure="false">'3.4'!$A$1:$J$153</definedName>
    <definedName function="false" hidden="false" localSheetId="40" name="_xlnm.Print_Area" vbProcedure="false">'3.5'!$A$1:$I$153</definedName>
    <definedName function="false" hidden="false" localSheetId="41" name="_xlnm.Print_Area" vbProcedure="false">'3.6'!$A$1:$K$153</definedName>
    <definedName function="false" hidden="false" localSheetId="42" name="_xlnm.Print_Area" vbProcedure="false">'3.7'!$A$1:$K$153</definedName>
    <definedName function="false" hidden="false" localSheetId="43" name="_xlnm.Print_Area" vbProcedure="false">'3.8'!$A$1:$I$153</definedName>
    <definedName function="false" hidden="false" localSheetId="44" name="_xlnm.Print_Area" vbProcedure="false">'3.9'!$A$1:$L$15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2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2. Vierteljahr 2005: BIP-Schnellmeldung: 11.08.2005, tiefer gegliederte Ergebnisse: 23.08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. . .    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Veröffentlichungstermine der Volkswirtschaftlichen Gesamtrechnungen (VGR) im Jahr 2005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\ ;\–#\ ##0.0\ "/>
    <numFmt numFmtId="200" formatCode="#,##0.0&quot;  &quot;"/>
    <numFmt numFmtId="20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1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1</c:f>
              <c:numCache>
                <c:formatCode>General</c:formatCode>
                <c:ptCount val="17"/>
                <c:pt idx="0">
                  <c:v>1.89393939393938</c:v>
                </c:pt>
                <c:pt idx="1">
                  <c:v>1.03154732098147</c:v>
                </c:pt>
                <c:pt idx="2">
                  <c:v>0.979325353645265</c:v>
                </c:pt>
                <c:pt idx="3">
                  <c:v>0.867850098619314</c:v>
                </c:pt>
                <c:pt idx="4">
                  <c:v>-1.09514719180147</c:v>
                </c:pt>
                <c:pt idx="5">
                  <c:v>0.3370340999207</c:v>
                </c:pt>
                <c:pt idx="6">
                  <c:v>1.1167711598746</c:v>
                </c:pt>
                <c:pt idx="7">
                  <c:v>0.224872897927256</c:v>
                </c:pt>
                <c:pt idx="8">
                  <c:v>0.446972775294597</c:v>
                </c:pt>
                <c:pt idx="9">
                  <c:v>-0.474214582098412</c:v>
                </c:pt>
                <c:pt idx="10">
                  <c:v>-0.377833753148622</c:v>
                </c:pt>
                <c:pt idx="11">
                  <c:v>0.429226416934924</c:v>
                </c:pt>
                <c:pt idx="12">
                  <c:v>1.82038834951457</c:v>
                </c:pt>
                <c:pt idx="13">
                  <c:v>1.90589636688505</c:v>
                </c:pt>
                <c:pt idx="14">
                  <c:v>1.235048137703</c:v>
                </c:pt>
                <c:pt idx="15">
                  <c:v>1.33074307916463</c:v>
                </c:pt>
                <c:pt idx="16">
                  <c:v>0</c:v>
                </c:pt>
              </c:numCache>
            </c:numRef>
          </c:val>
        </c:ser>
        <c:gapWidth val="30"/>
        <c:overlap val="0"/>
        <c:axId val="78357200"/>
        <c:axId val="3865004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1</c:f>
              <c:numCache>
                <c:formatCode>General</c:formatCode>
                <c:ptCount val="17"/>
                <c:pt idx="0">
                  <c:v>0.966520526106024</c:v>
                </c:pt>
                <c:pt idx="1">
                  <c:v>0.0296062370472612</c:v>
                </c:pt>
                <c:pt idx="2">
                  <c:v>-0.128255722178366</c:v>
                </c:pt>
                <c:pt idx="3">
                  <c:v>0.0889064506569071</c:v>
                </c:pt>
                <c:pt idx="4">
                  <c:v>-0.138176075799436</c:v>
                </c:pt>
                <c:pt idx="5">
                  <c:v>0.108717137774278</c:v>
                </c:pt>
                <c:pt idx="6">
                  <c:v>0.552868002764328</c:v>
                </c:pt>
                <c:pt idx="7">
                  <c:v>-0.137457044673539</c:v>
                </c:pt>
                <c:pt idx="8">
                  <c:v>-0.373611247664925</c:v>
                </c:pt>
                <c:pt idx="9">
                  <c:v>-0.0789499654593868</c:v>
                </c:pt>
                <c:pt idx="10">
                  <c:v>0.158024691358023</c:v>
                </c:pt>
                <c:pt idx="11">
                  <c:v>0.601518587910462</c:v>
                </c:pt>
                <c:pt idx="12">
                  <c:v>0.421485983140556</c:v>
                </c:pt>
                <c:pt idx="13">
                  <c:v>0.204978038067338</c:v>
                </c:pt>
                <c:pt idx="14">
                  <c:v>-0.0389635690629291</c:v>
                </c:pt>
                <c:pt idx="15">
                  <c:v>-0.136425648021827</c:v>
                </c:pt>
                <c:pt idx="16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7200"/>
        <c:axId val="38650044"/>
      </c:lineChart>
      <c:catAx>
        <c:axId val="7835720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50044"/>
        <c:crossesAt val="0"/>
        <c:auto val="1"/>
        <c:lblAlgn val="ctr"/>
        <c:lblOffset val="100"/>
        <c:noMultiLvlLbl val="0"/>
      </c:catAx>
      <c:valAx>
        <c:axId val="3865004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5720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6</xdr:row>
      <xdr:rowOff>19440</xdr:rowOff>
    </xdr:from>
    <xdr:to>
      <xdr:col>14</xdr:col>
      <xdr:colOff>372240</xdr:colOff>
      <xdr:row>112</xdr:row>
      <xdr:rowOff>47880</xdr:rowOff>
    </xdr:to>
    <xdr:graphicFrame>
      <xdr:nvGraphicFramePr>
        <xdr:cNvPr id="2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243</v>
      </c>
      <c r="D5" s="147"/>
      <c r="E5" s="147" t="s">
        <v>244</v>
      </c>
      <c r="F5" s="147"/>
      <c r="G5" s="84" t="s">
        <v>245</v>
      </c>
      <c r="H5" s="84" t="s">
        <v>246</v>
      </c>
      <c r="I5" s="84" t="s">
        <v>247</v>
      </c>
      <c r="J5" s="84" t="s">
        <v>248</v>
      </c>
      <c r="K5" s="106" t="s">
        <v>249</v>
      </c>
    </row>
    <row r="6" customFormat="false" ht="35.1" hidden="false" customHeight="true" outlineLevel="0" collapsed="false">
      <c r="A6" s="83"/>
      <c r="B6" s="83"/>
      <c r="C6" s="148" t="s">
        <v>226</v>
      </c>
      <c r="D6" s="148" t="s">
        <v>250</v>
      </c>
      <c r="E6" s="148" t="s">
        <v>251</v>
      </c>
      <c r="F6" s="149" t="s">
        <v>252</v>
      </c>
      <c r="G6" s="84"/>
      <c r="H6" s="84"/>
      <c r="I6" s="84"/>
      <c r="J6" s="84"/>
      <c r="K6" s="106"/>
    </row>
    <row r="7" customFormat="false" ht="12.6" hidden="false" customHeight="true" outlineLevel="0" collapsed="false">
      <c r="A7" s="83"/>
      <c r="B7" s="83"/>
      <c r="C7" s="148"/>
      <c r="D7" s="148"/>
      <c r="E7" s="148"/>
      <c r="F7" s="149"/>
      <c r="G7" s="149"/>
      <c r="H7" s="84"/>
      <c r="I7" s="84"/>
      <c r="J7" s="84"/>
      <c r="K7" s="10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97" t="s">
        <v>253</v>
      </c>
      <c r="K10" s="97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0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0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0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0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0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0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0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0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0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0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2.56</v>
      </c>
      <c r="D21" s="74" t="n">
        <v>1257.48</v>
      </c>
      <c r="E21" s="74" t="n">
        <v>1603.15</v>
      </c>
      <c r="F21" s="74" t="n">
        <v>1488.07</v>
      </c>
      <c r="G21" s="74" t="n">
        <v>15.44</v>
      </c>
      <c r="H21" s="74" t="n">
        <v>1388</v>
      </c>
      <c r="I21" s="74" t="n">
        <v>130.52</v>
      </c>
      <c r="J21" s="75" t="n">
        <v>9.4034582132565</v>
      </c>
      <c r="K21" s="150" t="n">
        <v>16669</v>
      </c>
    </row>
    <row r="22" customFormat="false" ht="12" hidden="false" customHeight="true" outlineLevel="0" collapsed="false">
      <c r="A22" s="71" t="n">
        <v>2002</v>
      </c>
      <c r="B22" s="71"/>
      <c r="C22" s="74" t="n">
        <v>1389.36</v>
      </c>
      <c r="D22" s="74" t="n">
        <v>1266.72</v>
      </c>
      <c r="E22" s="74" t="n">
        <v>1626.69</v>
      </c>
      <c r="F22" s="74" t="n">
        <v>1504.05</v>
      </c>
      <c r="G22" s="74" t="n">
        <v>17.52</v>
      </c>
      <c r="H22" s="74" t="n">
        <v>1406.88</v>
      </c>
      <c r="I22" s="74" t="n">
        <v>140.16</v>
      </c>
      <c r="J22" s="75" t="n">
        <v>9.96247014670763</v>
      </c>
      <c r="K22" s="150" t="n">
        <v>16844</v>
      </c>
    </row>
    <row r="23" customFormat="false" ht="12" hidden="false" customHeight="true" outlineLevel="0" collapsed="false">
      <c r="A23" s="71" t="n">
        <v>2003</v>
      </c>
      <c r="B23" s="71"/>
      <c r="C23" s="74" t="n">
        <v>1423.22971454574</v>
      </c>
      <c r="D23" s="74" t="n">
        <v>1286.27</v>
      </c>
      <c r="E23" s="74" t="n">
        <v>1664.27971454574</v>
      </c>
      <c r="F23" s="74" t="n">
        <v>1527.32</v>
      </c>
      <c r="G23" s="74" t="n">
        <v>17.0902854542573</v>
      </c>
      <c r="H23" s="74" t="n">
        <v>1440.32</v>
      </c>
      <c r="I23" s="74" t="n">
        <v>154.05</v>
      </c>
      <c r="J23" s="75" t="n">
        <v>10.6955398800267</v>
      </c>
      <c r="K23" s="150" t="n">
        <v>17247</v>
      </c>
    </row>
    <row r="24" customFormat="false" ht="12" hidden="false" customHeight="true" outlineLevel="0" collapsed="false">
      <c r="A24" s="71" t="n">
        <v>2004</v>
      </c>
      <c r="B24" s="71"/>
      <c r="C24" s="74" t="n">
        <v>1440.74971454574</v>
      </c>
      <c r="D24" s="74" t="n">
        <v>1304.19</v>
      </c>
      <c r="E24" s="74" t="n">
        <v>1679.74971454574</v>
      </c>
      <c r="F24" s="74" t="n">
        <v>1543.19</v>
      </c>
      <c r="G24" s="74" t="n">
        <v>18.7102854542573</v>
      </c>
      <c r="H24" s="74" t="n">
        <v>1459.46</v>
      </c>
      <c r="I24" s="74" t="n">
        <v>155.27</v>
      </c>
      <c r="J24" s="75" t="n">
        <v>10.6388664300495</v>
      </c>
      <c r="K24" s="150" t="n">
        <v>1746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0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0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0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0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0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0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0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0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0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0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0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0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0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0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0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0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0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0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0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0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0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0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0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0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0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0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0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0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0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0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0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0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0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0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0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0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0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0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0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0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47</v>
      </c>
      <c r="D65" s="74" t="n">
        <v>302.08</v>
      </c>
      <c r="E65" s="74" t="n">
        <v>398.84</v>
      </c>
      <c r="F65" s="74" t="n">
        <v>358.45</v>
      </c>
      <c r="G65" s="74" t="n">
        <v>3.46</v>
      </c>
      <c r="H65" s="74" t="n">
        <v>345.93</v>
      </c>
      <c r="I65" s="74" t="n">
        <v>43.8499999999999</v>
      </c>
      <c r="J65" s="75" t="n">
        <v>12.6759749082184</v>
      </c>
      <c r="K65" s="150" t="n">
        <v>4163</v>
      </c>
    </row>
    <row r="66" customFormat="false" ht="11.1" hidden="false" customHeight="true" outlineLevel="0" collapsed="false">
      <c r="A66" s="76"/>
      <c r="B66" s="65" t="s">
        <v>187</v>
      </c>
      <c r="C66" s="74" t="n">
        <v>340.29</v>
      </c>
      <c r="D66" s="74" t="n">
        <v>313.19</v>
      </c>
      <c r="E66" s="74" t="n">
        <v>396.11</v>
      </c>
      <c r="F66" s="74" t="n">
        <v>369.01</v>
      </c>
      <c r="G66" s="74" t="n">
        <v>3.73</v>
      </c>
      <c r="H66" s="74" t="n">
        <v>344.02</v>
      </c>
      <c r="I66" s="74" t="n">
        <v>30.8300000000001</v>
      </c>
      <c r="J66" s="75" t="n">
        <v>8.9616882739376</v>
      </c>
      <c r="K66" s="150" t="n">
        <v>4135</v>
      </c>
    </row>
    <row r="67" customFormat="false" ht="11.1" hidden="false" customHeight="true" outlineLevel="0" collapsed="false">
      <c r="A67" s="76"/>
      <c r="B67" s="65" t="s">
        <v>188</v>
      </c>
      <c r="C67" s="74" t="n">
        <v>339.57</v>
      </c>
      <c r="D67" s="74" t="n">
        <v>315.79</v>
      </c>
      <c r="E67" s="74" t="n">
        <v>395.4</v>
      </c>
      <c r="F67" s="74" t="n">
        <v>371.62</v>
      </c>
      <c r="G67" s="74" t="n">
        <v>3.93</v>
      </c>
      <c r="H67" s="74" t="n">
        <v>343.5</v>
      </c>
      <c r="I67" s="74" t="n">
        <v>27.71</v>
      </c>
      <c r="J67" s="75" t="n">
        <v>8.06695778748181</v>
      </c>
      <c r="K67" s="150" t="n">
        <v>4123</v>
      </c>
    </row>
    <row r="68" customFormat="false" ht="11.1" hidden="false" customHeight="true" outlineLevel="0" collapsed="false">
      <c r="A68" s="76"/>
      <c r="B68" s="65" t="s">
        <v>189</v>
      </c>
      <c r="C68" s="74" t="n">
        <v>350.23</v>
      </c>
      <c r="D68" s="74" t="n">
        <v>326.42</v>
      </c>
      <c r="E68" s="74" t="n">
        <v>412.8</v>
      </c>
      <c r="F68" s="74" t="n">
        <v>388.99</v>
      </c>
      <c r="G68" s="74" t="n">
        <v>4.32</v>
      </c>
      <c r="H68" s="74" t="n">
        <v>354.55</v>
      </c>
      <c r="I68" s="74" t="n">
        <v>28.13</v>
      </c>
      <c r="J68" s="75" t="n">
        <v>7.934000846143</v>
      </c>
      <c r="K68" s="150" t="n">
        <v>424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39</v>
      </c>
      <c r="D69" s="74" t="n">
        <v>303.99</v>
      </c>
      <c r="E69" s="74" t="n">
        <v>401.99</v>
      </c>
      <c r="F69" s="74" t="n">
        <v>361.59</v>
      </c>
      <c r="G69" s="74" t="n">
        <v>3.7</v>
      </c>
      <c r="H69" s="74" t="n">
        <v>348.09</v>
      </c>
      <c r="I69" s="74" t="n">
        <v>44.1</v>
      </c>
      <c r="J69" s="75" t="n">
        <v>12.6691372920796</v>
      </c>
      <c r="K69" s="150" t="n">
        <v>4178</v>
      </c>
    </row>
    <row r="70" customFormat="false" ht="11.1" hidden="false" customHeight="true" outlineLevel="0" collapsed="false">
      <c r="A70" s="76"/>
      <c r="B70" s="65" t="s">
        <v>187</v>
      </c>
      <c r="C70" s="74" t="n">
        <v>342.58</v>
      </c>
      <c r="D70" s="74" t="n">
        <v>313.86</v>
      </c>
      <c r="E70" s="74" t="n">
        <v>400.43</v>
      </c>
      <c r="F70" s="74" t="n">
        <v>371.71</v>
      </c>
      <c r="G70" s="74" t="n">
        <v>4.08</v>
      </c>
      <c r="H70" s="74" t="n">
        <v>346.66</v>
      </c>
      <c r="I70" s="74" t="n">
        <v>32.8</v>
      </c>
      <c r="J70" s="75" t="n">
        <v>9.46172041770035</v>
      </c>
      <c r="K70" s="150" t="n">
        <v>4155</v>
      </c>
    </row>
    <row r="71" customFormat="false" ht="11.1" hidden="false" customHeight="true" outlineLevel="0" collapsed="false">
      <c r="A71" s="76"/>
      <c r="B71" s="65" t="s">
        <v>188</v>
      </c>
      <c r="C71" s="74" t="n">
        <v>344.95</v>
      </c>
      <c r="D71" s="74" t="n">
        <v>319</v>
      </c>
      <c r="E71" s="74" t="n">
        <v>402.66</v>
      </c>
      <c r="F71" s="74" t="n">
        <v>376.71</v>
      </c>
      <c r="G71" s="74" t="n">
        <v>4.65</v>
      </c>
      <c r="H71" s="74" t="n">
        <v>349.6</v>
      </c>
      <c r="I71" s="74" t="n">
        <v>30.6</v>
      </c>
      <c r="J71" s="75" t="n">
        <v>8.75286041189933</v>
      </c>
      <c r="K71" s="150" t="n">
        <v>4181</v>
      </c>
    </row>
    <row r="72" customFormat="false" ht="11.1" hidden="false" customHeight="true" outlineLevel="0" collapsed="false">
      <c r="A72" s="76"/>
      <c r="B72" s="65" t="s">
        <v>189</v>
      </c>
      <c r="C72" s="74" t="n">
        <v>357.44</v>
      </c>
      <c r="D72" s="74" t="n">
        <v>329.87</v>
      </c>
      <c r="E72" s="74" t="n">
        <v>421.61</v>
      </c>
      <c r="F72" s="74" t="n">
        <v>394.04</v>
      </c>
      <c r="G72" s="74" t="n">
        <v>5.09</v>
      </c>
      <c r="H72" s="74" t="n">
        <v>362.53</v>
      </c>
      <c r="I72" s="74" t="n">
        <v>32.6600000000001</v>
      </c>
      <c r="J72" s="75" t="n">
        <v>9.00890960748077</v>
      </c>
      <c r="K72" s="150" t="n">
        <v>4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8.04</v>
      </c>
      <c r="D73" s="74" t="n">
        <v>310.3</v>
      </c>
      <c r="E73" s="74" t="n">
        <v>417.01</v>
      </c>
      <c r="F73" s="74" t="n">
        <v>369.27</v>
      </c>
      <c r="G73" s="74" t="n">
        <v>3.81</v>
      </c>
      <c r="H73" s="74" t="n">
        <v>361.85</v>
      </c>
      <c r="I73" s="74" t="n">
        <v>51.55</v>
      </c>
      <c r="J73" s="75" t="n">
        <v>14.2462346276081</v>
      </c>
      <c r="K73" s="150" t="n">
        <v>4339</v>
      </c>
    </row>
    <row r="74" customFormat="false" ht="11.1" hidden="false" customHeight="true" outlineLevel="0" collapsed="false">
      <c r="A74" s="76"/>
      <c r="B74" s="65" t="s">
        <v>187</v>
      </c>
      <c r="C74" s="74" t="n">
        <v>351.71</v>
      </c>
      <c r="D74" s="74" t="n">
        <v>319.71</v>
      </c>
      <c r="E74" s="74" t="n">
        <v>410.32</v>
      </c>
      <c r="F74" s="74" t="n">
        <v>378.32</v>
      </c>
      <c r="G74" s="74" t="n">
        <v>4.13</v>
      </c>
      <c r="H74" s="74" t="n">
        <v>355.84</v>
      </c>
      <c r="I74" s="74" t="n">
        <v>36.1300000000001</v>
      </c>
      <c r="J74" s="75" t="n">
        <v>10.1534397482015</v>
      </c>
      <c r="K74" s="150" t="n">
        <v>4263</v>
      </c>
    </row>
    <row r="75" customFormat="false" ht="11.1" hidden="false" customHeight="true" outlineLevel="0" collapsed="false">
      <c r="A75" s="76"/>
      <c r="B75" s="65" t="s">
        <v>188</v>
      </c>
      <c r="C75" s="74" t="n">
        <v>351.14</v>
      </c>
      <c r="D75" s="74" t="n">
        <v>322.87</v>
      </c>
      <c r="E75" s="74" t="n">
        <v>410.2</v>
      </c>
      <c r="F75" s="74" t="n">
        <v>381.93</v>
      </c>
      <c r="G75" s="74" t="n">
        <v>4.37</v>
      </c>
      <c r="H75" s="74" t="n">
        <v>355.51</v>
      </c>
      <c r="I75" s="74" t="n">
        <v>32.64</v>
      </c>
      <c r="J75" s="75" t="n">
        <v>9.18117633821835</v>
      </c>
      <c r="K75" s="150" t="n">
        <v>4255</v>
      </c>
    </row>
    <row r="76" customFormat="false" ht="11.1" hidden="false" customHeight="true" outlineLevel="0" collapsed="false">
      <c r="A76" s="76"/>
      <c r="B76" s="65" t="s">
        <v>189</v>
      </c>
      <c r="C76" s="74" t="n">
        <v>362.339714545743</v>
      </c>
      <c r="D76" s="74" t="n">
        <v>333.39</v>
      </c>
      <c r="E76" s="74" t="n">
        <v>426.749714545743</v>
      </c>
      <c r="F76" s="74" t="n">
        <v>397.8</v>
      </c>
      <c r="G76" s="74" t="n">
        <v>4.78028545425727</v>
      </c>
      <c r="H76" s="74" t="n">
        <v>367.12</v>
      </c>
      <c r="I76" s="74" t="n">
        <v>33.7299999999999</v>
      </c>
      <c r="J76" s="75" t="n">
        <v>9.18773153192414</v>
      </c>
      <c r="K76" s="150" t="n">
        <v>439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1.03</v>
      </c>
      <c r="D77" s="74" t="n">
        <v>314.08</v>
      </c>
      <c r="E77" s="74" t="n">
        <v>419.9</v>
      </c>
      <c r="F77" s="74" t="n">
        <v>372.95</v>
      </c>
      <c r="G77" s="74" t="n">
        <v>4.25</v>
      </c>
      <c r="H77" s="74" t="n">
        <v>365.28</v>
      </c>
      <c r="I77" s="74" t="n">
        <v>51.2</v>
      </c>
      <c r="J77" s="75" t="n">
        <v>14.0166447656592</v>
      </c>
      <c r="K77" s="150" t="n">
        <v>4376</v>
      </c>
    </row>
    <row r="78" customFormat="false" ht="11.1" hidden="false" customHeight="true" outlineLevel="0" collapsed="false">
      <c r="A78" s="76"/>
      <c r="B78" s="65" t="s">
        <v>187</v>
      </c>
      <c r="C78" s="74" t="n">
        <v>354.55</v>
      </c>
      <c r="D78" s="74" t="n">
        <v>322.81</v>
      </c>
      <c r="E78" s="74" t="n">
        <v>412.79</v>
      </c>
      <c r="F78" s="74" t="n">
        <v>381.05</v>
      </c>
      <c r="G78" s="74" t="n">
        <v>4.6</v>
      </c>
      <c r="H78" s="74" t="n">
        <v>359.15</v>
      </c>
      <c r="I78" s="74" t="n">
        <v>36.34</v>
      </c>
      <c r="J78" s="75" t="n">
        <v>10.1183349575386</v>
      </c>
      <c r="K78" s="150" t="n">
        <v>4298</v>
      </c>
    </row>
    <row r="79" customFormat="false" ht="11.1" hidden="false" customHeight="true" outlineLevel="0" collapsed="false">
      <c r="A79" s="76"/>
      <c r="B79" s="65" t="s">
        <v>188</v>
      </c>
      <c r="C79" s="74" t="n">
        <v>354.75</v>
      </c>
      <c r="D79" s="74" t="n">
        <v>326.87</v>
      </c>
      <c r="E79" s="74" t="n">
        <v>413.59</v>
      </c>
      <c r="F79" s="74" t="n">
        <v>385.71</v>
      </c>
      <c r="G79" s="74" t="n">
        <v>4.69</v>
      </c>
      <c r="H79" s="74" t="n">
        <v>359.44</v>
      </c>
      <c r="I79" s="74" t="n">
        <v>32.5699999999999</v>
      </c>
      <c r="J79" s="75" t="n">
        <v>9.06131760516356</v>
      </c>
      <c r="K79" s="150" t="n">
        <v>4300</v>
      </c>
    </row>
    <row r="80" customFormat="false" ht="11.1" hidden="false" customHeight="true" outlineLevel="0" collapsed="false">
      <c r="A80" s="76"/>
      <c r="B80" s="65" t="s">
        <v>189</v>
      </c>
      <c r="C80" s="74" t="n">
        <v>370.419714545743</v>
      </c>
      <c r="D80" s="74" t="n">
        <v>340.43</v>
      </c>
      <c r="E80" s="74" t="n">
        <v>433.469714545743</v>
      </c>
      <c r="F80" s="74" t="n">
        <v>403.48</v>
      </c>
      <c r="G80" s="74" t="n">
        <v>5.17028545425727</v>
      </c>
      <c r="H80" s="74" t="n">
        <v>375.59</v>
      </c>
      <c r="I80" s="74" t="n">
        <v>35.16</v>
      </c>
      <c r="J80" s="75" t="n">
        <v>9.36127159935036</v>
      </c>
      <c r="K80" s="150" t="n">
        <v>44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3.92</v>
      </c>
      <c r="D81" s="74" t="n">
        <v>315.7</v>
      </c>
      <c r="E81" s="74" t="n">
        <v>425.03</v>
      </c>
      <c r="F81" s="74" t="n">
        <v>376.81</v>
      </c>
      <c r="G81" s="74" t="n">
        <v>4.37</v>
      </c>
      <c r="H81" s="74" t="n">
        <v>368.29</v>
      </c>
      <c r="I81" s="74" t="n">
        <v>52.5900000000001</v>
      </c>
      <c r="J81" s="75" t="n">
        <v>14.2795079964159</v>
      </c>
      <c r="K81" s="150" t="n">
        <v>441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23031254060429</v>
      </c>
      <c r="D84" s="75" t="n">
        <v>7.58529766099152</v>
      </c>
      <c r="E84" s="75" t="n">
        <v>7.9562226499452</v>
      </c>
      <c r="F84" s="75" t="n">
        <v>8.34152263136596</v>
      </c>
      <c r="G84" s="75" t="n">
        <v>17.1368861024033</v>
      </c>
      <c r="H84" s="75" t="n">
        <v>7.32417234278474</v>
      </c>
      <c r="I84" s="75" t="n">
        <v>5.55982183996326</v>
      </c>
      <c r="J84" s="73" t="s">
        <v>185</v>
      </c>
      <c r="K84" s="75" t="n">
        <v>6.41937804780559</v>
      </c>
    </row>
    <row r="85" customFormat="false" ht="12" hidden="true" customHeight="true" outlineLevel="0" collapsed="false">
      <c r="A85" s="71" t="n">
        <v>1993</v>
      </c>
      <c r="B85" s="71"/>
      <c r="C85" s="75" t="n">
        <v>3.90548538938344</v>
      </c>
      <c r="D85" s="75" t="n">
        <v>4.21931121909995</v>
      </c>
      <c r="E85" s="75" t="n">
        <v>3.74249462331204</v>
      </c>
      <c r="F85" s="75" t="n">
        <v>3.98836837050473</v>
      </c>
      <c r="G85" s="75" t="n">
        <v>-37.2881355932203</v>
      </c>
      <c r="H85" s="75" t="n">
        <v>3.47951220412158</v>
      </c>
      <c r="I85" s="75" t="n">
        <v>-1.61501527717135</v>
      </c>
      <c r="J85" s="73" t="s">
        <v>185</v>
      </c>
      <c r="K85" s="75" t="n">
        <v>3.15504807692308</v>
      </c>
    </row>
    <row r="86" customFormat="false" ht="12" hidden="true" customHeight="true" outlineLevel="0" collapsed="false">
      <c r="A86" s="71" t="n">
        <v>1994</v>
      </c>
      <c r="B86" s="71"/>
      <c r="C86" s="75" t="n">
        <v>3.6160574119757</v>
      </c>
      <c r="D86" s="75" t="n">
        <v>4.51679607517184</v>
      </c>
      <c r="E86" s="75" t="n">
        <v>4.01285469874686</v>
      </c>
      <c r="F86" s="75" t="n">
        <v>4.81626858906934</v>
      </c>
      <c r="G86" s="75" t="n">
        <v>20.9103840682788</v>
      </c>
      <c r="H86" s="75" t="n">
        <v>3.72443794683444</v>
      </c>
      <c r="I86" s="75" t="n">
        <v>-2.0556048506364</v>
      </c>
      <c r="J86" s="73" t="s">
        <v>185</v>
      </c>
      <c r="K86" s="75" t="n">
        <v>3.30614622778911</v>
      </c>
    </row>
    <row r="87" customFormat="false" ht="12" hidden="true" customHeight="true" outlineLevel="0" collapsed="false">
      <c r="A87" s="71" t="n">
        <v>1995</v>
      </c>
      <c r="B87" s="71"/>
      <c r="C87" s="75" t="n">
        <v>2.84833688293256</v>
      </c>
      <c r="D87" s="75" t="n">
        <v>3.50014547570554</v>
      </c>
      <c r="E87" s="75" t="n">
        <v>3.2563998073575</v>
      </c>
      <c r="F87" s="75" t="n">
        <v>3.8459969486575</v>
      </c>
      <c r="G87" s="75" t="n">
        <v>28.9411764705882</v>
      </c>
      <c r="H87" s="75" t="n">
        <v>3.03894943105649</v>
      </c>
      <c r="I87" s="75" t="n">
        <v>-0.551109768986564</v>
      </c>
      <c r="J87" s="73" t="s">
        <v>185</v>
      </c>
      <c r="K87" s="75" t="n">
        <v>2.54476244184407</v>
      </c>
    </row>
    <row r="88" customFormat="false" ht="12" hidden="true" customHeight="true" outlineLevel="0" collapsed="false">
      <c r="A88" s="71" t="n">
        <v>1996</v>
      </c>
      <c r="B88" s="71"/>
      <c r="C88" s="75" t="n">
        <v>2.0716185730159</v>
      </c>
      <c r="D88" s="75" t="n">
        <v>2.27794488329162</v>
      </c>
      <c r="E88" s="75" t="n">
        <v>2.22014925373131</v>
      </c>
      <c r="F88" s="75" t="n">
        <v>2.40723427323366</v>
      </c>
      <c r="G88" s="75" t="n">
        <v>-30.2919708029197</v>
      </c>
      <c r="H88" s="75" t="n">
        <v>1.77576485503617</v>
      </c>
      <c r="I88" s="75" t="n">
        <v>-2.29256813178493</v>
      </c>
      <c r="J88" s="73" t="s">
        <v>185</v>
      </c>
      <c r="K88" s="75" t="n">
        <v>1.7804358286932</v>
      </c>
    </row>
    <row r="89" customFormat="false" ht="12" hidden="true" customHeight="true" outlineLevel="0" collapsed="false">
      <c r="A89" s="71" t="n">
        <v>1997</v>
      </c>
      <c r="B89" s="71"/>
      <c r="C89" s="75" t="n">
        <v>1.68237709987874</v>
      </c>
      <c r="D89" s="75" t="n">
        <v>2.22446174988549</v>
      </c>
      <c r="E89" s="75" t="n">
        <v>1.45239866904403</v>
      </c>
      <c r="F89" s="75" t="n">
        <v>1.88496858385693</v>
      </c>
      <c r="G89" s="75" t="n">
        <v>8.1151832460733</v>
      </c>
      <c r="H89" s="75" t="n">
        <v>1.72265429721111</v>
      </c>
      <c r="I89" s="75" t="n">
        <v>-2.5328257322664</v>
      </c>
      <c r="J89" s="73" t="s">
        <v>185</v>
      </c>
      <c r="K89" s="75" t="n">
        <v>1.49263811968122</v>
      </c>
    </row>
    <row r="90" customFormat="false" ht="12" hidden="true" customHeight="true" outlineLevel="0" collapsed="false">
      <c r="A90" s="71" t="n">
        <v>1998</v>
      </c>
      <c r="B90" s="71"/>
      <c r="C90" s="75" t="n">
        <v>1.65454147302857</v>
      </c>
      <c r="D90" s="75" t="n">
        <v>1.94751653551775</v>
      </c>
      <c r="E90" s="75" t="n">
        <v>1.62465489922022</v>
      </c>
      <c r="F90" s="75" t="n">
        <v>1.8681666214873</v>
      </c>
      <c r="G90" s="75" t="n">
        <v>41.2832929782083</v>
      </c>
      <c r="H90" s="75" t="n">
        <v>1.9182585016476</v>
      </c>
      <c r="I90" s="75" t="n">
        <v>1.65803108808313</v>
      </c>
      <c r="J90" s="73" t="s">
        <v>185</v>
      </c>
      <c r="K90" s="75" t="n">
        <v>1.68363612164771</v>
      </c>
    </row>
    <row r="91" customFormat="false" ht="12" hidden="true" customHeight="true" outlineLevel="0" collapsed="false">
      <c r="A91" s="71" t="n">
        <v>1999</v>
      </c>
      <c r="B91" s="71"/>
      <c r="C91" s="75" t="n">
        <v>2.56668023009965</v>
      </c>
      <c r="D91" s="75" t="n">
        <v>3.29667431495109</v>
      </c>
      <c r="E91" s="75" t="n">
        <v>2.49606797802153</v>
      </c>
      <c r="F91" s="75" t="n">
        <v>3.10381786598661</v>
      </c>
      <c r="G91" s="75" t="n">
        <v>4.45586975149953</v>
      </c>
      <c r="H91" s="75" t="n">
        <v>2.58410801239486</v>
      </c>
      <c r="I91" s="75" t="n">
        <v>-3.77166156982666</v>
      </c>
      <c r="J91" s="73" t="s">
        <v>185</v>
      </c>
      <c r="K91" s="75" t="n">
        <v>2.4934554973822</v>
      </c>
    </row>
    <row r="92" customFormat="false" ht="12" hidden="false" customHeight="true" outlineLevel="0" collapsed="false">
      <c r="A92" s="71" t="n">
        <v>2000</v>
      </c>
      <c r="B92" s="71"/>
      <c r="C92" s="75" t="n">
        <v>2.84860836691196</v>
      </c>
      <c r="D92" s="75" t="n">
        <v>3.33188653713586</v>
      </c>
      <c r="E92" s="75" t="n">
        <v>2.76543308289656</v>
      </c>
      <c r="F92" s="75" t="n">
        <v>3.16595451808092</v>
      </c>
      <c r="G92" s="75" t="n">
        <v>25.0205086136177</v>
      </c>
      <c r="H92" s="75" t="n">
        <v>3.05687623773821</v>
      </c>
      <c r="I92" s="75" t="n">
        <v>0.423728813559336</v>
      </c>
      <c r="J92" s="73" t="s">
        <v>185</v>
      </c>
      <c r="K92" s="75" t="n">
        <v>2.72013281399654</v>
      </c>
    </row>
    <row r="93" customFormat="false" ht="12" hidden="false" customHeight="true" outlineLevel="0" collapsed="false">
      <c r="A93" s="71" t="n">
        <v>2001</v>
      </c>
      <c r="B93" s="71"/>
      <c r="C93" s="75" t="n">
        <v>3.81194409148664</v>
      </c>
      <c r="D93" s="75" t="n">
        <v>3.56789879422811</v>
      </c>
      <c r="E93" s="75" t="n">
        <v>3.62960568842922</v>
      </c>
      <c r="F93" s="75" t="n">
        <v>3.41000694927031</v>
      </c>
      <c r="G93" s="75" t="n">
        <v>1.31233595800526</v>
      </c>
      <c r="H93" s="75" t="n">
        <v>3.7834604456408</v>
      </c>
      <c r="I93" s="75" t="n">
        <v>5.90717299578071</v>
      </c>
      <c r="J93" s="73" t="s">
        <v>185</v>
      </c>
      <c r="K93" s="75" t="n">
        <v>3.61782805992416</v>
      </c>
    </row>
    <row r="94" customFormat="false" ht="12" hidden="false" customHeight="true" outlineLevel="0" collapsed="false">
      <c r="A94" s="71" t="n">
        <v>2002</v>
      </c>
      <c r="B94" s="71"/>
      <c r="C94" s="75" t="n">
        <v>1.22399020807835</v>
      </c>
      <c r="D94" s="75" t="n">
        <v>0.734802939211733</v>
      </c>
      <c r="E94" s="75" t="n">
        <v>1.46835916788824</v>
      </c>
      <c r="F94" s="75" t="n">
        <v>1.07387421290666</v>
      </c>
      <c r="G94" s="75" t="n">
        <v>13.4715025906736</v>
      </c>
      <c r="H94" s="75" t="n">
        <v>1.36023054755043</v>
      </c>
      <c r="I94" s="75" t="n">
        <v>7.38584125038322</v>
      </c>
      <c r="J94" s="73" t="s">
        <v>185</v>
      </c>
      <c r="K94" s="75" t="n">
        <v>1.04985302057712</v>
      </c>
    </row>
    <row r="95" customFormat="false" ht="12" hidden="false" customHeight="true" outlineLevel="0" collapsed="false">
      <c r="A95" s="71" t="n">
        <v>2003</v>
      </c>
      <c r="B95" s="71"/>
      <c r="C95" s="75" t="n">
        <v>2.43779254806114</v>
      </c>
      <c r="D95" s="75" t="n">
        <v>1.54335606921816</v>
      </c>
      <c r="E95" s="75" t="n">
        <v>2.31080996045606</v>
      </c>
      <c r="F95" s="75" t="n">
        <v>1.54715601210067</v>
      </c>
      <c r="G95" s="75" t="n">
        <v>-2.45270859442195</v>
      </c>
      <c r="H95" s="75" t="n">
        <v>2.37689070851812</v>
      </c>
      <c r="I95" s="75" t="n">
        <v>9.91010273972583</v>
      </c>
      <c r="J95" s="73" t="s">
        <v>185</v>
      </c>
      <c r="K95" s="75" t="n">
        <v>2.39254333887438</v>
      </c>
    </row>
    <row r="96" customFormat="false" ht="12" hidden="false" customHeight="true" outlineLevel="0" collapsed="false">
      <c r="A96" s="71" t="n">
        <v>2004</v>
      </c>
      <c r="B96" s="71"/>
      <c r="C96" s="75" t="n">
        <v>1.23100296606667</v>
      </c>
      <c r="D96" s="75" t="n">
        <v>1.39317561631695</v>
      </c>
      <c r="E96" s="75" t="n">
        <v>0.929531247950251</v>
      </c>
      <c r="F96" s="75" t="n">
        <v>1.0390749810125</v>
      </c>
      <c r="G96" s="75" t="n">
        <v>9.47906928960305</v>
      </c>
      <c r="H96" s="75" t="n">
        <v>1.32887136191957</v>
      </c>
      <c r="I96" s="75" t="n">
        <v>0.791950665368319</v>
      </c>
      <c r="J96" s="73" t="s">
        <v>185</v>
      </c>
      <c r="K96" s="75" t="n">
        <v>1.252391720299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34789676894943</v>
      </c>
      <c r="D97" s="75" t="n">
        <v>8.26354798344404</v>
      </c>
      <c r="E97" s="75" t="n">
        <v>9.28780418183119</v>
      </c>
      <c r="F97" s="75" t="n">
        <v>9.36402330674821</v>
      </c>
      <c r="G97" s="75" t="n">
        <v>15.962441314554</v>
      </c>
      <c r="H97" s="75" t="n">
        <v>8.41324844870664</v>
      </c>
      <c r="I97" s="75" t="n">
        <v>9.18316831683184</v>
      </c>
      <c r="J97" s="73" t="s">
        <v>185</v>
      </c>
      <c r="K97" s="75" t="n">
        <v>7.61997405966277</v>
      </c>
    </row>
    <row r="98" customFormat="false" ht="11.1" hidden="true" customHeight="true" outlineLevel="0" collapsed="false">
      <c r="A98" s="76"/>
      <c r="B98" s="65" t="s">
        <v>187</v>
      </c>
      <c r="C98" s="75" t="n">
        <v>5.4362685967028</v>
      </c>
      <c r="D98" s="75" t="n">
        <v>6.5552758068208</v>
      </c>
      <c r="E98" s="75" t="n">
        <v>6.29509568127156</v>
      </c>
      <c r="F98" s="75" t="n">
        <v>7.34881546134665</v>
      </c>
      <c r="G98" s="75" t="n">
        <v>16.2280701754386</v>
      </c>
      <c r="H98" s="75" t="n">
        <v>5.53430552235233</v>
      </c>
      <c r="I98" s="75" t="n">
        <v>-1.3218567476178</v>
      </c>
      <c r="J98" s="73" t="s">
        <v>185</v>
      </c>
      <c r="K98" s="75" t="n">
        <v>4.6900096370061</v>
      </c>
    </row>
    <row r="99" customFormat="false" ht="11.1" hidden="true" customHeight="true" outlineLevel="0" collapsed="false">
      <c r="A99" s="76"/>
      <c r="B99" s="65" t="s">
        <v>188</v>
      </c>
      <c r="C99" s="75" t="n">
        <v>7.99801702057341</v>
      </c>
      <c r="D99" s="75" t="n">
        <v>7.96509211802187</v>
      </c>
      <c r="E99" s="75" t="n">
        <v>8.74750783252635</v>
      </c>
      <c r="F99" s="75" t="n">
        <v>8.79439288930657</v>
      </c>
      <c r="G99" s="75" t="n">
        <v>19.9152542372881</v>
      </c>
      <c r="H99" s="75" t="n">
        <v>8.11308403567628</v>
      </c>
      <c r="I99" s="75" t="n">
        <v>9.2639138240575</v>
      </c>
      <c r="J99" s="73" t="s">
        <v>185</v>
      </c>
      <c r="K99" s="75" t="n">
        <v>7.14285714285714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7481987106558</v>
      </c>
      <c r="D100" s="75" t="n">
        <v>7.59301442672742</v>
      </c>
      <c r="E100" s="75" t="n">
        <v>7.57341576506954</v>
      </c>
      <c r="F100" s="75" t="n">
        <v>7.95998872921948</v>
      </c>
      <c r="G100" s="75" t="n">
        <v>16.4285714285714</v>
      </c>
      <c r="H100" s="75" t="n">
        <v>7.27204502814256</v>
      </c>
      <c r="I100" s="75" t="n">
        <v>4.68749999999987</v>
      </c>
      <c r="J100" s="73" t="s">
        <v>185</v>
      </c>
      <c r="K100" s="75" t="n">
        <v>6.26711286887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0103529764804</v>
      </c>
      <c r="D101" s="75" t="n">
        <v>4.04978884196487</v>
      </c>
      <c r="E101" s="75" t="n">
        <v>3.73828724411503</v>
      </c>
      <c r="F101" s="75" t="n">
        <v>4.14131872284148</v>
      </c>
      <c r="G101" s="75" t="n">
        <v>-36.0323886639676</v>
      </c>
      <c r="H101" s="75" t="n">
        <v>3.23719616442423</v>
      </c>
      <c r="I101" s="75" t="n">
        <v>-0.906823849467358</v>
      </c>
      <c r="J101" s="73" t="s">
        <v>185</v>
      </c>
      <c r="K101" s="75" t="n">
        <v>2.7116601385959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5512165357339</v>
      </c>
      <c r="D102" s="75" t="n">
        <v>4.27460583408515</v>
      </c>
      <c r="E102" s="75" t="n">
        <v>4.20724708968687</v>
      </c>
      <c r="F102" s="75" t="n">
        <v>4.12341197822141</v>
      </c>
      <c r="G102" s="75" t="n">
        <v>-36.9811320754717</v>
      </c>
      <c r="H102" s="75" t="n">
        <v>3.94155623513429</v>
      </c>
      <c r="I102" s="75" t="n">
        <v>1.52647975077909</v>
      </c>
      <c r="J102" s="73" t="s">
        <v>185</v>
      </c>
      <c r="K102" s="75" t="n">
        <v>3.4980055231666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32254609440747</v>
      </c>
      <c r="D103" s="75" t="n">
        <v>5.34171584979899</v>
      </c>
      <c r="E103" s="75" t="n">
        <v>4.18726469143884</v>
      </c>
      <c r="F103" s="75" t="n">
        <v>5.03149181212883</v>
      </c>
      <c r="G103" s="75" t="n">
        <v>-38.86925795053</v>
      </c>
      <c r="H103" s="75" t="n">
        <v>3.85998107852414</v>
      </c>
      <c r="I103" s="75" t="n">
        <v>-7.52546828787379</v>
      </c>
      <c r="J103" s="73" t="s">
        <v>185</v>
      </c>
      <c r="K103" s="75" t="n">
        <v>3.61111111111111</v>
      </c>
    </row>
    <row r="104" customFormat="false" ht="11.1" hidden="true" customHeight="true" outlineLevel="0" collapsed="false">
      <c r="A104" s="76"/>
      <c r="B104" s="65" t="s">
        <v>189</v>
      </c>
      <c r="C104" s="75" t="n">
        <v>3.38971056542361</v>
      </c>
      <c r="D104" s="75" t="n">
        <v>3.28942209676156</v>
      </c>
      <c r="E104" s="75" t="n">
        <v>2.91546934865907</v>
      </c>
      <c r="F104" s="75" t="n">
        <v>2.78937752838316</v>
      </c>
      <c r="G104" s="75" t="n">
        <v>-37.1165644171779</v>
      </c>
      <c r="H104" s="75" t="n">
        <v>2.92780187491263</v>
      </c>
      <c r="I104" s="75" t="n">
        <v>-0.0648929266702538</v>
      </c>
      <c r="J104" s="73" t="s">
        <v>185</v>
      </c>
      <c r="K104" s="75" t="n">
        <v>2.862868594331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71776675477022</v>
      </c>
      <c r="D105" s="75" t="n">
        <v>6.35307186191577</v>
      </c>
      <c r="E105" s="75" t="n">
        <v>4.98206080443127</v>
      </c>
      <c r="F105" s="75" t="n">
        <v>6.41123326439535</v>
      </c>
      <c r="G105" s="75" t="n">
        <v>22.1518987341772</v>
      </c>
      <c r="H105" s="75" t="n">
        <v>4.81693487417643</v>
      </c>
      <c r="I105" s="75" t="n">
        <v>-3.40883093113737</v>
      </c>
      <c r="J105" s="73" t="s">
        <v>185</v>
      </c>
      <c r="K105" s="75" t="n">
        <v>4.28278087415663</v>
      </c>
    </row>
    <row r="106" customFormat="false" ht="11.1" hidden="true" customHeight="true" outlineLevel="0" collapsed="false">
      <c r="A106" s="76"/>
      <c r="B106" s="65" t="s">
        <v>187</v>
      </c>
      <c r="C106" s="75" t="n">
        <v>3.16108756029819</v>
      </c>
      <c r="D106" s="75" t="n">
        <v>4.51137112722478</v>
      </c>
      <c r="E106" s="75" t="n">
        <v>3.37654981433695</v>
      </c>
      <c r="F106" s="75" t="n">
        <v>4.54228543540403</v>
      </c>
      <c r="G106" s="75" t="n">
        <v>19.7604790419162</v>
      </c>
      <c r="H106" s="75" t="n">
        <v>3.26177763248698</v>
      </c>
      <c r="I106" s="75" t="n">
        <v>-6.04479901810376</v>
      </c>
      <c r="J106" s="73" t="s">
        <v>185</v>
      </c>
      <c r="K106" s="75" t="n">
        <v>2.84613104061665</v>
      </c>
    </row>
    <row r="107" customFormat="false" ht="11.1" hidden="true" customHeight="true" outlineLevel="0" collapsed="false">
      <c r="A107" s="76"/>
      <c r="B107" s="65" t="s">
        <v>188</v>
      </c>
      <c r="C107" s="75" t="n">
        <v>3.75843355822822</v>
      </c>
      <c r="D107" s="75" t="n">
        <v>4.23044131379157</v>
      </c>
      <c r="E107" s="75" t="n">
        <v>4.09125188536954</v>
      </c>
      <c r="F107" s="75" t="n">
        <v>4.5197546516808</v>
      </c>
      <c r="G107" s="75" t="n">
        <v>20.8092485549133</v>
      </c>
      <c r="H107" s="75" t="n">
        <v>3.86591364547274</v>
      </c>
      <c r="I107" s="75" t="n">
        <v>0.675195451314806</v>
      </c>
      <c r="J107" s="73" t="s">
        <v>185</v>
      </c>
      <c r="K107" s="75" t="n">
        <v>3.5150431933273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86789869952078</v>
      </c>
      <c r="D108" s="75" t="n">
        <v>3.15809451508827</v>
      </c>
      <c r="E108" s="75" t="n">
        <v>3.63271479262397</v>
      </c>
      <c r="F108" s="75" t="n">
        <v>3.94515504491066</v>
      </c>
      <c r="G108" s="75" t="n">
        <v>20.9756097560975</v>
      </c>
      <c r="H108" s="75" t="n">
        <v>2.99405267629558</v>
      </c>
      <c r="I108" s="75" t="n">
        <v>1.59090909090797</v>
      </c>
      <c r="J108" s="73" t="s">
        <v>185</v>
      </c>
      <c r="K108" s="75" t="n">
        <v>2.616198163094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7881197704178</v>
      </c>
      <c r="D109" s="75" t="n">
        <v>2.51074599284939</v>
      </c>
      <c r="E109" s="75" t="n">
        <v>2.8869502653117</v>
      </c>
      <c r="F109" s="75" t="n">
        <v>3.06873977086744</v>
      </c>
      <c r="G109" s="75" t="n">
        <v>27.979274611399</v>
      </c>
      <c r="H109" s="75" t="n">
        <v>2.54851451142031</v>
      </c>
      <c r="I109" s="75" t="n">
        <v>2.77119848413128</v>
      </c>
      <c r="J109" s="73" t="s">
        <v>185</v>
      </c>
      <c r="K109" s="75" t="n">
        <v>2.13783403656822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1906550001776</v>
      </c>
      <c r="D110" s="75" t="n">
        <v>4.81334016635786</v>
      </c>
      <c r="E110" s="75" t="n">
        <v>4.60564366381544</v>
      </c>
      <c r="F110" s="75" t="n">
        <v>5.14521991396846</v>
      </c>
      <c r="G110" s="75" t="n">
        <v>30.5</v>
      </c>
      <c r="H110" s="75" t="n">
        <v>4.40395370924063</v>
      </c>
      <c r="I110" s="75" t="n">
        <v>1.01241018941903</v>
      </c>
      <c r="J110" s="73" t="s">
        <v>185</v>
      </c>
      <c r="K110" s="75" t="n">
        <v>3.94926491784375</v>
      </c>
    </row>
    <row r="111" customFormat="false" ht="11.1" hidden="true" customHeight="true" outlineLevel="0" collapsed="false">
      <c r="A111" s="76"/>
      <c r="B111" s="65" t="s">
        <v>188</v>
      </c>
      <c r="C111" s="75" t="n">
        <v>3.29716931123438</v>
      </c>
      <c r="D111" s="75" t="n">
        <v>3.89124761422505</v>
      </c>
      <c r="E111" s="75" t="n">
        <v>3.77648976634666</v>
      </c>
      <c r="F111" s="75" t="n">
        <v>4.31774965576028</v>
      </c>
      <c r="G111" s="75" t="n">
        <v>29.1866028708134</v>
      </c>
      <c r="H111" s="75" t="n">
        <v>3.48698519609904</v>
      </c>
      <c r="I111" s="75" t="n">
        <v>-0.176491351924042</v>
      </c>
      <c r="J111" s="73" t="s">
        <v>185</v>
      </c>
      <c r="K111" s="75" t="n">
        <v>2.9640287769784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02588329231</v>
      </c>
      <c r="D112" s="75" t="n">
        <v>2.81120064760643</v>
      </c>
      <c r="E112" s="75" t="n">
        <v>1.87477196822998</v>
      </c>
      <c r="F112" s="75" t="n">
        <v>2.91297709923664</v>
      </c>
      <c r="G112" s="75" t="n">
        <v>28.2258064516129</v>
      </c>
      <c r="H112" s="75" t="n">
        <v>1.80822279416626</v>
      </c>
      <c r="I112" s="75" t="n">
        <v>-6.903163950143</v>
      </c>
      <c r="J112" s="73" t="s">
        <v>185</v>
      </c>
      <c r="K112" s="75" t="n">
        <v>1.2476267968538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90780141843969</v>
      </c>
      <c r="D113" s="75" t="n">
        <v>3.18206756015363</v>
      </c>
      <c r="E113" s="75" t="n">
        <v>3.4324009324009</v>
      </c>
      <c r="F113" s="75" t="n">
        <v>3.7349477305809</v>
      </c>
      <c r="G113" s="75" t="n">
        <v>-25.1012145748988</v>
      </c>
      <c r="H113" s="75" t="n">
        <v>2.67608935927919</v>
      </c>
      <c r="I113" s="75" t="n">
        <v>-0.299608204655684</v>
      </c>
      <c r="J113" s="73" t="s">
        <v>185</v>
      </c>
      <c r="K113" s="75" t="n">
        <v>2.5888185072982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52957171991841</v>
      </c>
      <c r="D114" s="75" t="n">
        <v>1.66240409207161</v>
      </c>
      <c r="E114" s="75" t="n">
        <v>1.74892329181699</v>
      </c>
      <c r="F114" s="75" t="n">
        <v>1.88062920208043</v>
      </c>
      <c r="G114" s="75" t="n">
        <v>-27.9693486590038</v>
      </c>
      <c r="H114" s="75" t="n">
        <v>1.27017283784237</v>
      </c>
      <c r="I114" s="75" t="n">
        <v>-2.10151956029767</v>
      </c>
      <c r="J114" s="73" t="s">
        <v>185</v>
      </c>
      <c r="K114" s="75" t="n">
        <v>1.192457016084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2189531303458</v>
      </c>
      <c r="D115" s="75" t="n">
        <v>2.23080383923215</v>
      </c>
      <c r="E115" s="75" t="n">
        <v>2.09442359717254</v>
      </c>
      <c r="F115" s="75" t="n">
        <v>2.27537006191267</v>
      </c>
      <c r="G115" s="75" t="n">
        <v>-29.2592592592593</v>
      </c>
      <c r="H115" s="75" t="n">
        <v>1.73559322033903</v>
      </c>
      <c r="I115" s="75" t="n">
        <v>-2.9349363507776</v>
      </c>
      <c r="J115" s="73" t="s">
        <v>185</v>
      </c>
      <c r="K115" s="75" t="n">
        <v>1.7328116266070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3062614618801</v>
      </c>
      <c r="D116" s="75" t="n">
        <v>2.08296052396118</v>
      </c>
      <c r="E116" s="75" t="n">
        <v>1.63916361332259</v>
      </c>
      <c r="F116" s="75" t="n">
        <v>1.83361025397576</v>
      </c>
      <c r="G116" s="75" t="n">
        <v>-37.1069182389937</v>
      </c>
      <c r="H116" s="75" t="n">
        <v>1.42931224476557</v>
      </c>
      <c r="I116" s="75" t="n">
        <v>-4.84037075180311</v>
      </c>
      <c r="J116" s="73" t="s">
        <v>185</v>
      </c>
      <c r="K116" s="75" t="n">
        <v>1.580498258773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36670933018252</v>
      </c>
      <c r="D117" s="75" t="n">
        <v>1.48499810102543</v>
      </c>
      <c r="E117" s="75" t="n">
        <v>1.14090934700543</v>
      </c>
      <c r="F117" s="75" t="n">
        <v>1.91982651401601</v>
      </c>
      <c r="G117" s="75" t="n">
        <v>8.1081081081081</v>
      </c>
      <c r="H117" s="75" t="n">
        <v>0.681758872651315</v>
      </c>
      <c r="I117" s="75" t="n">
        <v>-4.20711974110053</v>
      </c>
      <c r="J117" s="73" t="s">
        <v>185</v>
      </c>
      <c r="K117" s="75" t="n">
        <v>0.375838926174495</v>
      </c>
    </row>
    <row r="118" customFormat="false" ht="11.1" hidden="true" customHeight="true" outlineLevel="0" collapsed="false">
      <c r="A118" s="76"/>
      <c r="B118" s="65" t="s">
        <v>187</v>
      </c>
      <c r="C118" s="75" t="n">
        <v>2.08235687981247</v>
      </c>
      <c r="D118" s="75" t="n">
        <v>2.87088420273768</v>
      </c>
      <c r="E118" s="75" t="n">
        <v>2.15644215644211</v>
      </c>
      <c r="F118" s="75" t="n">
        <v>2.82645914396886</v>
      </c>
      <c r="G118" s="75" t="n">
        <v>6.91489361702126</v>
      </c>
      <c r="H118" s="75" t="n">
        <v>2.11258234080771</v>
      </c>
      <c r="I118" s="75" t="n">
        <v>-4.65653896961736</v>
      </c>
      <c r="J118" s="73" t="s">
        <v>185</v>
      </c>
      <c r="K118" s="75" t="n">
        <v>1.86352425322005</v>
      </c>
    </row>
    <row r="119" customFormat="false" ht="11.1" hidden="true" customHeight="true" outlineLevel="0" collapsed="false">
      <c r="A119" s="76"/>
      <c r="B119" s="65" t="s">
        <v>188</v>
      </c>
      <c r="C119" s="75" t="n">
        <v>1.53918379665336</v>
      </c>
      <c r="D119" s="75" t="n">
        <v>2.10877617633037</v>
      </c>
      <c r="E119" s="75" t="n">
        <v>0.988688491893882</v>
      </c>
      <c r="F119" s="75" t="n">
        <v>1.42273299941616</v>
      </c>
      <c r="G119" s="75" t="n">
        <v>7.85340314136127</v>
      </c>
      <c r="H119" s="75" t="n">
        <v>1.57936825269891</v>
      </c>
      <c r="I119" s="75" t="n">
        <v>-3.67941712204016</v>
      </c>
      <c r="J119" s="73" t="s">
        <v>185</v>
      </c>
      <c r="K119" s="75" t="n">
        <v>1.3461538461538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46020260492044</v>
      </c>
      <c r="D120" s="75" t="n">
        <v>2.40507660484522</v>
      </c>
      <c r="E120" s="75" t="n">
        <v>1.52599338645851</v>
      </c>
      <c r="F120" s="75" t="n">
        <v>1.41017423227083</v>
      </c>
      <c r="G120" s="75" t="n">
        <v>9.5</v>
      </c>
      <c r="H120" s="75" t="n">
        <v>2.50519252276725</v>
      </c>
      <c r="I120" s="75" t="n">
        <v>3.53535353535384</v>
      </c>
      <c r="J120" s="73" t="s">
        <v>185</v>
      </c>
      <c r="K120" s="75" t="n">
        <v>2.3734177215189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3924669819012</v>
      </c>
      <c r="D121" s="75" t="n">
        <v>2.00965532727069</v>
      </c>
      <c r="E121" s="75" t="n">
        <v>1.88006573266858</v>
      </c>
      <c r="F121" s="75" t="n">
        <v>1.73972902781689</v>
      </c>
      <c r="G121" s="75" t="n">
        <v>41.5</v>
      </c>
      <c r="H121" s="75" t="n">
        <v>2.39429774825854</v>
      </c>
      <c r="I121" s="75" t="n">
        <v>4.87451737451738</v>
      </c>
      <c r="J121" s="73" t="s">
        <v>185</v>
      </c>
      <c r="K121" s="75" t="n">
        <v>2.11286440224659</v>
      </c>
    </row>
    <row r="122" customFormat="false" ht="11.1" hidden="true" customHeight="true" outlineLevel="0" collapsed="false">
      <c r="A122" s="76"/>
      <c r="B122" s="65" t="s">
        <v>187</v>
      </c>
      <c r="C122" s="75" t="n">
        <v>0.829725829725874</v>
      </c>
      <c r="D122" s="75" t="n">
        <v>0.816370567503427</v>
      </c>
      <c r="E122" s="75" t="n">
        <v>0.803493938800131</v>
      </c>
      <c r="F122" s="75" t="n">
        <v>0.790118971937176</v>
      </c>
      <c r="G122" s="75" t="n">
        <v>42.2885572139304</v>
      </c>
      <c r="H122" s="75" t="n">
        <v>1.1012282930962</v>
      </c>
      <c r="I122" s="75" t="n">
        <v>3.84482161413268</v>
      </c>
      <c r="J122" s="73" t="s">
        <v>185</v>
      </c>
      <c r="K122" s="75" t="n">
        <v>0.8609093354856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7252311756936</v>
      </c>
      <c r="D123" s="75" t="n">
        <v>2.32382731125635</v>
      </c>
      <c r="E123" s="75" t="n">
        <v>1.78873716284843</v>
      </c>
      <c r="F123" s="75" t="n">
        <v>2.16324304671878</v>
      </c>
      <c r="G123" s="75" t="n">
        <v>41.2621359223301</v>
      </c>
      <c r="H123" s="75" t="n">
        <v>2.13868661024735</v>
      </c>
      <c r="I123" s="75" t="n">
        <v>0.189107413010774</v>
      </c>
      <c r="J123" s="73" t="s">
        <v>185</v>
      </c>
      <c r="K123" s="75" t="n">
        <v>1.9517484413120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7024482109229</v>
      </c>
      <c r="D124" s="75" t="n">
        <v>2.60878496353865</v>
      </c>
      <c r="E124" s="75" t="n">
        <v>2.00763542195053</v>
      </c>
      <c r="F124" s="75" t="n">
        <v>2.72941446876978</v>
      </c>
      <c r="G124" s="75" t="n">
        <v>40.1826484018265</v>
      </c>
      <c r="H124" s="75" t="n">
        <v>2.03248230929893</v>
      </c>
      <c r="I124" s="75" t="n">
        <v>-3.8327526132403</v>
      </c>
      <c r="J124" s="73" t="s">
        <v>185</v>
      </c>
      <c r="K124" s="75" t="n">
        <v>1.80319422977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1295616359631</v>
      </c>
      <c r="D125" s="75" t="n">
        <v>3.60994937266126</v>
      </c>
      <c r="E125" s="75" t="n">
        <v>2.14609874788125</v>
      </c>
      <c r="F125" s="75" t="n">
        <v>3.38920498231587</v>
      </c>
      <c r="G125" s="75" t="n">
        <v>-7.77385159010602</v>
      </c>
      <c r="H125" s="75" t="n">
        <v>2.04088090115178</v>
      </c>
      <c r="I125" s="75" t="n">
        <v>-7.80027611596876</v>
      </c>
      <c r="J125" s="73" t="s">
        <v>185</v>
      </c>
      <c r="K125" s="75" t="n">
        <v>2.1477213200628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54025044722717</v>
      </c>
      <c r="D126" s="75" t="n">
        <v>3.48874540719865</v>
      </c>
      <c r="E126" s="75" t="n">
        <v>2.36627228795199</v>
      </c>
      <c r="F126" s="75" t="n">
        <v>3.15071784705951</v>
      </c>
      <c r="G126" s="75" t="n">
        <v>2.09790209790208</v>
      </c>
      <c r="H126" s="75" t="n">
        <v>2.53617350391542</v>
      </c>
      <c r="I126" s="75" t="n">
        <v>-6.37091394262851</v>
      </c>
      <c r="J126" s="73" t="s">
        <v>185</v>
      </c>
      <c r="K126" s="75" t="n">
        <v>2.480661509735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3135475086716</v>
      </c>
      <c r="D127" s="75" t="n">
        <v>2.90989504721122</v>
      </c>
      <c r="E127" s="75" t="n">
        <v>2.41698542047783</v>
      </c>
      <c r="F127" s="75" t="n">
        <v>2.8202846975089</v>
      </c>
      <c r="G127" s="75" t="n">
        <v>6.52920962199315</v>
      </c>
      <c r="H127" s="75" t="n">
        <v>2.46965123000832</v>
      </c>
      <c r="I127" s="75" t="n">
        <v>-2.26500566251444</v>
      </c>
      <c r="J127" s="73" t="s">
        <v>185</v>
      </c>
      <c r="K127" s="75" t="n">
        <v>2.3132145705929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4273377744885</v>
      </c>
      <c r="D128" s="75" t="n">
        <v>3.19975976777553</v>
      </c>
      <c r="E128" s="75" t="n">
        <v>3.02808238896597</v>
      </c>
      <c r="F128" s="75" t="n">
        <v>3.06801655666182</v>
      </c>
      <c r="G128" s="75" t="n">
        <v>15.9609120521173</v>
      </c>
      <c r="H128" s="75" t="n">
        <v>3.2629617182488</v>
      </c>
      <c r="I128" s="75" t="n">
        <v>3.94927536231913</v>
      </c>
      <c r="J128" s="73" t="s">
        <v>185</v>
      </c>
      <c r="K128" s="75" t="n">
        <v>2.985829959514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3.03551331749408</v>
      </c>
      <c r="D129" s="75" t="n">
        <v>2.96721195382762</v>
      </c>
      <c r="E129" s="75" t="n">
        <v>2.96550062896451</v>
      </c>
      <c r="F129" s="75" t="n">
        <v>2.90031829134068</v>
      </c>
      <c r="G129" s="75" t="n">
        <v>30.2681992337165</v>
      </c>
      <c r="H129" s="75" t="n">
        <v>3.25591491209029</v>
      </c>
      <c r="I129" s="75" t="n">
        <v>5.29074120289519</v>
      </c>
      <c r="J129" s="73" t="s">
        <v>185</v>
      </c>
      <c r="K129" s="75" t="n">
        <v>2.8717948717948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8983695996955</v>
      </c>
      <c r="D130" s="75" t="n">
        <v>4.18117265864673</v>
      </c>
      <c r="E130" s="75" t="n">
        <v>3.67355797927181</v>
      </c>
      <c r="F130" s="75" t="n">
        <v>3.89599044929096</v>
      </c>
      <c r="G130" s="75" t="n">
        <v>25.3424657534247</v>
      </c>
      <c r="H130" s="75" t="n">
        <v>4.09516625809292</v>
      </c>
      <c r="I130" s="75" t="n">
        <v>3.20627003918783</v>
      </c>
      <c r="J130" s="73" t="s">
        <v>185</v>
      </c>
      <c r="K130" s="75" t="n">
        <v>3.77407600208224</v>
      </c>
    </row>
    <row r="131" customFormat="false" ht="11.1" hidden="true" customHeight="true" outlineLevel="0" collapsed="false">
      <c r="A131" s="76"/>
      <c r="B131" s="65" t="s">
        <v>188</v>
      </c>
      <c r="C131" s="75" t="n">
        <v>3.37690287052568</v>
      </c>
      <c r="D131" s="75" t="n">
        <v>4.15785524251314</v>
      </c>
      <c r="E131" s="75" t="n">
        <v>3.0040595399188</v>
      </c>
      <c r="F131" s="75" t="n">
        <v>3.63992962418158</v>
      </c>
      <c r="G131" s="75" t="n">
        <v>25.1612903225806</v>
      </c>
      <c r="H131" s="75" t="n">
        <v>3.58855423574764</v>
      </c>
      <c r="I131" s="75" t="n">
        <v>-2.85824642719192</v>
      </c>
      <c r="J131" s="73" t="s">
        <v>185</v>
      </c>
      <c r="K131" s="75" t="n">
        <v>3.2744282744282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8111413449758</v>
      </c>
      <c r="D132" s="75" t="n">
        <v>2.08535402521824</v>
      </c>
      <c r="E132" s="75" t="n">
        <v>1.50129553421741</v>
      </c>
      <c r="F132" s="75" t="n">
        <v>2.28203945404715</v>
      </c>
      <c r="G132" s="75" t="n">
        <v>20.7865168539326</v>
      </c>
      <c r="H132" s="75" t="n">
        <v>1.38761501819589</v>
      </c>
      <c r="I132" s="75" t="n">
        <v>-6.13454165214262</v>
      </c>
      <c r="J132" s="73" t="s">
        <v>185</v>
      </c>
      <c r="K132" s="75" t="n">
        <v>1.0810810810810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0788555478017</v>
      </c>
      <c r="D133" s="75" t="n">
        <v>3.878954607978</v>
      </c>
      <c r="E133" s="75" t="n">
        <v>3.67289646746897</v>
      </c>
      <c r="F133" s="75" t="n">
        <v>3.62222479185941</v>
      </c>
      <c r="G133" s="75" t="n">
        <v>1.76470588235293</v>
      </c>
      <c r="H133" s="75" t="n">
        <v>3.88600258266013</v>
      </c>
      <c r="I133" s="75" t="n">
        <v>3.93458165442027</v>
      </c>
      <c r="J133" s="73" t="s">
        <v>185</v>
      </c>
      <c r="K133" s="75" t="n">
        <v>3.763708873379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8948252175246</v>
      </c>
      <c r="D134" s="75" t="n">
        <v>3.62294865007939</v>
      </c>
      <c r="E134" s="75" t="n">
        <v>3.66115356432537</v>
      </c>
      <c r="F134" s="75" t="n">
        <v>3.41918668198761</v>
      </c>
      <c r="G134" s="75" t="n">
        <v>1.91256830601093</v>
      </c>
      <c r="H134" s="75" t="n">
        <v>3.86763684671361</v>
      </c>
      <c r="I134" s="75" t="n">
        <v>6.42043493268945</v>
      </c>
      <c r="J134" s="73" t="s">
        <v>185</v>
      </c>
      <c r="K134" s="75" t="n">
        <v>3.71206420867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95848640705366</v>
      </c>
      <c r="D135" s="75" t="n">
        <v>3.41225398696663</v>
      </c>
      <c r="E135" s="75" t="n">
        <v>3.88859695218078</v>
      </c>
      <c r="F135" s="75" t="n">
        <v>3.42025436228536</v>
      </c>
      <c r="G135" s="75" t="n">
        <v>1.28865979381445</v>
      </c>
      <c r="H135" s="75" t="n">
        <v>3.92714510468355</v>
      </c>
      <c r="I135" s="75" t="n">
        <v>10.1789264413521</v>
      </c>
      <c r="J135" s="73" t="s">
        <v>185</v>
      </c>
      <c r="K135" s="75" t="n">
        <v>3.749370910920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50198002245988</v>
      </c>
      <c r="D136" s="75" t="n">
        <v>3.37925574030086</v>
      </c>
      <c r="E136" s="75" t="n">
        <v>3.31105938884294</v>
      </c>
      <c r="F136" s="75" t="n">
        <v>3.19679524592773</v>
      </c>
      <c r="G136" s="75" t="n">
        <v>0.465116279069804</v>
      </c>
      <c r="H136" s="75" t="n">
        <v>3.46387300105047</v>
      </c>
      <c r="I136" s="75" t="n">
        <v>4.45599702933426</v>
      </c>
      <c r="J136" s="73" t="s">
        <v>185</v>
      </c>
      <c r="K136" s="75" t="n">
        <v>3.28147788040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60633048150237</v>
      </c>
      <c r="D137" s="75" t="n">
        <v>0.632282838983073</v>
      </c>
      <c r="E137" s="75" t="n">
        <v>0.789790392137249</v>
      </c>
      <c r="F137" s="75" t="n">
        <v>0.875993862463403</v>
      </c>
      <c r="G137" s="75" t="n">
        <v>6.93641618497109</v>
      </c>
      <c r="H137" s="75" t="n">
        <v>0.624403781111809</v>
      </c>
      <c r="I137" s="75" t="n">
        <v>0.57012542759432</v>
      </c>
      <c r="J137" s="73" t="s">
        <v>185</v>
      </c>
      <c r="K137" s="75" t="n">
        <v>0.360317079029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672955420376681</v>
      </c>
      <c r="D138" s="75" t="n">
        <v>0.213927647753735</v>
      </c>
      <c r="E138" s="75" t="n">
        <v>1.09060614475773</v>
      </c>
      <c r="F138" s="75" t="n">
        <v>0.731687488143933</v>
      </c>
      <c r="G138" s="75" t="n">
        <v>9.3833780160858</v>
      </c>
      <c r="H138" s="75" t="n">
        <v>0.767397244346199</v>
      </c>
      <c r="I138" s="75" t="n">
        <v>6.38987998702523</v>
      </c>
      <c r="J138" s="73" t="s">
        <v>185</v>
      </c>
      <c r="K138" s="75" t="n">
        <v>0.48367593712212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843566863975</v>
      </c>
      <c r="D139" s="75" t="n">
        <v>1.01649830583614</v>
      </c>
      <c r="E139" s="75" t="n">
        <v>1.8361153262519</v>
      </c>
      <c r="F139" s="75" t="n">
        <v>1.36967870405252</v>
      </c>
      <c r="G139" s="75" t="n">
        <v>18.3206106870229</v>
      </c>
      <c r="H139" s="75" t="n">
        <v>1.77583697234351</v>
      </c>
      <c r="I139" s="75" t="n">
        <v>10.4294478527608</v>
      </c>
      <c r="J139" s="73" t="s">
        <v>185</v>
      </c>
      <c r="K139" s="75" t="n">
        <v>1.40674266310938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05864717471378</v>
      </c>
      <c r="D140" s="75" t="n">
        <v>1.05692053183016</v>
      </c>
      <c r="E140" s="75" t="n">
        <v>2.1342054263566</v>
      </c>
      <c r="F140" s="75" t="n">
        <v>1.29823388776063</v>
      </c>
      <c r="G140" s="75" t="n">
        <v>17.8240740740741</v>
      </c>
      <c r="H140" s="75" t="n">
        <v>2.2507403751234</v>
      </c>
      <c r="I140" s="75" t="n">
        <v>16.1038037682192</v>
      </c>
      <c r="J140" s="73" t="s">
        <v>185</v>
      </c>
      <c r="K140" s="75" t="n">
        <v>1.9063309013885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3.96352971921368</v>
      </c>
      <c r="D141" s="75" t="n">
        <v>2.0757261752031</v>
      </c>
      <c r="E141" s="75" t="n">
        <v>3.73641135351626</v>
      </c>
      <c r="F141" s="75" t="n">
        <v>2.12395254293536</v>
      </c>
      <c r="G141" s="75" t="n">
        <v>2.97297297297297</v>
      </c>
      <c r="H141" s="75" t="n">
        <v>3.95300066074866</v>
      </c>
      <c r="I141" s="75" t="n">
        <v>16.8934240362813</v>
      </c>
      <c r="J141" s="73" t="s">
        <v>185</v>
      </c>
      <c r="K141" s="75" t="n">
        <v>3.85351842987076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66507093233702</v>
      </c>
      <c r="D142" s="75" t="n">
        <v>1.86388835786657</v>
      </c>
      <c r="E142" s="75" t="n">
        <v>2.46984491671456</v>
      </c>
      <c r="F142" s="75" t="n">
        <v>1.77826800462726</v>
      </c>
      <c r="G142" s="75" t="n">
        <v>1.22549019607845</v>
      </c>
      <c r="H142" s="75" t="n">
        <v>2.6481278486125</v>
      </c>
      <c r="I142" s="75" t="n">
        <v>10.1524390243905</v>
      </c>
      <c r="J142" s="73" t="s">
        <v>185</v>
      </c>
      <c r="K142" s="75" t="n">
        <v>2.59927797833934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9446296564718</v>
      </c>
      <c r="D143" s="75" t="n">
        <v>1.21316614420061</v>
      </c>
      <c r="E143" s="75" t="n">
        <v>1.87254755873441</v>
      </c>
      <c r="F143" s="75" t="n">
        <v>1.38568129330254</v>
      </c>
      <c r="G143" s="75" t="n">
        <v>-6.02150537634407</v>
      </c>
      <c r="H143" s="75" t="n">
        <v>1.69050343249427</v>
      </c>
      <c r="I143" s="75" t="n">
        <v>6.66666666666667</v>
      </c>
      <c r="J143" s="73" t="s">
        <v>185</v>
      </c>
      <c r="K143" s="75" t="n">
        <v>1.7699115044247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37077958419387</v>
      </c>
      <c r="D144" s="75" t="n">
        <v>1.06708703428622</v>
      </c>
      <c r="E144" s="75" t="n">
        <v>1.21906846273629</v>
      </c>
      <c r="F144" s="75" t="n">
        <v>0.954217845903955</v>
      </c>
      <c r="G144" s="75" t="n">
        <v>-6.08476514229331</v>
      </c>
      <c r="H144" s="75" t="n">
        <v>1.26610211568693</v>
      </c>
      <c r="I144" s="75" t="n">
        <v>3.2761788120019</v>
      </c>
      <c r="J144" s="73" t="s">
        <v>185</v>
      </c>
      <c r="K144" s="75" t="n">
        <v>1.3856812933025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83510222321533</v>
      </c>
      <c r="D145" s="75" t="n">
        <v>1.21817595874963</v>
      </c>
      <c r="E145" s="75" t="n">
        <v>0.693028944150044</v>
      </c>
      <c r="F145" s="75" t="n">
        <v>0.996560782083591</v>
      </c>
      <c r="G145" s="75" t="n">
        <v>11.5485564304462</v>
      </c>
      <c r="H145" s="75" t="n">
        <v>0.947906591128955</v>
      </c>
      <c r="I145" s="75" t="n">
        <v>-0.678952473326802</v>
      </c>
      <c r="J145" s="73" t="s">
        <v>185</v>
      </c>
      <c r="K145" s="75" t="n">
        <v>0.8527310440193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48343805972</v>
      </c>
      <c r="D146" s="75" t="n">
        <v>0.969628726032966</v>
      </c>
      <c r="E146" s="75" t="n">
        <v>0.601969194774782</v>
      </c>
      <c r="F146" s="75" t="n">
        <v>0.721611334320158</v>
      </c>
      <c r="G146" s="75" t="n">
        <v>11.3801452784503</v>
      </c>
      <c r="H146" s="75" t="n">
        <v>0.930193345323715</v>
      </c>
      <c r="I146" s="75" t="n">
        <v>0.581234431220139</v>
      </c>
      <c r="J146" s="73" t="s">
        <v>185</v>
      </c>
      <c r="K146" s="75" t="n">
        <v>0.82101806239738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02807996810385</v>
      </c>
      <c r="D147" s="75" t="n">
        <v>1.23888871682102</v>
      </c>
      <c r="E147" s="75" t="n">
        <v>0.826426133593358</v>
      </c>
      <c r="F147" s="75" t="n">
        <v>0.989710156311389</v>
      </c>
      <c r="G147" s="75" t="n">
        <v>7.32265446224251</v>
      </c>
      <c r="H147" s="75" t="n">
        <v>1.10545413631118</v>
      </c>
      <c r="I147" s="75" t="n">
        <v>-0.214460784314227</v>
      </c>
      <c r="J147" s="73" t="s">
        <v>185</v>
      </c>
      <c r="K147" s="75" t="n">
        <v>1.05757931844887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22995152770649</v>
      </c>
      <c r="D148" s="75" t="n">
        <v>2.11164102102642</v>
      </c>
      <c r="E148" s="75" t="n">
        <v>1.57469349619912</v>
      </c>
      <c r="F148" s="75" t="n">
        <v>1.42785319255907</v>
      </c>
      <c r="G148" s="75" t="n">
        <v>8.15850860229843</v>
      </c>
      <c r="H148" s="75" t="n">
        <v>2.30714752669429</v>
      </c>
      <c r="I148" s="75" t="n">
        <v>4.23954936258566</v>
      </c>
      <c r="J148" s="73" t="s">
        <v>185</v>
      </c>
      <c r="K148" s="75" t="n">
        <v>2.277904328018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048749411408</v>
      </c>
      <c r="D149" s="75" t="n">
        <v>0.515792154864997</v>
      </c>
      <c r="E149" s="75" t="n">
        <v>1.22171945701359</v>
      </c>
      <c r="F149" s="75" t="n">
        <v>1.03499128569513</v>
      </c>
      <c r="G149" s="75" t="n">
        <v>2.82352941176471</v>
      </c>
      <c r="H149" s="75" t="n">
        <v>0.824025405168655</v>
      </c>
      <c r="I149" s="75" t="n">
        <v>2.71484375000017</v>
      </c>
      <c r="J149" s="73" t="s">
        <v>185</v>
      </c>
      <c r="K149" s="75" t="n">
        <v>0.84552102376601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51" t="s">
        <v>254</v>
      </c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</row>
    <row r="152" customFormat="false" ht="11.1" hidden="false" customHeight="true" outlineLevel="0" collapsed="false">
      <c r="A152" s="152" t="s">
        <v>255</v>
      </c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1.1" hidden="false" customHeight="true" outlineLevel="0" collapsed="false">
      <c r="A153" s="152" t="s">
        <v>256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84" t="s">
        <v>258</v>
      </c>
      <c r="D5" s="84" t="s">
        <v>259</v>
      </c>
      <c r="E5" s="84" t="s">
        <v>260</v>
      </c>
      <c r="F5" s="45" t="s">
        <v>261</v>
      </c>
      <c r="G5" s="45"/>
      <c r="H5" s="45"/>
      <c r="I5" s="84" t="s">
        <v>262</v>
      </c>
      <c r="J5" s="147" t="s">
        <v>263</v>
      </c>
      <c r="K5" s="147"/>
      <c r="L5" s="147"/>
    </row>
    <row r="6" customFormat="false" ht="33.75" hidden="false" customHeight="true" outlineLevel="0" collapsed="false">
      <c r="A6" s="83"/>
      <c r="B6" s="83"/>
      <c r="C6" s="84"/>
      <c r="D6" s="84"/>
      <c r="E6" s="84"/>
      <c r="F6" s="87" t="s">
        <v>264</v>
      </c>
      <c r="G6" s="149" t="s">
        <v>265</v>
      </c>
      <c r="H6" s="149" t="s">
        <v>266</v>
      </c>
      <c r="I6" s="84"/>
      <c r="J6" s="135" t="s">
        <v>258</v>
      </c>
      <c r="K6" s="135" t="s">
        <v>267</v>
      </c>
      <c r="L6" s="135" t="s">
        <v>268</v>
      </c>
    </row>
    <row r="7" customFormat="false" ht="12" hidden="false" customHeight="true" outlineLevel="0" collapsed="false">
      <c r="A7" s="83"/>
      <c r="B7" s="83"/>
      <c r="C7" s="84"/>
      <c r="D7" s="84"/>
      <c r="E7" s="84"/>
      <c r="F7" s="87"/>
      <c r="G7" s="149"/>
      <c r="H7" s="149"/>
      <c r="I7" s="84"/>
      <c r="J7" s="147" t="s">
        <v>269</v>
      </c>
      <c r="K7" s="147"/>
      <c r="L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89" t="n">
        <v>10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 t="s">
        <v>223</v>
      </c>
      <c r="K10" s="97"/>
      <c r="L10" s="97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0" t="n">
        <v>2008</v>
      </c>
      <c r="K11" s="150" t="n">
        <v>1643</v>
      </c>
      <c r="L11" s="150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0" t="n">
        <v>2216</v>
      </c>
      <c r="K12" s="150" t="n">
        <v>1812</v>
      </c>
      <c r="L12" s="150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0" t="n">
        <v>2307</v>
      </c>
      <c r="K13" s="150" t="n">
        <v>1890</v>
      </c>
      <c r="L13" s="150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0" t="n">
        <v>2374</v>
      </c>
      <c r="K14" s="150" t="n">
        <v>1926</v>
      </c>
      <c r="L14" s="150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0" t="n">
        <v>2458</v>
      </c>
      <c r="K15" s="150" t="n">
        <v>1986</v>
      </c>
      <c r="L15" s="150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0" t="n">
        <v>2490</v>
      </c>
      <c r="K16" s="150" t="n">
        <v>2014</v>
      </c>
      <c r="L16" s="150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0" t="n">
        <v>2509</v>
      </c>
      <c r="K17" s="150" t="n">
        <v>2017</v>
      </c>
      <c r="L17" s="150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0" t="n">
        <v>2561</v>
      </c>
      <c r="K19" s="150" t="n">
        <v>2065</v>
      </c>
      <c r="L19" s="150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0" t="n">
        <v>2610</v>
      </c>
      <c r="K20" s="150" t="n">
        <v>2096</v>
      </c>
      <c r="L20" s="150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76</v>
      </c>
      <c r="D21" s="74" t="n">
        <v>218.58</v>
      </c>
      <c r="E21" s="74" t="n">
        <v>902.18</v>
      </c>
      <c r="F21" s="74" t="n">
        <v>312.09</v>
      </c>
      <c r="G21" s="74" t="n">
        <v>144.62</v>
      </c>
      <c r="H21" s="74" t="n">
        <v>167.47</v>
      </c>
      <c r="I21" s="74" t="n">
        <v>590.09</v>
      </c>
      <c r="J21" s="150" t="n">
        <v>2651</v>
      </c>
      <c r="K21" s="150" t="n">
        <v>2134</v>
      </c>
      <c r="L21" s="150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9.32</v>
      </c>
      <c r="D22" s="74" t="n">
        <v>220.33</v>
      </c>
      <c r="E22" s="74" t="n">
        <v>908.99</v>
      </c>
      <c r="F22" s="74" t="n">
        <v>316.9</v>
      </c>
      <c r="G22" s="74" t="n">
        <v>146.39</v>
      </c>
      <c r="H22" s="74" t="n">
        <v>170.51</v>
      </c>
      <c r="I22" s="74" t="n">
        <v>592.09</v>
      </c>
      <c r="J22" s="150" t="n">
        <v>2690</v>
      </c>
      <c r="K22" s="150" t="n">
        <v>2165</v>
      </c>
      <c r="L22" s="150" t="n">
        <v>1410</v>
      </c>
    </row>
    <row r="23" customFormat="false" ht="12" hidden="false" customHeight="true" outlineLevel="0" collapsed="false">
      <c r="A23" s="71" t="n">
        <v>2003</v>
      </c>
      <c r="B23" s="71"/>
      <c r="C23" s="74" t="n">
        <v>1131.84</v>
      </c>
      <c r="D23" s="74" t="n">
        <v>222.54</v>
      </c>
      <c r="E23" s="74" t="n">
        <v>909.3</v>
      </c>
      <c r="F23" s="74" t="n">
        <v>320.34</v>
      </c>
      <c r="G23" s="74" t="n">
        <v>149.54</v>
      </c>
      <c r="H23" s="74" t="n">
        <v>170.8</v>
      </c>
      <c r="I23" s="74" t="n">
        <v>588.96</v>
      </c>
      <c r="J23" s="150" t="n">
        <v>2729</v>
      </c>
      <c r="K23" s="150" t="n">
        <v>2192</v>
      </c>
      <c r="L23" s="150" t="n">
        <v>1420</v>
      </c>
    </row>
    <row r="24" customFormat="false" ht="12" hidden="false" customHeight="true" outlineLevel="0" collapsed="false">
      <c r="A24" s="71" t="n">
        <v>2004</v>
      </c>
      <c r="B24" s="71"/>
      <c r="C24" s="74" t="n">
        <v>1134.3</v>
      </c>
      <c r="D24" s="74" t="n">
        <v>221.96</v>
      </c>
      <c r="E24" s="74" t="n">
        <v>912.34</v>
      </c>
      <c r="F24" s="74" t="n">
        <v>311.6</v>
      </c>
      <c r="G24" s="74" t="n">
        <v>150.53</v>
      </c>
      <c r="H24" s="74" t="n">
        <v>161.07</v>
      </c>
      <c r="I24" s="74" t="n">
        <v>600.74</v>
      </c>
      <c r="J24" s="150" t="n">
        <v>2736</v>
      </c>
      <c r="K24" s="150" t="n">
        <v>2201</v>
      </c>
      <c r="L24" s="150" t="n">
        <v>14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0" t="n">
        <v>1774</v>
      </c>
      <c r="K25" s="150" t="n">
        <v>1456</v>
      </c>
      <c r="L25" s="150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0" t="n">
        <v>1933</v>
      </c>
      <c r="K26" s="150" t="n">
        <v>1573</v>
      </c>
      <c r="L26" s="150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0" t="n">
        <v>2012</v>
      </c>
      <c r="K27" s="150" t="n">
        <v>1648</v>
      </c>
      <c r="L27" s="150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0" t="n">
        <v>2317</v>
      </c>
      <c r="K28" s="150" t="n">
        <v>1897</v>
      </c>
      <c r="L28" s="150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0" t="n">
        <v>1986</v>
      </c>
      <c r="K29" s="150" t="n">
        <v>1623</v>
      </c>
      <c r="L29" s="150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0" t="n">
        <v>2110</v>
      </c>
      <c r="K30" s="150" t="n">
        <v>1723</v>
      </c>
      <c r="L30" s="150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0" t="n">
        <v>2241</v>
      </c>
      <c r="K31" s="150" t="n">
        <v>1836</v>
      </c>
      <c r="L31" s="150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0" t="n">
        <v>2528</v>
      </c>
      <c r="K32" s="150" t="n">
        <v>2066</v>
      </c>
      <c r="L32" s="150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0" t="n">
        <v>2102</v>
      </c>
      <c r="K33" s="150" t="n">
        <v>1721</v>
      </c>
      <c r="L33" s="150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0" t="n">
        <v>2217</v>
      </c>
      <c r="K34" s="150" t="n">
        <v>1812</v>
      </c>
      <c r="L34" s="150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0" t="n">
        <v>2297</v>
      </c>
      <c r="K35" s="150" t="n">
        <v>1888</v>
      </c>
      <c r="L35" s="150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0" t="n">
        <v>2610</v>
      </c>
      <c r="K36" s="150" t="n">
        <v>2137</v>
      </c>
      <c r="L36" s="150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0" t="n">
        <v>2201</v>
      </c>
      <c r="K37" s="150" t="n">
        <v>1784</v>
      </c>
      <c r="L37" s="150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0" t="n">
        <v>2272</v>
      </c>
      <c r="K38" s="150" t="n">
        <v>1839</v>
      </c>
      <c r="L38" s="150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0" t="n">
        <v>2348</v>
      </c>
      <c r="K39" s="150" t="n">
        <v>1909</v>
      </c>
      <c r="L39" s="150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0" t="n">
        <v>2671</v>
      </c>
      <c r="K40" s="150" t="n">
        <v>2168</v>
      </c>
      <c r="L40" s="150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0" t="n">
        <v>2264</v>
      </c>
      <c r="K41" s="150" t="n">
        <v>1829</v>
      </c>
      <c r="L41" s="150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0" t="n">
        <v>2363</v>
      </c>
      <c r="K42" s="150" t="n">
        <v>1903</v>
      </c>
      <c r="L42" s="150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0" t="n">
        <v>2444</v>
      </c>
      <c r="K43" s="150" t="n">
        <v>1977</v>
      </c>
      <c r="L43" s="150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0" t="n">
        <v>2759</v>
      </c>
      <c r="K44" s="150" t="n">
        <v>2231</v>
      </c>
      <c r="L44" s="150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0" t="n">
        <v>2322</v>
      </c>
      <c r="K45" s="150" t="n">
        <v>1877</v>
      </c>
      <c r="L45" s="150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0" t="n">
        <v>2385</v>
      </c>
      <c r="K46" s="150" t="n">
        <v>1927</v>
      </c>
      <c r="L46" s="150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0" t="n">
        <v>2471</v>
      </c>
      <c r="K47" s="150" t="n">
        <v>2002</v>
      </c>
      <c r="L47" s="150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0" t="n">
        <v>2779</v>
      </c>
      <c r="K48" s="150" t="n">
        <v>2249</v>
      </c>
      <c r="L48" s="150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0" t="n">
        <v>2352</v>
      </c>
      <c r="K49" s="150" t="n">
        <v>1887</v>
      </c>
      <c r="L49" s="150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0" t="n">
        <v>2415</v>
      </c>
      <c r="K50" s="150" t="n">
        <v>1936</v>
      </c>
      <c r="L50" s="150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0" t="n">
        <v>2476</v>
      </c>
      <c r="K51" s="150" t="n">
        <v>1996</v>
      </c>
      <c r="L51" s="150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0" t="n">
        <v>2787</v>
      </c>
      <c r="K52" s="150" t="n">
        <v>2247</v>
      </c>
      <c r="L52" s="150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0" t="n">
        <v>2364</v>
      </c>
      <c r="K53" s="150" t="n">
        <v>1896</v>
      </c>
      <c r="L53" s="150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0" t="n">
        <v>2441</v>
      </c>
      <c r="K54" s="150" t="n">
        <v>1957</v>
      </c>
      <c r="L54" s="150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0" t="n">
        <v>2508</v>
      </c>
      <c r="K55" s="150" t="n">
        <v>2022</v>
      </c>
      <c r="L55" s="150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0" t="n">
        <v>2808</v>
      </c>
      <c r="K56" s="150" t="n">
        <v>2261</v>
      </c>
      <c r="L56" s="150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0" t="n">
        <v>2382</v>
      </c>
      <c r="K57" s="150" t="n">
        <v>1916</v>
      </c>
      <c r="L57" s="150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0" t="n">
        <v>2485</v>
      </c>
      <c r="K58" s="150" t="n">
        <v>1996</v>
      </c>
      <c r="L58" s="150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0" t="n">
        <v>2537</v>
      </c>
      <c r="K59" s="150" t="n">
        <v>2053</v>
      </c>
      <c r="L59" s="150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0" t="n">
        <v>2830</v>
      </c>
      <c r="K60" s="150" t="n">
        <v>2289</v>
      </c>
      <c r="L60" s="150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0" t="n">
        <v>2440</v>
      </c>
      <c r="K61" s="150" t="n">
        <v>1952</v>
      </c>
      <c r="L61" s="150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0" t="n">
        <v>2516</v>
      </c>
      <c r="K62" s="150" t="n">
        <v>2011</v>
      </c>
      <c r="L62" s="150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0" t="n">
        <v>2593</v>
      </c>
      <c r="K63" s="150" t="n">
        <v>2089</v>
      </c>
      <c r="L63" s="150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0" t="n">
        <v>2881</v>
      </c>
      <c r="K64" s="150" t="n">
        <v>2324</v>
      </c>
      <c r="L64" s="150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7</v>
      </c>
      <c r="D65" s="74" t="n">
        <v>51.4</v>
      </c>
      <c r="E65" s="74" t="n">
        <v>209.17</v>
      </c>
      <c r="F65" s="74" t="n">
        <v>71.56</v>
      </c>
      <c r="G65" s="74" t="n">
        <v>33.71</v>
      </c>
      <c r="H65" s="74" t="n">
        <v>37.85</v>
      </c>
      <c r="I65" s="74" t="n">
        <v>137.61</v>
      </c>
      <c r="J65" s="150" t="n">
        <v>2489</v>
      </c>
      <c r="K65" s="150" t="n">
        <v>1998</v>
      </c>
      <c r="L65" s="150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12</v>
      </c>
      <c r="D66" s="74" t="n">
        <v>53.73</v>
      </c>
      <c r="E66" s="74" t="n">
        <v>216.39</v>
      </c>
      <c r="F66" s="74" t="n">
        <v>77.35</v>
      </c>
      <c r="G66" s="74" t="n">
        <v>35.8</v>
      </c>
      <c r="H66" s="74" t="n">
        <v>41.55</v>
      </c>
      <c r="I66" s="74" t="n">
        <v>139.04</v>
      </c>
      <c r="J66" s="150" t="n">
        <v>2561</v>
      </c>
      <c r="K66" s="150" t="n">
        <v>2051</v>
      </c>
      <c r="L66" s="150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65</v>
      </c>
      <c r="D67" s="74" t="n">
        <v>53.51</v>
      </c>
      <c r="E67" s="74" t="n">
        <v>224.14</v>
      </c>
      <c r="F67" s="74" t="n">
        <v>73.49</v>
      </c>
      <c r="G67" s="74" t="n">
        <v>35.27</v>
      </c>
      <c r="H67" s="74" t="n">
        <v>38.22</v>
      </c>
      <c r="I67" s="74" t="n">
        <v>150.65</v>
      </c>
      <c r="J67" s="150" t="n">
        <v>2626</v>
      </c>
      <c r="K67" s="150" t="n">
        <v>2120</v>
      </c>
      <c r="L67" s="150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2</v>
      </c>
      <c r="D68" s="74" t="n">
        <v>59.94</v>
      </c>
      <c r="E68" s="74" t="n">
        <v>252.48</v>
      </c>
      <c r="F68" s="74" t="n">
        <v>89.69</v>
      </c>
      <c r="G68" s="74" t="n">
        <v>39.84</v>
      </c>
      <c r="H68" s="74" t="n">
        <v>49.85</v>
      </c>
      <c r="I68" s="74" t="n">
        <v>162.79</v>
      </c>
      <c r="J68" s="150" t="n">
        <v>2927</v>
      </c>
      <c r="K68" s="150" t="n">
        <v>2365</v>
      </c>
      <c r="L68" s="150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8</v>
      </c>
      <c r="D69" s="74" t="n">
        <v>52.17</v>
      </c>
      <c r="E69" s="74" t="n">
        <v>211.41</v>
      </c>
      <c r="F69" s="74" t="n">
        <v>73</v>
      </c>
      <c r="G69" s="74" t="n">
        <v>34.45</v>
      </c>
      <c r="H69" s="74" t="n">
        <v>38.55</v>
      </c>
      <c r="I69" s="74" t="n">
        <v>138.41</v>
      </c>
      <c r="J69" s="150" t="n">
        <v>2519</v>
      </c>
      <c r="K69" s="150" t="n">
        <v>2020</v>
      </c>
      <c r="L69" s="150" t="n">
        <v>1323</v>
      </c>
    </row>
    <row r="70" customFormat="false" ht="11.1" hidden="false" customHeight="true" outlineLevel="0" collapsed="false">
      <c r="A70" s="76"/>
      <c r="B70" s="65" t="s">
        <v>187</v>
      </c>
      <c r="C70" s="74" t="n">
        <v>272.08</v>
      </c>
      <c r="D70" s="74" t="n">
        <v>54.1000000000001</v>
      </c>
      <c r="E70" s="74" t="n">
        <v>217.98</v>
      </c>
      <c r="F70" s="74" t="n">
        <v>78.69</v>
      </c>
      <c r="G70" s="74" t="n">
        <v>36.2</v>
      </c>
      <c r="H70" s="74" t="n">
        <v>42.49</v>
      </c>
      <c r="I70" s="74" t="n">
        <v>139.29</v>
      </c>
      <c r="J70" s="150" t="n">
        <v>2593</v>
      </c>
      <c r="K70" s="150" t="n">
        <v>2078</v>
      </c>
      <c r="L70" s="150" t="n">
        <v>1328</v>
      </c>
    </row>
    <row r="71" customFormat="false" ht="11.1" hidden="false" customHeight="true" outlineLevel="0" collapsed="false">
      <c r="A71" s="76"/>
      <c r="B71" s="65" t="s">
        <v>188</v>
      </c>
      <c r="C71" s="74" t="n">
        <v>280.67</v>
      </c>
      <c r="D71" s="74" t="n">
        <v>54.21</v>
      </c>
      <c r="E71" s="74" t="n">
        <v>226.46</v>
      </c>
      <c r="F71" s="74" t="n">
        <v>75.01</v>
      </c>
      <c r="G71" s="74" t="n">
        <v>35.9</v>
      </c>
      <c r="H71" s="74" t="n">
        <v>39.11</v>
      </c>
      <c r="I71" s="74" t="n">
        <v>151.45</v>
      </c>
      <c r="J71" s="150" t="n">
        <v>2676</v>
      </c>
      <c r="K71" s="150" t="n">
        <v>2159</v>
      </c>
      <c r="L71" s="150" t="n">
        <v>1444</v>
      </c>
    </row>
    <row r="72" customFormat="false" ht="11.1" hidden="false" customHeight="true" outlineLevel="0" collapsed="false">
      <c r="A72" s="76"/>
      <c r="B72" s="65" t="s">
        <v>189</v>
      </c>
      <c r="C72" s="74" t="n">
        <v>312.99</v>
      </c>
      <c r="D72" s="74" t="n">
        <v>59.85</v>
      </c>
      <c r="E72" s="74" t="n">
        <v>253.14</v>
      </c>
      <c r="F72" s="74" t="n">
        <v>90.2</v>
      </c>
      <c r="G72" s="74" t="n">
        <v>39.84</v>
      </c>
      <c r="H72" s="74" t="n">
        <v>50.36</v>
      </c>
      <c r="I72" s="74" t="n">
        <v>162.94</v>
      </c>
      <c r="J72" s="150" t="n">
        <v>2969</v>
      </c>
      <c r="K72" s="150" t="n">
        <v>2402</v>
      </c>
      <c r="L72" s="150" t="n">
        <v>15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5.08</v>
      </c>
      <c r="D73" s="74" t="n">
        <v>52.9999999999999</v>
      </c>
      <c r="E73" s="74" t="n">
        <v>212.08</v>
      </c>
      <c r="F73" s="74" t="n">
        <v>74.35</v>
      </c>
      <c r="G73" s="74" t="n">
        <v>35.35</v>
      </c>
      <c r="H73" s="74" t="n">
        <v>39</v>
      </c>
      <c r="I73" s="74" t="n">
        <v>137.73</v>
      </c>
      <c r="J73" s="150" t="n">
        <v>2572</v>
      </c>
      <c r="K73" s="150" t="n">
        <v>2058</v>
      </c>
      <c r="L73" s="150" t="n">
        <v>1337</v>
      </c>
    </row>
    <row r="74" customFormat="false" ht="11.1" hidden="false" customHeight="true" outlineLevel="0" collapsed="false">
      <c r="A74" s="76"/>
      <c r="B74" s="65" t="s">
        <v>187</v>
      </c>
      <c r="C74" s="74" t="n">
        <v>272.92</v>
      </c>
      <c r="D74" s="74" t="n">
        <v>54.67</v>
      </c>
      <c r="E74" s="74" t="n">
        <v>218.25</v>
      </c>
      <c r="F74" s="74" t="n">
        <v>80.02</v>
      </c>
      <c r="G74" s="74" t="n">
        <v>37.07</v>
      </c>
      <c r="H74" s="74" t="n">
        <v>42.95</v>
      </c>
      <c r="I74" s="74" t="n">
        <v>138.23</v>
      </c>
      <c r="J74" s="150" t="n">
        <v>2640</v>
      </c>
      <c r="K74" s="150" t="n">
        <v>2111</v>
      </c>
      <c r="L74" s="150" t="n">
        <v>1337</v>
      </c>
    </row>
    <row r="75" customFormat="false" ht="11.1" hidden="false" customHeight="true" outlineLevel="0" collapsed="false">
      <c r="A75" s="76"/>
      <c r="B75" s="65" t="s">
        <v>188</v>
      </c>
      <c r="C75" s="74" t="n">
        <v>281.49</v>
      </c>
      <c r="D75" s="74" t="n">
        <v>54.75</v>
      </c>
      <c r="E75" s="74" t="n">
        <v>226.74</v>
      </c>
      <c r="F75" s="74" t="n">
        <v>75.9</v>
      </c>
      <c r="G75" s="74" t="n">
        <v>36.53</v>
      </c>
      <c r="H75" s="74" t="n">
        <v>39.37</v>
      </c>
      <c r="I75" s="74" t="n">
        <v>150.84</v>
      </c>
      <c r="J75" s="150" t="n">
        <v>2713</v>
      </c>
      <c r="K75" s="150" t="n">
        <v>2186</v>
      </c>
      <c r="L75" s="150" t="n">
        <v>1454</v>
      </c>
    </row>
    <row r="76" customFormat="false" ht="11.1" hidden="false" customHeight="true" outlineLevel="0" collapsed="false">
      <c r="A76" s="76"/>
      <c r="B76" s="65" t="s">
        <v>189</v>
      </c>
      <c r="C76" s="74" t="n">
        <v>312.35</v>
      </c>
      <c r="D76" s="74" t="n">
        <v>60.12</v>
      </c>
      <c r="E76" s="74" t="n">
        <v>252.23</v>
      </c>
      <c r="F76" s="74" t="n">
        <v>90.07</v>
      </c>
      <c r="G76" s="74" t="n">
        <v>40.59</v>
      </c>
      <c r="H76" s="74" t="n">
        <v>49.48</v>
      </c>
      <c r="I76" s="74" t="n">
        <v>162.16</v>
      </c>
      <c r="J76" s="150" t="n">
        <v>2987</v>
      </c>
      <c r="K76" s="150" t="n">
        <v>2412</v>
      </c>
      <c r="L76" s="150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4</v>
      </c>
      <c r="D77" s="74" t="n">
        <v>52.95</v>
      </c>
      <c r="E77" s="74" t="n">
        <v>213.69</v>
      </c>
      <c r="F77" s="74" t="n">
        <v>73.16</v>
      </c>
      <c r="G77" s="74" t="n">
        <v>35.56</v>
      </c>
      <c r="H77" s="74" t="n">
        <v>37.6</v>
      </c>
      <c r="I77" s="74" t="n">
        <v>140.53</v>
      </c>
      <c r="J77" s="150" t="n">
        <v>2598</v>
      </c>
      <c r="K77" s="150" t="n">
        <v>2082</v>
      </c>
      <c r="L77" s="150" t="n">
        <v>1369</v>
      </c>
    </row>
    <row r="78" customFormat="false" ht="11.1" hidden="false" customHeight="true" outlineLevel="0" collapsed="false">
      <c r="A78" s="76"/>
      <c r="B78" s="65" t="s">
        <v>187</v>
      </c>
      <c r="C78" s="74" t="n">
        <v>274.76</v>
      </c>
      <c r="D78" s="74" t="n">
        <v>54.63</v>
      </c>
      <c r="E78" s="74" t="n">
        <v>220.13</v>
      </c>
      <c r="F78" s="74" t="n">
        <v>77.43</v>
      </c>
      <c r="G78" s="74" t="n">
        <v>37.12</v>
      </c>
      <c r="H78" s="74" t="n">
        <v>40.31</v>
      </c>
      <c r="I78" s="74" t="n">
        <v>142.7</v>
      </c>
      <c r="J78" s="150" t="n">
        <v>2656</v>
      </c>
      <c r="K78" s="150" t="n">
        <v>2128</v>
      </c>
      <c r="L78" s="150" t="n">
        <v>1379</v>
      </c>
    </row>
    <row r="79" customFormat="false" ht="11.1" hidden="false" customHeight="true" outlineLevel="0" collapsed="false">
      <c r="A79" s="76"/>
      <c r="B79" s="65" t="s">
        <v>188</v>
      </c>
      <c r="C79" s="74" t="n">
        <v>280.86</v>
      </c>
      <c r="D79" s="74" t="n">
        <v>54.25</v>
      </c>
      <c r="E79" s="74" t="n">
        <v>226.61</v>
      </c>
      <c r="F79" s="74" t="n">
        <v>73.4</v>
      </c>
      <c r="G79" s="74" t="n">
        <v>36.71</v>
      </c>
      <c r="H79" s="74" t="n">
        <v>36.69</v>
      </c>
      <c r="I79" s="74" t="n">
        <v>153.21</v>
      </c>
      <c r="J79" s="150" t="n">
        <v>2706</v>
      </c>
      <c r="K79" s="150" t="n">
        <v>2184</v>
      </c>
      <c r="L79" s="150" t="n">
        <v>1476</v>
      </c>
    </row>
    <row r="80" customFormat="false" ht="11.1" hidden="false" customHeight="true" outlineLevel="0" collapsed="false">
      <c r="A80" s="76"/>
      <c r="B80" s="65" t="s">
        <v>189</v>
      </c>
      <c r="C80" s="74" t="n">
        <v>312.04</v>
      </c>
      <c r="D80" s="74" t="n">
        <v>60.1300000000001</v>
      </c>
      <c r="E80" s="74" t="n">
        <v>251.91</v>
      </c>
      <c r="F80" s="74" t="n">
        <v>87.61</v>
      </c>
      <c r="G80" s="74" t="n">
        <v>41.14</v>
      </c>
      <c r="H80" s="74" t="n">
        <v>46.47</v>
      </c>
      <c r="I80" s="74" t="n">
        <v>164.3</v>
      </c>
      <c r="J80" s="150" t="n">
        <v>2981</v>
      </c>
      <c r="K80" s="150" t="n">
        <v>2407</v>
      </c>
      <c r="L80" s="150" t="n">
        <v>157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52.4000000000001</v>
      </c>
      <c r="E81" s="74" t="n">
        <v>213.28</v>
      </c>
      <c r="F81" s="74" t="n">
        <v>71.9</v>
      </c>
      <c r="G81" s="74" t="n">
        <v>35.33</v>
      </c>
      <c r="H81" s="74" t="n">
        <v>36.57</v>
      </c>
      <c r="I81" s="74" t="n">
        <v>141.38</v>
      </c>
      <c r="J81" s="150" t="n">
        <v>2588</v>
      </c>
      <c r="K81" s="150" t="n">
        <v>2078</v>
      </c>
      <c r="L81" s="150" t="n">
        <v>1377</v>
      </c>
    </row>
    <row r="82" s="80" customFormat="true" ht="18" hidden="false" customHeight="true" outlineLevel="0" collapsed="false">
      <c r="A82" s="93"/>
      <c r="B82" s="94"/>
      <c r="C82" s="153" t="s">
        <v>213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s="98" customFormat="true" ht="14.1" hidden="true" customHeight="true" outlineLevel="0" collapsed="false">
      <c r="A83" s="78"/>
      <c r="B83" s="96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" hidden="true" customHeight="true" outlineLevel="0" collapsed="false">
      <c r="A84" s="71" t="n">
        <v>1992</v>
      </c>
      <c r="B84" s="71"/>
      <c r="C84" s="75" t="n">
        <v>8.28325521540477</v>
      </c>
      <c r="D84" s="75" t="n">
        <v>8.63524217634071</v>
      </c>
      <c r="E84" s="75" t="n">
        <v>8.20502460352964</v>
      </c>
      <c r="F84" s="75" t="n">
        <v>12.0977635179768</v>
      </c>
      <c r="G84" s="75" t="n">
        <v>9.83854692230071</v>
      </c>
      <c r="H84" s="75" t="n">
        <v>14.0818858560794</v>
      </c>
      <c r="I84" s="75" t="n">
        <v>6.48996985760316</v>
      </c>
      <c r="J84" s="75" t="n">
        <v>10.3585657370518</v>
      </c>
      <c r="K84" s="75" t="n">
        <v>10.2860620815581</v>
      </c>
      <c r="L84" s="75" t="n">
        <v>8.50131463628397</v>
      </c>
    </row>
    <row r="85" customFormat="false" ht="12" hidden="true" customHeight="true" outlineLevel="0" collapsed="false">
      <c r="A85" s="71" t="n">
        <v>1993</v>
      </c>
      <c r="B85" s="71"/>
      <c r="C85" s="75" t="n">
        <v>2.35507048856809</v>
      </c>
      <c r="D85" s="75" t="n">
        <v>1.41644752569927</v>
      </c>
      <c r="E85" s="75" t="n">
        <v>2.5645129025805</v>
      </c>
      <c r="F85" s="75" t="n">
        <v>1.94460813199764</v>
      </c>
      <c r="G85" s="75" t="n">
        <v>3.88608176389526</v>
      </c>
      <c r="H85" s="75" t="n">
        <v>0.302959683057551</v>
      </c>
      <c r="I85" s="75" t="n">
        <v>2.8520116344896</v>
      </c>
      <c r="J85" s="75" t="n">
        <v>4.10649819494584</v>
      </c>
      <c r="K85" s="75" t="n">
        <v>4.30463576158941</v>
      </c>
      <c r="L85" s="75" t="n">
        <v>4.60420032310178</v>
      </c>
    </row>
    <row r="86" customFormat="false" ht="12" hidden="true" customHeight="true" outlineLevel="0" collapsed="false">
      <c r="A86" s="71" t="n">
        <v>1994</v>
      </c>
      <c r="B86" s="71"/>
      <c r="C86" s="75" t="n">
        <v>2.45960139331254</v>
      </c>
      <c r="D86" s="75" t="n">
        <v>7.03636042194593</v>
      </c>
      <c r="E86" s="75" t="n">
        <v>1.44978415769492</v>
      </c>
      <c r="F86" s="75" t="n">
        <v>5.42526837324526</v>
      </c>
      <c r="G86" s="75" t="n">
        <v>6.69437566324729</v>
      </c>
      <c r="H86" s="75" t="n">
        <v>4.31381660470879</v>
      </c>
      <c r="I86" s="75" t="n">
        <v>-0.37769511084116</v>
      </c>
      <c r="J86" s="75" t="n">
        <v>2.90420459471174</v>
      </c>
      <c r="K86" s="75" t="n">
        <v>1.9047619047619</v>
      </c>
      <c r="L86" s="75" t="n">
        <v>0.0772200772200904</v>
      </c>
    </row>
    <row r="87" customFormat="false" ht="12" hidden="true" customHeight="true" outlineLevel="0" collapsed="false">
      <c r="A87" s="71" t="n">
        <v>1995</v>
      </c>
      <c r="B87" s="71"/>
      <c r="C87" s="75" t="n">
        <v>3.65541762834508</v>
      </c>
      <c r="D87" s="75" t="n">
        <v>5.53322688983096</v>
      </c>
      <c r="E87" s="75" t="n">
        <v>3.21828178870331</v>
      </c>
      <c r="F87" s="75" t="n">
        <v>8.17733218453824</v>
      </c>
      <c r="G87" s="75" t="n">
        <v>4.40116038126813</v>
      </c>
      <c r="H87" s="75" t="n">
        <v>11.559878238919</v>
      </c>
      <c r="I87" s="75" t="n">
        <v>0.805883137419244</v>
      </c>
      <c r="J87" s="75" t="n">
        <v>3.53833192923337</v>
      </c>
      <c r="K87" s="75" t="n">
        <v>3.11526479750779</v>
      </c>
      <c r="L87" s="75" t="n">
        <v>0.694444444444443</v>
      </c>
    </row>
    <row r="88" customFormat="false" ht="12" hidden="true" customHeight="true" outlineLevel="0" collapsed="false">
      <c r="A88" s="71" t="n">
        <v>1996</v>
      </c>
      <c r="B88" s="71"/>
      <c r="C88" s="75" t="n">
        <v>0.962869350664988</v>
      </c>
      <c r="D88" s="75" t="n">
        <v>0.37040901502499</v>
      </c>
      <c r="E88" s="75" t="n">
        <v>1.10388159038419</v>
      </c>
      <c r="F88" s="75" t="n">
        <v>4.13438563463906</v>
      </c>
      <c r="G88" s="75" t="n">
        <v>3.54874563353445</v>
      </c>
      <c r="H88" s="75" t="n">
        <v>4.62531611872754</v>
      </c>
      <c r="I88" s="75" t="n">
        <v>-0.478152403991501</v>
      </c>
      <c r="J88" s="75" t="n">
        <v>1.30187144019529</v>
      </c>
      <c r="K88" s="75" t="n">
        <v>1.40986908358509</v>
      </c>
      <c r="L88" s="75" t="n">
        <v>-0.229885057471265</v>
      </c>
    </row>
    <row r="89" customFormat="false" ht="12" hidden="true" customHeight="true" outlineLevel="0" collapsed="false">
      <c r="A89" s="71" t="n">
        <v>1997</v>
      </c>
      <c r="B89" s="71"/>
      <c r="C89" s="75" t="n">
        <v>0.40432337922951</v>
      </c>
      <c r="D89" s="75" t="n">
        <v>2.84838089297782</v>
      </c>
      <c r="E89" s="75" t="n">
        <v>-0.173169743192943</v>
      </c>
      <c r="F89" s="75" t="n">
        <v>2.53441802252814</v>
      </c>
      <c r="G89" s="75" t="n">
        <v>4.39316108257304</v>
      </c>
      <c r="H89" s="75" t="n">
        <v>0.992303288594883</v>
      </c>
      <c r="I89" s="75" t="n">
        <v>-1.65213923545832</v>
      </c>
      <c r="J89" s="75" t="n">
        <v>0.763052208835347</v>
      </c>
      <c r="K89" s="75" t="n">
        <v>0.148957298907646</v>
      </c>
      <c r="L89" s="75" t="n">
        <v>-1.30568356374809</v>
      </c>
    </row>
    <row r="90" customFormat="false" ht="12" hidden="true" customHeight="true" outlineLevel="0" collapsed="false">
      <c r="A90" s="71" t="n">
        <v>1998</v>
      </c>
      <c r="B90" s="71"/>
      <c r="C90" s="75" t="n">
        <v>2.13319613333465</v>
      </c>
      <c r="D90" s="75" t="n">
        <v>2.30959721028967</v>
      </c>
      <c r="E90" s="75" t="n">
        <v>2.09025368470262</v>
      </c>
      <c r="F90" s="75" t="n">
        <v>1.7054894381718</v>
      </c>
      <c r="G90" s="75" t="n">
        <v>1.4394829612221</v>
      </c>
      <c r="H90" s="75" t="n">
        <v>1.93361466271966</v>
      </c>
      <c r="I90" s="75" t="n">
        <v>2.309370715789</v>
      </c>
      <c r="J90" s="75" t="n">
        <v>0.916699880430457</v>
      </c>
      <c r="K90" s="75" t="n">
        <v>0.94199305899852</v>
      </c>
      <c r="L90" s="75" t="n">
        <v>1.16731517509727</v>
      </c>
    </row>
    <row r="91" customFormat="false" ht="12" hidden="true" customHeight="true" outlineLevel="0" collapsed="false">
      <c r="A91" s="71" t="n">
        <v>1999</v>
      </c>
      <c r="B91" s="71"/>
      <c r="C91" s="75" t="n">
        <v>2.64083313150884</v>
      </c>
      <c r="D91" s="75" t="n">
        <v>1.24481327800821</v>
      </c>
      <c r="E91" s="75" t="n">
        <v>2.98140538195493</v>
      </c>
      <c r="F91" s="75" t="n">
        <v>2.35698093079075</v>
      </c>
      <c r="G91" s="75" t="n">
        <v>1.31769475818126</v>
      </c>
      <c r="H91" s="75" t="n">
        <v>3.24394463667821</v>
      </c>
      <c r="I91" s="75" t="n">
        <v>3.33490610550162</v>
      </c>
      <c r="J91" s="75" t="n">
        <v>1.14533965244866</v>
      </c>
      <c r="K91" s="75" t="n">
        <v>1.42436149312377</v>
      </c>
      <c r="L91" s="75" t="n">
        <v>1.76923076923077</v>
      </c>
    </row>
    <row r="92" customFormat="false" ht="12" hidden="false" customHeight="true" outlineLevel="0" collapsed="false">
      <c r="A92" s="71" t="n">
        <v>2000</v>
      </c>
      <c r="B92" s="71"/>
      <c r="C92" s="75" t="n">
        <v>3.82724089437569</v>
      </c>
      <c r="D92" s="75" t="n">
        <v>5.72794691647157</v>
      </c>
      <c r="E92" s="75" t="n">
        <v>3.37136504593059</v>
      </c>
      <c r="F92" s="75" t="n">
        <v>2.19196821157541</v>
      </c>
      <c r="G92" s="75" t="n">
        <v>1.8079176790053</v>
      </c>
      <c r="H92" s="75" t="n">
        <v>2.51361541684121</v>
      </c>
      <c r="I92" s="75" t="n">
        <v>4.03272939801282</v>
      </c>
      <c r="J92" s="75" t="n">
        <v>1.91331511128465</v>
      </c>
      <c r="K92" s="75" t="n">
        <v>1.50121065375302</v>
      </c>
      <c r="L92" s="75" t="n">
        <v>2.11640211640211</v>
      </c>
    </row>
    <row r="93" customFormat="false" ht="12" hidden="false" customHeight="true" outlineLevel="0" collapsed="false">
      <c r="A93" s="71" t="n">
        <v>2001</v>
      </c>
      <c r="B93" s="71"/>
      <c r="C93" s="75" t="n">
        <v>1.8817155427886</v>
      </c>
      <c r="D93" s="75" t="n">
        <v>0.867558837101967</v>
      </c>
      <c r="E93" s="75" t="n">
        <v>2.1305017207028</v>
      </c>
      <c r="F93" s="75" t="n">
        <v>-0.532253952065261</v>
      </c>
      <c r="G93" s="75" t="n">
        <v>1.50908963290519</v>
      </c>
      <c r="H93" s="75" t="n">
        <v>-2.23013602662151</v>
      </c>
      <c r="I93" s="75" t="n">
        <v>3.5972612359551</v>
      </c>
      <c r="J93" s="75" t="n">
        <v>1.57088122605364</v>
      </c>
      <c r="K93" s="75" t="n">
        <v>1.81297709923665</v>
      </c>
      <c r="L93" s="75" t="n">
        <v>3.33086602516654</v>
      </c>
    </row>
    <row r="94" customFormat="false" ht="12" hidden="false" customHeight="true" outlineLevel="0" collapsed="false">
      <c r="A94" s="71" t="n">
        <v>2002</v>
      </c>
      <c r="B94" s="71"/>
      <c r="C94" s="75" t="n">
        <v>0.763767443520464</v>
      </c>
      <c r="D94" s="75" t="n">
        <v>0.800622197822349</v>
      </c>
      <c r="E94" s="75" t="n">
        <v>0.754838280609178</v>
      </c>
      <c r="F94" s="75" t="n">
        <v>1.54122208337337</v>
      </c>
      <c r="G94" s="75" t="n">
        <v>1.22389710966672</v>
      </c>
      <c r="H94" s="75" t="n">
        <v>1.81525049262554</v>
      </c>
      <c r="I94" s="75" t="n">
        <v>0.338931349455152</v>
      </c>
      <c r="J94" s="75" t="n">
        <v>1.4711429649189</v>
      </c>
      <c r="K94" s="75" t="n">
        <v>1.45267104029992</v>
      </c>
      <c r="L94" s="75" t="n">
        <v>1.0028653295129</v>
      </c>
    </row>
    <row r="95" customFormat="false" ht="12" hidden="false" customHeight="true" outlineLevel="0" collapsed="false">
      <c r="A95" s="71" t="n">
        <v>2003</v>
      </c>
      <c r="B95" s="71"/>
      <c r="C95" s="75" t="n">
        <v>0.223143130379327</v>
      </c>
      <c r="D95" s="75" t="n">
        <v>1.00304089320555</v>
      </c>
      <c r="E95" s="75" t="n">
        <v>0.0341037855201733</v>
      </c>
      <c r="F95" s="75" t="n">
        <v>1.08551593562638</v>
      </c>
      <c r="G95" s="75" t="n">
        <v>2.15178632420245</v>
      </c>
      <c r="H95" s="75" t="n">
        <v>0.17007800129025</v>
      </c>
      <c r="I95" s="75" t="n">
        <v>-0.528635849279667</v>
      </c>
      <c r="J95" s="75" t="n">
        <v>1.44981412639405</v>
      </c>
      <c r="K95" s="75" t="n">
        <v>1.24711316397227</v>
      </c>
      <c r="L95" s="75" t="n">
        <v>0.709219858156018</v>
      </c>
    </row>
    <row r="96" customFormat="false" ht="12" hidden="false" customHeight="true" outlineLevel="0" collapsed="false">
      <c r="A96" s="71" t="n">
        <v>2004</v>
      </c>
      <c r="B96" s="71"/>
      <c r="C96" s="75" t="n">
        <v>0.217345207803234</v>
      </c>
      <c r="D96" s="75" t="n">
        <v>-0.260627302956706</v>
      </c>
      <c r="E96" s="75" t="n">
        <v>0.334323105685684</v>
      </c>
      <c r="F96" s="75" t="n">
        <v>-2.72835112692762</v>
      </c>
      <c r="G96" s="75" t="n">
        <v>0.662030226026488</v>
      </c>
      <c r="H96" s="75" t="n">
        <v>-5.6967213114754</v>
      </c>
      <c r="I96" s="75" t="n">
        <v>2.00013583265415</v>
      </c>
      <c r="J96" s="75" t="n">
        <v>0.256504213997815</v>
      </c>
      <c r="K96" s="75" t="n">
        <v>0.41058394160585</v>
      </c>
      <c r="L96" s="75" t="n">
        <v>2.0422535211267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243342369638</v>
      </c>
      <c r="D97" s="75" t="n">
        <v>12.0320855614974</v>
      </c>
      <c r="E97" s="75" t="n">
        <v>8.8560885608856</v>
      </c>
      <c r="F97" s="75" t="n">
        <v>20.3077640475635</v>
      </c>
      <c r="G97" s="75" t="n">
        <v>13.102480112307</v>
      </c>
      <c r="H97" s="75" t="n">
        <v>27.4628252788104</v>
      </c>
      <c r="I97" s="75" t="n">
        <v>4.45420326223336</v>
      </c>
      <c r="J97" s="75" t="n">
        <v>11.9503945885006</v>
      </c>
      <c r="K97" s="75" t="n">
        <v>11.4697802197802</v>
      </c>
      <c r="L97" s="75" t="n">
        <v>6.93916349809886</v>
      </c>
    </row>
    <row r="98" customFormat="false" ht="11.1" hidden="true" customHeight="true" outlineLevel="0" collapsed="false">
      <c r="A98" s="76"/>
      <c r="B98" s="65" t="s">
        <v>187</v>
      </c>
      <c r="C98" s="75" t="n">
        <v>7.00240278526947</v>
      </c>
      <c r="D98" s="75" t="n">
        <v>5.13022888713508</v>
      </c>
      <c r="E98" s="75" t="n">
        <v>7.43129218900674</v>
      </c>
      <c r="F98" s="75" t="n">
        <v>12.587141750581</v>
      </c>
      <c r="G98" s="75" t="n">
        <v>6.79886685552408</v>
      </c>
      <c r="H98" s="75" t="n">
        <v>17.8982547344968</v>
      </c>
      <c r="I98" s="75" t="n">
        <v>5.10150507525376</v>
      </c>
      <c r="J98" s="75" t="n">
        <v>9.15675116399379</v>
      </c>
      <c r="K98" s="75" t="n">
        <v>9.53591862682772</v>
      </c>
      <c r="L98" s="75" t="n">
        <v>7.202216066482</v>
      </c>
    </row>
    <row r="99" customFormat="false" ht="11.1" hidden="true" customHeight="true" outlineLevel="0" collapsed="false">
      <c r="A99" s="76"/>
      <c r="B99" s="65" t="s">
        <v>188</v>
      </c>
      <c r="C99" s="75" t="n">
        <v>9.72373596171158</v>
      </c>
      <c r="D99" s="75" t="n">
        <v>9.64613368283078</v>
      </c>
      <c r="E99" s="75" t="n">
        <v>9.74086071263305</v>
      </c>
      <c r="F99" s="75" t="n">
        <v>11.7681047765794</v>
      </c>
      <c r="G99" s="75" t="n">
        <v>10.5777054515866</v>
      </c>
      <c r="H99" s="75" t="n">
        <v>12.8383321141185</v>
      </c>
      <c r="I99" s="75" t="n">
        <v>8.87070105820106</v>
      </c>
      <c r="J99" s="75" t="n">
        <v>11.3817097415507</v>
      </c>
      <c r="K99" s="75" t="n">
        <v>11.4077669902913</v>
      </c>
      <c r="L99" s="75" t="n">
        <v>10.5810928013877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277795998688</v>
      </c>
      <c r="D100" s="75" t="n">
        <v>8.19004524886866</v>
      </c>
      <c r="E100" s="75" t="n">
        <v>7.01482074904867</v>
      </c>
      <c r="F100" s="75" t="n">
        <v>6.59642693541001</v>
      </c>
      <c r="G100" s="75" t="n">
        <v>9.38818565400842</v>
      </c>
      <c r="H100" s="75" t="n">
        <v>4.45344129554657</v>
      </c>
      <c r="I100" s="75" t="n">
        <v>7.21895254414065</v>
      </c>
      <c r="J100" s="75" t="n">
        <v>9.10660336642211</v>
      </c>
      <c r="K100" s="75" t="n">
        <v>8.90880337374802</v>
      </c>
      <c r="L100" s="75" t="n">
        <v>9.0980392156862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96385893325559</v>
      </c>
      <c r="D101" s="75" t="n">
        <v>2.8374436488994</v>
      </c>
      <c r="E101" s="75" t="n">
        <v>4.21647338685698</v>
      </c>
      <c r="F101" s="75" t="n">
        <v>3.85658914728681</v>
      </c>
      <c r="G101" s="75" t="n">
        <v>7.03351261894912</v>
      </c>
      <c r="H101" s="75" t="n">
        <v>1.05723660226029</v>
      </c>
      <c r="I101" s="75" t="n">
        <v>4.37580437580438</v>
      </c>
      <c r="J101" s="75" t="n">
        <v>5.84088620342398</v>
      </c>
      <c r="K101" s="75" t="n">
        <v>6.03820086260012</v>
      </c>
      <c r="L101" s="75" t="n">
        <v>6.2222222222222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17583978736079</v>
      </c>
      <c r="D102" s="75" t="n">
        <v>2.85285285285288</v>
      </c>
      <c r="E102" s="75" t="n">
        <v>3.24824684431975</v>
      </c>
      <c r="F102" s="75" t="n">
        <v>1.51358789129685</v>
      </c>
      <c r="G102" s="75" t="n">
        <v>5.0776809397499</v>
      </c>
      <c r="H102" s="75" t="n">
        <v>-1.44881889763778</v>
      </c>
      <c r="I102" s="75" t="n">
        <v>4.08791940721002</v>
      </c>
      <c r="J102" s="75" t="n">
        <v>5.07109004739337</v>
      </c>
      <c r="K102" s="75" t="n">
        <v>5.16540917005224</v>
      </c>
      <c r="L102" s="75" t="n">
        <v>6.02928509905254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7600950118783</v>
      </c>
      <c r="D103" s="75" t="n">
        <v>-0.597657183839289</v>
      </c>
      <c r="E103" s="75" t="n">
        <v>1.11743622180056</v>
      </c>
      <c r="F103" s="75" t="n">
        <v>-0.292951921419956</v>
      </c>
      <c r="G103" s="75" t="n">
        <v>1.76600441501107</v>
      </c>
      <c r="H103" s="75" t="n">
        <v>-2.10696920583469</v>
      </c>
      <c r="I103" s="75" t="n">
        <v>1.73893234110412</v>
      </c>
      <c r="J103" s="75" t="n">
        <v>2.49888442659527</v>
      </c>
      <c r="K103" s="75" t="n">
        <v>2.8322440087146</v>
      </c>
      <c r="L103" s="75" t="n">
        <v>3.37254901960785</v>
      </c>
    </row>
    <row r="104" customFormat="false" ht="11.1" hidden="true" customHeight="true" outlineLevel="0" collapsed="false">
      <c r="A104" s="76"/>
      <c r="B104" s="65" t="s">
        <v>189</v>
      </c>
      <c r="C104" s="75" t="n">
        <v>1.77403938061556</v>
      </c>
      <c r="D104" s="75" t="n">
        <v>0.857381848598962</v>
      </c>
      <c r="E104" s="75" t="n">
        <v>1.97913255041406</v>
      </c>
      <c r="F104" s="75" t="n">
        <v>2.75032230339491</v>
      </c>
      <c r="G104" s="75" t="n">
        <v>2.28222436515591</v>
      </c>
      <c r="H104" s="75" t="n">
        <v>3.12661498708009</v>
      </c>
      <c r="I104" s="75" t="n">
        <v>1.60505836575872</v>
      </c>
      <c r="J104" s="75" t="n">
        <v>3.24367088607596</v>
      </c>
      <c r="K104" s="75" t="n">
        <v>3.43659244917716</v>
      </c>
      <c r="L104" s="75" t="n">
        <v>3.09130122214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8377721708251</v>
      </c>
      <c r="D105" s="75" t="n">
        <v>8.30324909747293</v>
      </c>
      <c r="E105" s="75" t="n">
        <v>2.53937457201555</v>
      </c>
      <c r="F105" s="75" t="n">
        <v>5.89662250419853</v>
      </c>
      <c r="G105" s="75" t="n">
        <v>7.96289137997678</v>
      </c>
      <c r="H105" s="75" t="n">
        <v>3.96825396825398</v>
      </c>
      <c r="I105" s="75" t="n">
        <v>1.06041923551172</v>
      </c>
      <c r="J105" s="75" t="n">
        <v>4.70980019029497</v>
      </c>
      <c r="K105" s="75" t="n">
        <v>3.66066240557814</v>
      </c>
      <c r="L105" s="75" t="n">
        <v>2.175732217573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76778893133162</v>
      </c>
      <c r="D106" s="75" t="n">
        <v>6.35036496350368</v>
      </c>
      <c r="E106" s="75" t="n">
        <v>0.7444033905673</v>
      </c>
      <c r="F106" s="75" t="n">
        <v>4.13419179939002</v>
      </c>
      <c r="G106" s="75" t="n">
        <v>6.09448250991704</v>
      </c>
      <c r="H106" s="75" t="n">
        <v>2.39693192713327</v>
      </c>
      <c r="I106" s="75" t="n">
        <v>-0.855863061910071</v>
      </c>
      <c r="J106" s="75" t="n">
        <v>2.48082995038341</v>
      </c>
      <c r="K106" s="75" t="n">
        <v>1.49006622516556</v>
      </c>
      <c r="L106" s="75" t="n">
        <v>-0.162469536961822</v>
      </c>
    </row>
    <row r="107" customFormat="false" ht="11.1" hidden="true" customHeight="true" outlineLevel="0" collapsed="false">
      <c r="A107" s="76"/>
      <c r="B107" s="65" t="s">
        <v>188</v>
      </c>
      <c r="C107" s="75" t="n">
        <v>1.9749807214463</v>
      </c>
      <c r="D107" s="75" t="n">
        <v>6.95045695045691</v>
      </c>
      <c r="E107" s="75" t="n">
        <v>0.896580483736443</v>
      </c>
      <c r="F107" s="75" t="n">
        <v>4.85655029381265</v>
      </c>
      <c r="G107" s="75" t="n">
        <v>7.08604483007953</v>
      </c>
      <c r="H107" s="75" t="n">
        <v>2.81456953642385</v>
      </c>
      <c r="I107" s="75" t="n">
        <v>-0.813554261830149</v>
      </c>
      <c r="J107" s="75" t="n">
        <v>2.22028733130171</v>
      </c>
      <c r="K107" s="75" t="n">
        <v>1.11228813559323</v>
      </c>
      <c r="L107" s="75" t="n">
        <v>-0.531107738998486</v>
      </c>
    </row>
    <row r="108" customFormat="false" ht="11.1" hidden="true" customHeight="true" outlineLevel="0" collapsed="false">
      <c r="A108" s="76"/>
      <c r="B108" s="65" t="s">
        <v>189</v>
      </c>
      <c r="C108" s="75" t="n">
        <v>2.56583643262334</v>
      </c>
      <c r="D108" s="75" t="n">
        <v>6.67634252539924</v>
      </c>
      <c r="E108" s="75" t="n">
        <v>1.65626720499175</v>
      </c>
      <c r="F108" s="75" t="n">
        <v>6.59417259166321</v>
      </c>
      <c r="G108" s="75" t="n">
        <v>5.84538026398491</v>
      </c>
      <c r="H108" s="75" t="n">
        <v>7.19118015534954</v>
      </c>
      <c r="I108" s="75" t="n">
        <v>-0.765916706558187</v>
      </c>
      <c r="J108" s="75" t="n">
        <v>2.33716475095787</v>
      </c>
      <c r="K108" s="75" t="n">
        <v>1.45063172671971</v>
      </c>
      <c r="L108" s="75" t="n">
        <v>-0.97629009762900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79218728855608</v>
      </c>
      <c r="D109" s="75" t="n">
        <v>4.26190476190467</v>
      </c>
      <c r="E109" s="75" t="n">
        <v>2.44866158383883</v>
      </c>
      <c r="F109" s="75" t="n">
        <v>6.30837004405286</v>
      </c>
      <c r="G109" s="75" t="n">
        <v>2.72108843537417</v>
      </c>
      <c r="H109" s="75" t="n">
        <v>9.78487161693266</v>
      </c>
      <c r="I109" s="75" t="n">
        <v>0.666992028631853</v>
      </c>
      <c r="J109" s="75" t="n">
        <v>2.86233530213539</v>
      </c>
      <c r="K109" s="75" t="n">
        <v>2.52242152466368</v>
      </c>
      <c r="L109" s="75" t="n">
        <v>0.655200655200659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3795391061452</v>
      </c>
      <c r="D110" s="75" t="n">
        <v>6.36010066346367</v>
      </c>
      <c r="E110" s="75" t="n">
        <v>3.737662477752</v>
      </c>
      <c r="F110" s="75" t="n">
        <v>9.99023755287993</v>
      </c>
      <c r="G110" s="75" t="n">
        <v>5.20054384772266</v>
      </c>
      <c r="H110" s="75" t="n">
        <v>14.3882646691635</v>
      </c>
      <c r="I110" s="75" t="n">
        <v>0.637353771682129</v>
      </c>
      <c r="J110" s="75" t="n">
        <v>4.00528169014085</v>
      </c>
      <c r="K110" s="75" t="n">
        <v>3.48015225666123</v>
      </c>
      <c r="L110" s="75" t="n">
        <v>0.406834825061026</v>
      </c>
    </row>
    <row r="111" customFormat="false" ht="11.1" hidden="true" customHeight="true" outlineLevel="0" collapsed="false">
      <c r="A111" s="76"/>
      <c r="B111" s="65" t="s">
        <v>188</v>
      </c>
      <c r="C111" s="75" t="n">
        <v>4.23476032432887</v>
      </c>
      <c r="D111" s="75" t="n">
        <v>6.52125028108839</v>
      </c>
      <c r="E111" s="75" t="n">
        <v>3.70944410002068</v>
      </c>
      <c r="F111" s="75" t="n">
        <v>9.24674468435799</v>
      </c>
      <c r="G111" s="75" t="n">
        <v>4.65901417960836</v>
      </c>
      <c r="H111" s="75" t="n">
        <v>13.6231884057971</v>
      </c>
      <c r="I111" s="75" t="n">
        <v>1.1814282489277</v>
      </c>
      <c r="J111" s="75" t="n">
        <v>4.0885860306644</v>
      </c>
      <c r="K111" s="75" t="n">
        <v>3.56207438449449</v>
      </c>
      <c r="L111" s="75" t="n">
        <v>1.06788710907703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6239103362391</v>
      </c>
      <c r="D112" s="75" t="n">
        <v>5.01457725947523</v>
      </c>
      <c r="E112" s="75" t="n">
        <v>2.97874260955906</v>
      </c>
      <c r="F112" s="75" t="n">
        <v>7.25869735809572</v>
      </c>
      <c r="G112" s="75" t="n">
        <v>4.86935866983372</v>
      </c>
      <c r="H112" s="75" t="n">
        <v>9.13978494623655</v>
      </c>
      <c r="I112" s="75" t="n">
        <v>0.723589001447181</v>
      </c>
      <c r="J112" s="75" t="n">
        <v>3.29464619992513</v>
      </c>
      <c r="K112" s="75" t="n">
        <v>2.90590405904058</v>
      </c>
      <c r="L112" s="75" t="n">
        <v>0.6338028169014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24240828506233</v>
      </c>
      <c r="D113" s="75" t="n">
        <v>2.00959123087475</v>
      </c>
      <c r="E113" s="75" t="n">
        <v>2.29778912488456</v>
      </c>
      <c r="F113" s="75" t="n">
        <v>6.67992706779381</v>
      </c>
      <c r="G113" s="75" t="n">
        <v>4.56605088881143</v>
      </c>
      <c r="H113" s="75" t="n">
        <v>8.59671302149178</v>
      </c>
      <c r="I113" s="75" t="n">
        <v>0.161603102779566</v>
      </c>
      <c r="J113" s="75" t="n">
        <v>2.56183745583039</v>
      </c>
      <c r="K113" s="75" t="n">
        <v>2.62438490978676</v>
      </c>
      <c r="L113" s="75" t="n">
        <v>0.488201790073234</v>
      </c>
    </row>
    <row r="114" customFormat="false" ht="11.1" hidden="true" customHeight="true" outlineLevel="0" collapsed="false">
      <c r="A114" s="76"/>
      <c r="B114" s="65" t="s">
        <v>187</v>
      </c>
      <c r="C114" s="75" t="n">
        <v>0.824854499016041</v>
      </c>
      <c r="D114" s="75" t="n">
        <v>-0.387180038718086</v>
      </c>
      <c r="E114" s="75" t="n">
        <v>1.11781220754914</v>
      </c>
      <c r="F114" s="75" t="n">
        <v>3.37278106508876</v>
      </c>
      <c r="G114" s="75" t="n">
        <v>2.1324717285945</v>
      </c>
      <c r="H114" s="75" t="n">
        <v>4.42019099590725</v>
      </c>
      <c r="I114" s="75" t="n">
        <v>-0.104216770883411</v>
      </c>
      <c r="J114" s="75" t="n">
        <v>0.931019889970372</v>
      </c>
      <c r="K114" s="75" t="n">
        <v>1.26116657908565</v>
      </c>
      <c r="L114" s="75" t="n">
        <v>0</v>
      </c>
    </row>
    <row r="115" customFormat="false" ht="11.1" hidden="true" customHeight="true" outlineLevel="0" collapsed="false">
      <c r="A115" s="76"/>
      <c r="B115" s="65" t="s">
        <v>188</v>
      </c>
      <c r="C115" s="75" t="n">
        <v>0.834307363669339</v>
      </c>
      <c r="D115" s="75" t="n">
        <v>0.295545704032122</v>
      </c>
      <c r="E115" s="75" t="n">
        <v>0.961442662150034</v>
      </c>
      <c r="F115" s="75" t="n">
        <v>3.27398913699454</v>
      </c>
      <c r="G115" s="75" t="n">
        <v>3.61290322580645</v>
      </c>
      <c r="H115" s="75" t="n">
        <v>2.97619047619047</v>
      </c>
      <c r="I115" s="75" t="n">
        <v>-0.178491744756812</v>
      </c>
      <c r="J115" s="75" t="n">
        <v>1.10474631751228</v>
      </c>
      <c r="K115" s="75" t="n">
        <v>1.26454223571066</v>
      </c>
      <c r="L115" s="75" t="n">
        <v>0.0754716981132191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9461374911388</v>
      </c>
      <c r="D116" s="75" t="n">
        <v>-0.240607070146467</v>
      </c>
      <c r="E116" s="75" t="n">
        <v>0.254196432484591</v>
      </c>
      <c r="F116" s="75" t="n">
        <v>3.5849286672357</v>
      </c>
      <c r="G116" s="75" t="n">
        <v>3.90713476783692</v>
      </c>
      <c r="H116" s="75" t="n">
        <v>3.34118654958235</v>
      </c>
      <c r="I116" s="75" t="n">
        <v>-1.61466885604811</v>
      </c>
      <c r="J116" s="75" t="n">
        <v>0.724900326205159</v>
      </c>
      <c r="K116" s="75" t="n">
        <v>0.806813088301212</v>
      </c>
      <c r="L116" s="75" t="n">
        <v>-1.049685094471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22344306622608</v>
      </c>
      <c r="D117" s="75" t="n">
        <v>3.82807253190056</v>
      </c>
      <c r="E117" s="75" t="n">
        <v>-0.138062871707717</v>
      </c>
      <c r="F117" s="75" t="n">
        <v>3.26289620882537</v>
      </c>
      <c r="G117" s="75" t="n">
        <v>5.46666666666667</v>
      </c>
      <c r="H117" s="75" t="n">
        <v>1.33876600698486</v>
      </c>
      <c r="I117" s="75" t="n">
        <v>-1.90383994837045</v>
      </c>
      <c r="J117" s="75" t="n">
        <v>1.29198966408268</v>
      </c>
      <c r="K117" s="75" t="n">
        <v>0.532765050612682</v>
      </c>
      <c r="L117" s="75" t="n">
        <v>-1.2145748987854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705980066445179</v>
      </c>
      <c r="D118" s="75" t="n">
        <v>3.95163031742607</v>
      </c>
      <c r="E118" s="75" t="n">
        <v>-0.0668414828525954</v>
      </c>
      <c r="F118" s="75" t="n">
        <v>3.43445907269606</v>
      </c>
      <c r="G118" s="75" t="n">
        <v>5.50458715596332</v>
      </c>
      <c r="H118" s="75" t="n">
        <v>1.7245884504834</v>
      </c>
      <c r="I118" s="75" t="n">
        <v>-2.03033464408958</v>
      </c>
      <c r="J118" s="75" t="n">
        <v>1.25786163522012</v>
      </c>
      <c r="K118" s="75" t="n">
        <v>0.467047223663727</v>
      </c>
      <c r="L118" s="75" t="n">
        <v>-1.45867098865479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00799424414421424</v>
      </c>
      <c r="D119" s="75" t="n">
        <v>1.9574826352347</v>
      </c>
      <c r="E119" s="75" t="n">
        <v>-0.468742290422867</v>
      </c>
      <c r="F119" s="75" t="n">
        <v>2.01607012417824</v>
      </c>
      <c r="G119" s="75" t="n">
        <v>3.42465753424659</v>
      </c>
      <c r="H119" s="75" t="n">
        <v>0.770712909441244</v>
      </c>
      <c r="I119" s="75" t="n">
        <v>-1.73595589330951</v>
      </c>
      <c r="J119" s="75" t="n">
        <v>0.202347227842978</v>
      </c>
      <c r="K119" s="75" t="n">
        <v>-0.299700299700305</v>
      </c>
      <c r="L119" s="75" t="n">
        <v>-1.5837104072398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332566778701576</v>
      </c>
      <c r="D120" s="75" t="n">
        <v>1.87384044526905</v>
      </c>
      <c r="E120" s="75" t="n">
        <v>-0.0306010928961911</v>
      </c>
      <c r="F120" s="75" t="n">
        <v>1.65979988228369</v>
      </c>
      <c r="G120" s="75" t="n">
        <v>3.40599455040874</v>
      </c>
      <c r="H120" s="75" t="n">
        <v>0.331606217616567</v>
      </c>
      <c r="I120" s="75" t="n">
        <v>-1.02920723226706</v>
      </c>
      <c r="J120" s="75" t="n">
        <v>0.287873335732286</v>
      </c>
      <c r="K120" s="75" t="n">
        <v>-0.0889284126278369</v>
      </c>
      <c r="L120" s="75" t="n">
        <v>-1.0608203677510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21344480464086</v>
      </c>
      <c r="D121" s="75" t="n">
        <v>1.12117291936187</v>
      </c>
      <c r="E121" s="75" t="n">
        <v>0.872062107837905</v>
      </c>
      <c r="F121" s="75" t="n">
        <v>0.692145651519695</v>
      </c>
      <c r="G121" s="75" t="n">
        <v>0.44247787610621</v>
      </c>
      <c r="H121" s="75" t="n">
        <v>0.919012062033303</v>
      </c>
      <c r="I121" s="75" t="n">
        <v>0.970394736842081</v>
      </c>
      <c r="J121" s="75" t="n">
        <v>0.510204081632651</v>
      </c>
      <c r="K121" s="75" t="n">
        <v>0.47694753577106</v>
      </c>
      <c r="L121" s="75" t="n">
        <v>0.57377049180327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97525773195876</v>
      </c>
      <c r="D122" s="75" t="n">
        <v>1.68259243872041</v>
      </c>
      <c r="E122" s="75" t="n">
        <v>2.04774644988682</v>
      </c>
      <c r="F122" s="75" t="n">
        <v>1.72938572219148</v>
      </c>
      <c r="G122" s="75" t="n">
        <v>0.689655172413794</v>
      </c>
      <c r="H122" s="75" t="n">
        <v>2.62008733624455</v>
      </c>
      <c r="I122" s="75" t="n">
        <v>2.23623853211008</v>
      </c>
      <c r="J122" s="75" t="n">
        <v>1.07660455486543</v>
      </c>
      <c r="K122" s="75" t="n">
        <v>1.08471074380165</v>
      </c>
      <c r="L122" s="75" t="n">
        <v>1.3157894736842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72225775503678</v>
      </c>
      <c r="D123" s="75" t="n">
        <v>2.8901734104047</v>
      </c>
      <c r="E123" s="75" t="n">
        <v>2.68193535593892</v>
      </c>
      <c r="F123" s="75" t="n">
        <v>1.80438207074323</v>
      </c>
      <c r="G123" s="75" t="n">
        <v>1.9265502709211</v>
      </c>
      <c r="H123" s="75" t="n">
        <v>1.69352635891833</v>
      </c>
      <c r="I123" s="75" t="n">
        <v>3.14656152854651</v>
      </c>
      <c r="J123" s="75" t="n">
        <v>1.2924071082391</v>
      </c>
      <c r="K123" s="75" t="n">
        <v>1.30260521042085</v>
      </c>
      <c r="L123" s="75" t="n">
        <v>1.7624521072797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5044959272191</v>
      </c>
      <c r="D124" s="75" t="n">
        <v>3.35093789837933</v>
      </c>
      <c r="E124" s="75" t="n">
        <v>2.60626202553786</v>
      </c>
      <c r="F124" s="75" t="n">
        <v>2.3853635942566</v>
      </c>
      <c r="G124" s="75" t="n">
        <v>2.50329380764163</v>
      </c>
      <c r="H124" s="75" t="n">
        <v>2.29291468704815</v>
      </c>
      <c r="I124" s="75" t="n">
        <v>2.74030354131534</v>
      </c>
      <c r="J124" s="75" t="n">
        <v>0.753498385360601</v>
      </c>
      <c r="K124" s="75" t="n">
        <v>0.623052959501564</v>
      </c>
      <c r="L124" s="75" t="n">
        <v>0.7147962830593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1622992392223</v>
      </c>
      <c r="D125" s="75" t="n">
        <v>1.32196162046898</v>
      </c>
      <c r="E125" s="75" t="n">
        <v>2.93621507643651</v>
      </c>
      <c r="F125" s="75" t="n">
        <v>3.18290496114764</v>
      </c>
      <c r="G125" s="75" t="n">
        <v>2.29704216488355</v>
      </c>
      <c r="H125" s="75" t="n">
        <v>3.98406374501991</v>
      </c>
      <c r="I125" s="75" t="n">
        <v>2.80175924417662</v>
      </c>
      <c r="J125" s="75" t="n">
        <v>0.761421319796952</v>
      </c>
      <c r="K125" s="75" t="n">
        <v>1.05485232067511</v>
      </c>
      <c r="L125" s="75" t="n">
        <v>0.896495517522425</v>
      </c>
    </row>
    <row r="126" customFormat="false" ht="11.1" hidden="true" customHeight="true" outlineLevel="0" collapsed="false">
      <c r="A126" s="76"/>
      <c r="B126" s="65" t="s">
        <v>187</v>
      </c>
      <c r="C126" s="75" t="n">
        <v>3.04905172065186</v>
      </c>
      <c r="D126" s="75" t="n">
        <v>2.28804902962196</v>
      </c>
      <c r="E126" s="75" t="n">
        <v>3.23686598769793</v>
      </c>
      <c r="F126" s="75" t="n">
        <v>3.20957432340538</v>
      </c>
      <c r="G126" s="75" t="n">
        <v>2.5014889815366</v>
      </c>
      <c r="H126" s="75" t="n">
        <v>3.80475594493115</v>
      </c>
      <c r="I126" s="75" t="n">
        <v>3.25294447560296</v>
      </c>
      <c r="J126" s="75" t="n">
        <v>1.80253994264645</v>
      </c>
      <c r="K126" s="75" t="n">
        <v>1.99284619315279</v>
      </c>
      <c r="L126" s="75" t="n">
        <v>1.948051948051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69292135268707</v>
      </c>
      <c r="D127" s="75" t="n">
        <v>1.04333868378797</v>
      </c>
      <c r="E127" s="75" t="n">
        <v>3.08984695601797</v>
      </c>
      <c r="F127" s="75" t="n">
        <v>1.87086791391194</v>
      </c>
      <c r="G127" s="75" t="n">
        <v>0.561134081512122</v>
      </c>
      <c r="H127" s="75" t="n">
        <v>3.06204673650284</v>
      </c>
      <c r="I127" s="75" t="n">
        <v>3.72684504557488</v>
      </c>
      <c r="J127" s="75" t="n">
        <v>1.15629984051037</v>
      </c>
      <c r="K127" s="75" t="n">
        <v>1.53313550939664</v>
      </c>
      <c r="L127" s="75" t="n">
        <v>2.1837349397590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843748927553</v>
      </c>
      <c r="D128" s="75" t="n">
        <v>0.458149779735663</v>
      </c>
      <c r="E128" s="75" t="n">
        <v>2.70627344016363</v>
      </c>
      <c r="F128" s="75" t="n">
        <v>1.41370730603936</v>
      </c>
      <c r="G128" s="75" t="n">
        <v>0.154241645244198</v>
      </c>
      <c r="H128" s="75" t="n">
        <v>2.40306946688207</v>
      </c>
      <c r="I128" s="75" t="n">
        <v>3.48789495281081</v>
      </c>
      <c r="J128" s="75" t="n">
        <v>0.78347578347578</v>
      </c>
      <c r="K128" s="75" t="n">
        <v>1.23839009287924</v>
      </c>
      <c r="L128" s="75" t="n">
        <v>1.9872249822569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32060628526712</v>
      </c>
      <c r="D129" s="75" t="n">
        <v>6.54461279461283</v>
      </c>
      <c r="E129" s="75" t="n">
        <v>3.77938239360884</v>
      </c>
      <c r="F129" s="75" t="n">
        <v>1.99855177407677</v>
      </c>
      <c r="G129" s="75" t="n">
        <v>1.10735158412795</v>
      </c>
      <c r="H129" s="75" t="n">
        <v>2.79146141215108</v>
      </c>
      <c r="I129" s="75" t="n">
        <v>4.75360481698621</v>
      </c>
      <c r="J129" s="75" t="n">
        <v>2.43492863140217</v>
      </c>
      <c r="K129" s="75" t="n">
        <v>1.87891440501045</v>
      </c>
      <c r="L129" s="75" t="n">
        <v>2.90791599353797</v>
      </c>
    </row>
    <row r="130" customFormat="false" ht="11.1" hidden="true" customHeight="true" outlineLevel="0" collapsed="false">
      <c r="A130" s="76"/>
      <c r="B130" s="65" t="s">
        <v>187</v>
      </c>
      <c r="C130" s="75" t="n">
        <v>3.73974806733904</v>
      </c>
      <c r="D130" s="75" t="n">
        <v>6.07149990013997</v>
      </c>
      <c r="E130" s="75" t="n">
        <v>3.16956436804061</v>
      </c>
      <c r="F130" s="75" t="n">
        <v>2.27961523257349</v>
      </c>
      <c r="G130" s="75" t="n">
        <v>2.00464846019757</v>
      </c>
      <c r="H130" s="75" t="n">
        <v>2.50783699059561</v>
      </c>
      <c r="I130" s="75" t="n">
        <v>3.69364475828348</v>
      </c>
      <c r="J130" s="75" t="n">
        <v>1.24748490945674</v>
      </c>
      <c r="K130" s="75" t="n">
        <v>0.75150300601203</v>
      </c>
      <c r="L130" s="75" t="n">
        <v>1.2738853503184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884194171814</v>
      </c>
      <c r="D131" s="75" t="n">
        <v>5.85782366957908</v>
      </c>
      <c r="E131" s="75" t="n">
        <v>3.41872336439843</v>
      </c>
      <c r="F131" s="75" t="n">
        <v>2.99640983153829</v>
      </c>
      <c r="G131" s="75" t="n">
        <v>2.76064610866374</v>
      </c>
      <c r="H131" s="75" t="n">
        <v>3.20562939796719</v>
      </c>
      <c r="I131" s="75" t="n">
        <v>3.63546169654876</v>
      </c>
      <c r="J131" s="75" t="n">
        <v>2.20733149389044</v>
      </c>
      <c r="K131" s="75" t="n">
        <v>1.7535314174379</v>
      </c>
      <c r="L131" s="75" t="n">
        <v>1.91599115696388</v>
      </c>
    </row>
    <row r="132" customFormat="false" ht="11.1" hidden="true" customHeight="true" outlineLevel="0" collapsed="false">
      <c r="A132" s="76"/>
      <c r="B132" s="65" t="s">
        <v>189</v>
      </c>
      <c r="C132" s="75" t="n">
        <v>3.4496644295302</v>
      </c>
      <c r="D132" s="75" t="n">
        <v>4.63076653218731</v>
      </c>
      <c r="E132" s="75" t="n">
        <v>3.17025602722107</v>
      </c>
      <c r="F132" s="75" t="n">
        <v>1.61704025872646</v>
      </c>
      <c r="G132" s="75" t="n">
        <v>1.38603696098568</v>
      </c>
      <c r="H132" s="75" t="n">
        <v>1.79451784657859</v>
      </c>
      <c r="I132" s="75" t="n">
        <v>4.09066878139043</v>
      </c>
      <c r="J132" s="75" t="n">
        <v>1.80212014134275</v>
      </c>
      <c r="K132" s="75" t="n">
        <v>1.52905198776759</v>
      </c>
      <c r="L132" s="75" t="n">
        <v>2.4356297842727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7823752368919</v>
      </c>
      <c r="D133" s="75" t="n">
        <v>1.52083744815323</v>
      </c>
      <c r="E133" s="75" t="n">
        <v>3.21736984949422</v>
      </c>
      <c r="F133" s="75" t="n">
        <v>1.60442993042737</v>
      </c>
      <c r="G133" s="75" t="n">
        <v>2.55552175235778</v>
      </c>
      <c r="H133" s="75" t="n">
        <v>0.772097976570805</v>
      </c>
      <c r="I133" s="75" t="n">
        <v>4.07653910149752</v>
      </c>
      <c r="J133" s="75" t="n">
        <v>2.00819672131148</v>
      </c>
      <c r="K133" s="75" t="n">
        <v>2.35655737704919</v>
      </c>
      <c r="L133" s="75" t="n">
        <v>3.1397174254317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17884702678165</v>
      </c>
      <c r="D134" s="75" t="n">
        <v>1.16738843908864</v>
      </c>
      <c r="E134" s="75" t="n">
        <v>2.43313609467457</v>
      </c>
      <c r="F134" s="75" t="n">
        <v>-0.347848492656539</v>
      </c>
      <c r="G134" s="75" t="n">
        <v>1.96525206493878</v>
      </c>
      <c r="H134" s="75" t="n">
        <v>-2.25829216654904</v>
      </c>
      <c r="I134" s="75" t="n">
        <v>4.04849210506623</v>
      </c>
      <c r="J134" s="75" t="n">
        <v>1.78855325914149</v>
      </c>
      <c r="K134" s="75" t="n">
        <v>1.98906016907013</v>
      </c>
      <c r="L134" s="75" t="n">
        <v>3.61635220125787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28036769533817</v>
      </c>
      <c r="D135" s="75" t="n">
        <v>0.375164134308804</v>
      </c>
      <c r="E135" s="75" t="n">
        <v>1.49889054929133</v>
      </c>
      <c r="F135" s="75" t="n">
        <v>-1.47472851588684</v>
      </c>
      <c r="G135" s="75" t="n">
        <v>0.800228636753374</v>
      </c>
      <c r="H135" s="75" t="n">
        <v>-3.48484848484848</v>
      </c>
      <c r="I135" s="75" t="n">
        <v>3.01559080962804</v>
      </c>
      <c r="J135" s="75" t="n">
        <v>1.27265715387581</v>
      </c>
      <c r="K135" s="75" t="n">
        <v>1.48396361895644</v>
      </c>
      <c r="L135" s="75" t="n">
        <v>3.0368763557483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34293499416114</v>
      </c>
      <c r="D136" s="75" t="n">
        <v>0.48616932103937</v>
      </c>
      <c r="E136" s="75" t="n">
        <v>1.54848570164501</v>
      </c>
      <c r="F136" s="75" t="n">
        <v>-1.56935908691835</v>
      </c>
      <c r="G136" s="75" t="n">
        <v>0.860759493670898</v>
      </c>
      <c r="H136" s="75" t="n">
        <v>-3.42890352576521</v>
      </c>
      <c r="I136" s="75" t="n">
        <v>3.35216811631007</v>
      </c>
      <c r="J136" s="75" t="n">
        <v>1.59666782367233</v>
      </c>
      <c r="K136" s="75" t="n">
        <v>1.76419965576594</v>
      </c>
      <c r="L136" s="75" t="n">
        <v>3.600543478260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15515984188509</v>
      </c>
      <c r="D137" s="75" t="n">
        <v>1.49805447470814</v>
      </c>
      <c r="E137" s="75" t="n">
        <v>1.07089926853756</v>
      </c>
      <c r="F137" s="75" t="n">
        <v>2.012297372834</v>
      </c>
      <c r="G137" s="75" t="n">
        <v>2.19519430436073</v>
      </c>
      <c r="H137" s="75" t="n">
        <v>1.84940554821664</v>
      </c>
      <c r="I137" s="75" t="n">
        <v>0.581353099338713</v>
      </c>
      <c r="J137" s="75" t="n">
        <v>1.20530333467256</v>
      </c>
      <c r="K137" s="75" t="n">
        <v>1.10110110110111</v>
      </c>
      <c r="L137" s="75" t="n">
        <v>0.68493150684932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2560343551018</v>
      </c>
      <c r="D138" s="75" t="n">
        <v>0.688628326819512</v>
      </c>
      <c r="E138" s="75" t="n">
        <v>0.734784417024812</v>
      </c>
      <c r="F138" s="75" t="n">
        <v>1.73238526179702</v>
      </c>
      <c r="G138" s="75" t="n">
        <v>1.11731843575416</v>
      </c>
      <c r="H138" s="75" t="n">
        <v>2.26233453670277</v>
      </c>
      <c r="I138" s="75" t="n">
        <v>0.179804372842327</v>
      </c>
      <c r="J138" s="75" t="n">
        <v>1.24951190941039</v>
      </c>
      <c r="K138" s="75" t="n">
        <v>1.31643100926378</v>
      </c>
      <c r="L138" s="75" t="n">
        <v>0.75872534142639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08770034215739</v>
      </c>
      <c r="D139" s="75" t="n">
        <v>1.30816669781346</v>
      </c>
      <c r="E139" s="75" t="n">
        <v>1.03506736860891</v>
      </c>
      <c r="F139" s="75" t="n">
        <v>2.06830861341676</v>
      </c>
      <c r="G139" s="75" t="n">
        <v>1.78622058406577</v>
      </c>
      <c r="H139" s="75" t="n">
        <v>2.32862375719517</v>
      </c>
      <c r="I139" s="75" t="n">
        <v>0.531032193826746</v>
      </c>
      <c r="J139" s="75" t="n">
        <v>1.90403655750191</v>
      </c>
      <c r="K139" s="75" t="n">
        <v>1.83962264150944</v>
      </c>
      <c r="L139" s="75" t="n">
        <v>1.33333333333334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82446706356828</v>
      </c>
      <c r="D140" s="75" t="n">
        <v>-0.150150150150154</v>
      </c>
      <c r="E140" s="75" t="n">
        <v>0.261406844106475</v>
      </c>
      <c r="F140" s="75" t="n">
        <v>0.568625264800971</v>
      </c>
      <c r="G140" s="75" t="n">
        <v>0</v>
      </c>
      <c r="H140" s="75" t="n">
        <v>1.02306920762287</v>
      </c>
      <c r="I140" s="75" t="n">
        <v>0.0921432520425185</v>
      </c>
      <c r="J140" s="75" t="n">
        <v>1.43491629654937</v>
      </c>
      <c r="K140" s="75" t="n">
        <v>1.56448202959831</v>
      </c>
      <c r="L140" s="75" t="n">
        <v>1.3770491803278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9087184156587</v>
      </c>
      <c r="D141" s="75" t="n">
        <v>1.59095265478241</v>
      </c>
      <c r="E141" s="75" t="n">
        <v>0.316919729435682</v>
      </c>
      <c r="F141" s="75" t="n">
        <v>1.84931506849316</v>
      </c>
      <c r="G141" s="75" t="n">
        <v>2.61248185776488</v>
      </c>
      <c r="H141" s="75" t="n">
        <v>1.1673151750973</v>
      </c>
      <c r="I141" s="75" t="n">
        <v>-0.491293981648752</v>
      </c>
      <c r="J141" s="75" t="n">
        <v>2.10400952759031</v>
      </c>
      <c r="K141" s="75" t="n">
        <v>1.88118811881188</v>
      </c>
      <c r="L141" s="75" t="n">
        <v>1.058201058201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08732725668875</v>
      </c>
      <c r="D142" s="75" t="n">
        <v>1.05360443622892</v>
      </c>
      <c r="E142" s="75" t="n">
        <v>0.123864574731641</v>
      </c>
      <c r="F142" s="75" t="n">
        <v>1.69017664252131</v>
      </c>
      <c r="G142" s="75" t="n">
        <v>2.40331491712709</v>
      </c>
      <c r="H142" s="75" t="n">
        <v>1.08260767239349</v>
      </c>
      <c r="I142" s="75" t="n">
        <v>-0.761002225572554</v>
      </c>
      <c r="J142" s="75" t="n">
        <v>1.81257231006555</v>
      </c>
      <c r="K142" s="75" t="n">
        <v>1.58806544754573</v>
      </c>
      <c r="L142" s="75" t="n">
        <v>0.6777108433734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292158050379456</v>
      </c>
      <c r="D143" s="75" t="n">
        <v>0.996126175982283</v>
      </c>
      <c r="E143" s="75" t="n">
        <v>0.12364214430805</v>
      </c>
      <c r="F143" s="75" t="n">
        <v>1.18650846553794</v>
      </c>
      <c r="G143" s="75" t="n">
        <v>1.75487465181057</v>
      </c>
      <c r="H143" s="75" t="n">
        <v>0.664791613398094</v>
      </c>
      <c r="I143" s="75" t="n">
        <v>-0.40277319247275</v>
      </c>
      <c r="J143" s="75" t="n">
        <v>1.38266068759343</v>
      </c>
      <c r="K143" s="75" t="n">
        <v>1.25057897174618</v>
      </c>
      <c r="L143" s="75" t="n">
        <v>0.6925207756232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044793763379</v>
      </c>
      <c r="D144" s="75" t="n">
        <v>0.45112781954883</v>
      </c>
      <c r="E144" s="75" t="n">
        <v>-0.359484870032375</v>
      </c>
      <c r="F144" s="75" t="n">
        <v>-0.144124168514409</v>
      </c>
      <c r="G144" s="75" t="n">
        <v>1.88253012048195</v>
      </c>
      <c r="H144" s="75" t="n">
        <v>-1.74741858617952</v>
      </c>
      <c r="I144" s="75" t="n">
        <v>-0.478703817356063</v>
      </c>
      <c r="J144" s="75" t="n">
        <v>0.606264735601215</v>
      </c>
      <c r="K144" s="75" t="n">
        <v>0.416319733555383</v>
      </c>
      <c r="L144" s="75" t="n">
        <v>0.32341526520052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88501584427362</v>
      </c>
      <c r="D145" s="75" t="n">
        <v>-0.0943396226413711</v>
      </c>
      <c r="E145" s="75" t="n">
        <v>0.759147491512621</v>
      </c>
      <c r="F145" s="75" t="n">
        <v>-1.60053799596503</v>
      </c>
      <c r="G145" s="75" t="n">
        <v>0.59405940594057</v>
      </c>
      <c r="H145" s="75" t="n">
        <v>-3.58974358974359</v>
      </c>
      <c r="I145" s="75" t="n">
        <v>2.03296304363609</v>
      </c>
      <c r="J145" s="75" t="n">
        <v>1.01088646967339</v>
      </c>
      <c r="K145" s="75" t="n">
        <v>1.16618075801749</v>
      </c>
      <c r="L145" s="75" t="n">
        <v>2.3934181002243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7419023889785</v>
      </c>
      <c r="D146" s="75" t="n">
        <v>-0.0731662703493043</v>
      </c>
      <c r="E146" s="75" t="n">
        <v>0.861397479954178</v>
      </c>
      <c r="F146" s="75" t="n">
        <v>-3.23669082729317</v>
      </c>
      <c r="G146" s="75" t="n">
        <v>0.134879956838404</v>
      </c>
      <c r="H146" s="75" t="n">
        <v>-6.14668218859138</v>
      </c>
      <c r="I146" s="75" t="n">
        <v>3.2337408666715</v>
      </c>
      <c r="J146" s="75" t="n">
        <v>0.606060606060609</v>
      </c>
      <c r="K146" s="75" t="n">
        <v>0.80530554239698</v>
      </c>
      <c r="L146" s="75" t="n">
        <v>3.141361256544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223809016306092</v>
      </c>
      <c r="D147" s="75" t="n">
        <v>-0.913242009132418</v>
      </c>
      <c r="E147" s="75" t="n">
        <v>-0.0573343918144076</v>
      </c>
      <c r="F147" s="75" t="n">
        <v>-3.29380764163371</v>
      </c>
      <c r="G147" s="75" t="n">
        <v>0.492745688475253</v>
      </c>
      <c r="H147" s="75" t="n">
        <v>-6.80721361442723</v>
      </c>
      <c r="I147" s="75" t="n">
        <v>1.57120127287189</v>
      </c>
      <c r="J147" s="75" t="n">
        <v>-0.258016955399938</v>
      </c>
      <c r="K147" s="75" t="n">
        <v>-0.0914913083257147</v>
      </c>
      <c r="L147" s="75" t="n">
        <v>1.513067400275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992476388666574</v>
      </c>
      <c r="D148" s="75" t="n">
        <v>0.0166333998670183</v>
      </c>
      <c r="E148" s="75" t="n">
        <v>-0.12686833445666</v>
      </c>
      <c r="F148" s="75" t="n">
        <v>-2.73120905962028</v>
      </c>
      <c r="G148" s="75" t="n">
        <v>1.35501355013552</v>
      </c>
      <c r="H148" s="75" t="n">
        <v>-6.08326596604688</v>
      </c>
      <c r="I148" s="75" t="n">
        <v>1.31968426245679</v>
      </c>
      <c r="J148" s="75" t="n">
        <v>-0.200870438567122</v>
      </c>
      <c r="K148" s="75" t="n">
        <v>-0.207296849087896</v>
      </c>
      <c r="L148" s="75" t="n">
        <v>1.225016118633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360036003600328</v>
      </c>
      <c r="D149" s="75" t="n">
        <v>-1.03871576959381</v>
      </c>
      <c r="E149" s="75" t="n">
        <v>-0.19186672282278</v>
      </c>
      <c r="F149" s="75" t="n">
        <v>-1.72225259704756</v>
      </c>
      <c r="G149" s="75" t="n">
        <v>-0.646794150731139</v>
      </c>
      <c r="H149" s="75" t="n">
        <v>-2.73936170212767</v>
      </c>
      <c r="I149" s="75" t="n">
        <v>0.604853056286899</v>
      </c>
      <c r="J149" s="75" t="n">
        <v>-0.384911470361814</v>
      </c>
      <c r="K149" s="75" t="n">
        <v>-0.19212295869356</v>
      </c>
      <c r="L149" s="75" t="n">
        <v>0.5843681519357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  <c r="B151" s="42"/>
    </row>
    <row r="152" customFormat="false" ht="11.1" hidden="false" customHeight="true" outlineLevel="0" collapsed="false">
      <c r="A152" s="154"/>
    </row>
    <row r="153" customFormat="false" ht="11.1" hidden="false" customHeight="true" outlineLevel="0" collapsed="false">
      <c r="A153" s="154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2" hidden="false" customHeight="true" outlineLevel="0" collapsed="false">
      <c r="A5" s="83" t="s">
        <v>192</v>
      </c>
      <c r="B5" s="83"/>
      <c r="C5" s="84" t="s">
        <v>268</v>
      </c>
      <c r="D5" s="45" t="s">
        <v>271</v>
      </c>
      <c r="E5" s="45"/>
      <c r="F5" s="45"/>
      <c r="G5" s="84" t="s">
        <v>272</v>
      </c>
      <c r="H5" s="84" t="s">
        <v>273</v>
      </c>
      <c r="I5" s="84" t="s">
        <v>274</v>
      </c>
      <c r="J5" s="84" t="s">
        <v>275</v>
      </c>
      <c r="K5" s="86" t="s">
        <v>276</v>
      </c>
    </row>
    <row r="6" customFormat="false" ht="72" hidden="false" customHeight="true" outlineLevel="0" collapsed="false">
      <c r="A6" s="83"/>
      <c r="B6" s="83"/>
      <c r="C6" s="84"/>
      <c r="D6" s="86" t="s">
        <v>277</v>
      </c>
      <c r="E6" s="86" t="s">
        <v>278</v>
      </c>
      <c r="F6" s="86" t="s">
        <v>279</v>
      </c>
      <c r="G6" s="84"/>
      <c r="H6" s="84"/>
      <c r="I6" s="84"/>
      <c r="J6" s="84"/>
      <c r="K6" s="86"/>
    </row>
    <row r="7" customFormat="false" ht="12" hidden="true" customHeight="true" outlineLevel="0" collapsed="false">
      <c r="A7" s="83"/>
      <c r="B7" s="83"/>
      <c r="D7" s="43"/>
      <c r="E7" s="53"/>
      <c r="F7" s="155"/>
      <c r="G7" s="155"/>
      <c r="H7" s="53"/>
      <c r="I7" s="147"/>
      <c r="J7" s="147"/>
      <c r="K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  <c r="K10" s="138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9</v>
      </c>
      <c r="D21" s="74" t="n">
        <v>277.99</v>
      </c>
      <c r="E21" s="74" t="n">
        <v>71.5</v>
      </c>
      <c r="F21" s="74" t="n">
        <v>73.41</v>
      </c>
      <c r="G21" s="74" t="n">
        <v>71.34</v>
      </c>
      <c r="H21" s="74" t="n">
        <v>941.65</v>
      </c>
      <c r="I21" s="74" t="n">
        <v>479.19</v>
      </c>
      <c r="J21" s="74" t="n">
        <v>-48.2800000000001</v>
      </c>
      <c r="K21" s="74" t="n">
        <v>1372.56</v>
      </c>
    </row>
    <row r="22" customFormat="false" ht="12" hidden="false" customHeight="true" outlineLevel="0" collapsed="false">
      <c r="A22" s="71" t="n">
        <v>2002</v>
      </c>
      <c r="B22" s="71"/>
      <c r="C22" s="74" t="n">
        <v>592.09</v>
      </c>
      <c r="D22" s="74" t="n">
        <v>289.36</v>
      </c>
      <c r="E22" s="74" t="n">
        <v>77.77</v>
      </c>
      <c r="F22" s="74" t="n">
        <v>75.47</v>
      </c>
      <c r="G22" s="74" t="n">
        <v>75.14</v>
      </c>
      <c r="H22" s="74" t="n">
        <v>959.55</v>
      </c>
      <c r="I22" s="74" t="n">
        <v>473.06</v>
      </c>
      <c r="J22" s="74" t="n">
        <v>-43.2499999999999</v>
      </c>
      <c r="K22" s="74" t="n">
        <v>1389.36</v>
      </c>
    </row>
    <row r="23" customFormat="false" ht="12" hidden="false" customHeight="true" outlineLevel="0" collapsed="false">
      <c r="A23" s="71" t="n">
        <v>2003</v>
      </c>
      <c r="B23" s="71"/>
      <c r="C23" s="74" t="n">
        <v>588.96</v>
      </c>
      <c r="D23" s="74" t="n">
        <v>295.77</v>
      </c>
      <c r="E23" s="74" t="n">
        <v>81.29</v>
      </c>
      <c r="F23" s="74" t="n">
        <v>76.8597145457427</v>
      </c>
      <c r="G23" s="74" t="n">
        <v>76.92</v>
      </c>
      <c r="H23" s="74" t="n">
        <v>965.959714545743</v>
      </c>
      <c r="I23" s="74" t="n">
        <v>492.51</v>
      </c>
      <c r="J23" s="74" t="n">
        <v>-35.2400000000001</v>
      </c>
      <c r="K23" s="74" t="n">
        <v>1423.22971454574</v>
      </c>
    </row>
    <row r="24" customFormat="false" ht="12" hidden="false" customHeight="true" outlineLevel="0" collapsed="false">
      <c r="A24" s="71" t="n">
        <v>2004</v>
      </c>
      <c r="B24" s="71"/>
      <c r="C24" s="74" t="n">
        <v>600.74</v>
      </c>
      <c r="D24" s="74" t="n">
        <v>293.99</v>
      </c>
      <c r="E24" s="74" t="n">
        <v>85.67</v>
      </c>
      <c r="F24" s="74" t="n">
        <v>78.2397145457427</v>
      </c>
      <c r="G24" s="74" t="n">
        <v>80.13</v>
      </c>
      <c r="H24" s="74" t="n">
        <v>978.509714545743</v>
      </c>
      <c r="I24" s="74" t="n">
        <v>497.53</v>
      </c>
      <c r="J24" s="74" t="n">
        <v>-35.29</v>
      </c>
      <c r="K24" s="74" t="n">
        <v>1440.749714545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6" t="n">
        <v>164.75</v>
      </c>
      <c r="I25" s="74" t="n">
        <v>88.83</v>
      </c>
      <c r="J25" s="74" t="n">
        <v>-7.52999999999998</v>
      </c>
      <c r="K25" s="74" t="n">
        <v>246.05</v>
      </c>
      <c r="L25" s="156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1</v>
      </c>
      <c r="D65" s="74" t="n">
        <v>69.65</v>
      </c>
      <c r="E65" s="74" t="n">
        <v>18.11</v>
      </c>
      <c r="F65" s="74" t="n">
        <v>18.14</v>
      </c>
      <c r="G65" s="74" t="n">
        <v>17.78</v>
      </c>
      <c r="H65" s="74" t="n">
        <v>225.73</v>
      </c>
      <c r="I65" s="74" t="n">
        <v>128.82</v>
      </c>
      <c r="J65" s="74" t="n">
        <v>-12.0800000000001</v>
      </c>
      <c r="K65" s="74" t="n">
        <v>342.47</v>
      </c>
    </row>
    <row r="66" customFormat="false" ht="11.1" hidden="false" customHeight="true" outlineLevel="0" collapsed="false">
      <c r="A66" s="76"/>
      <c r="B66" s="65" t="s">
        <v>187</v>
      </c>
      <c r="C66" s="74" t="n">
        <v>139.04</v>
      </c>
      <c r="D66" s="74" t="n">
        <v>69.12</v>
      </c>
      <c r="E66" s="74" t="n">
        <v>17.69</v>
      </c>
      <c r="F66" s="74" t="n">
        <v>17.81</v>
      </c>
      <c r="G66" s="74" t="n">
        <v>17.51</v>
      </c>
      <c r="H66" s="74" t="n">
        <v>226.15</v>
      </c>
      <c r="I66" s="74" t="n">
        <v>126.69</v>
      </c>
      <c r="J66" s="74" t="n">
        <v>-12.55</v>
      </c>
      <c r="K66" s="74" t="n">
        <v>340.2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5</v>
      </c>
      <c r="D67" s="74" t="n">
        <v>69.4</v>
      </c>
      <c r="E67" s="74" t="n">
        <v>17.69</v>
      </c>
      <c r="F67" s="74" t="n">
        <v>17.93</v>
      </c>
      <c r="G67" s="74" t="n">
        <v>17.4</v>
      </c>
      <c r="H67" s="74" t="n">
        <v>238.27</v>
      </c>
      <c r="I67" s="74" t="n">
        <v>111.34</v>
      </c>
      <c r="J67" s="74" t="n">
        <v>-10.04</v>
      </c>
      <c r="K67" s="74" t="n">
        <v>339.57</v>
      </c>
    </row>
    <row r="68" customFormat="false" ht="11.1" hidden="false" customHeight="true" outlineLevel="0" collapsed="false">
      <c r="A68" s="76"/>
      <c r="B68" s="65" t="s">
        <v>189</v>
      </c>
      <c r="C68" s="74" t="n">
        <v>162.79</v>
      </c>
      <c r="D68" s="74" t="n">
        <v>69.82</v>
      </c>
      <c r="E68" s="74" t="n">
        <v>18.01</v>
      </c>
      <c r="F68" s="74" t="n">
        <v>19.53</v>
      </c>
      <c r="G68" s="74" t="n">
        <v>18.65</v>
      </c>
      <c r="H68" s="74" t="n">
        <v>251.5</v>
      </c>
      <c r="I68" s="74" t="n">
        <v>112.34</v>
      </c>
      <c r="J68" s="74" t="n">
        <v>-13.61</v>
      </c>
      <c r="K68" s="74" t="n">
        <v>350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41</v>
      </c>
      <c r="D69" s="74" t="n">
        <v>71.79</v>
      </c>
      <c r="E69" s="74" t="n">
        <v>19.49</v>
      </c>
      <c r="F69" s="74" t="n">
        <v>18.51</v>
      </c>
      <c r="G69" s="74" t="n">
        <v>17.83</v>
      </c>
      <c r="H69" s="74" t="n">
        <v>230.37</v>
      </c>
      <c r="I69" s="74" t="n">
        <v>124.27</v>
      </c>
      <c r="J69" s="74" t="n">
        <v>-10.2500000000001</v>
      </c>
      <c r="K69" s="74" t="n">
        <v>344.39</v>
      </c>
    </row>
    <row r="70" customFormat="false" ht="11.1" hidden="false" customHeight="true" outlineLevel="0" collapsed="false">
      <c r="A70" s="76"/>
      <c r="B70" s="65" t="s">
        <v>187</v>
      </c>
      <c r="C70" s="74" t="n">
        <v>139.29</v>
      </c>
      <c r="D70" s="74" t="n">
        <v>71.55</v>
      </c>
      <c r="E70" s="74" t="n">
        <v>19.42</v>
      </c>
      <c r="F70" s="74" t="n">
        <v>18.09</v>
      </c>
      <c r="G70" s="74" t="n">
        <v>18.16</v>
      </c>
      <c r="H70" s="74" t="n">
        <v>230.19</v>
      </c>
      <c r="I70" s="74" t="n">
        <v>124.32</v>
      </c>
      <c r="J70" s="74" t="n">
        <v>-11.9299999999999</v>
      </c>
      <c r="K70" s="74" t="n">
        <v>342.58</v>
      </c>
    </row>
    <row r="71" customFormat="false" ht="11.1" hidden="false" customHeight="true" outlineLevel="0" collapsed="false">
      <c r="A71" s="76"/>
      <c r="B71" s="65" t="s">
        <v>188</v>
      </c>
      <c r="C71" s="74" t="n">
        <v>151.45</v>
      </c>
      <c r="D71" s="74" t="n">
        <v>72.65</v>
      </c>
      <c r="E71" s="74" t="n">
        <v>19.46</v>
      </c>
      <c r="F71" s="74" t="n">
        <v>18.63</v>
      </c>
      <c r="G71" s="74" t="n">
        <v>18.39</v>
      </c>
      <c r="H71" s="74" t="n">
        <v>243.8</v>
      </c>
      <c r="I71" s="74" t="n">
        <v>109.72</v>
      </c>
      <c r="J71" s="74" t="n">
        <v>-8.57000000000001</v>
      </c>
      <c r="K71" s="74" t="n">
        <v>344.95</v>
      </c>
    </row>
    <row r="72" customFormat="false" ht="11.1" hidden="false" customHeight="true" outlineLevel="0" collapsed="false">
      <c r="A72" s="76"/>
      <c r="B72" s="65" t="s">
        <v>189</v>
      </c>
      <c r="C72" s="74" t="n">
        <v>162.94</v>
      </c>
      <c r="D72" s="74" t="n">
        <v>73.37</v>
      </c>
      <c r="E72" s="74" t="n">
        <v>19.4</v>
      </c>
      <c r="F72" s="74" t="n">
        <v>20.24</v>
      </c>
      <c r="G72" s="74" t="n">
        <v>20.76</v>
      </c>
      <c r="H72" s="74" t="n">
        <v>255.19</v>
      </c>
      <c r="I72" s="74" t="n">
        <v>114.75</v>
      </c>
      <c r="J72" s="74" t="n">
        <v>-12.5</v>
      </c>
      <c r="K72" s="74" t="n">
        <v>357.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73</v>
      </c>
      <c r="D73" s="74" t="n">
        <v>74.59</v>
      </c>
      <c r="E73" s="74" t="n">
        <v>20.32</v>
      </c>
      <c r="F73" s="74" t="n">
        <v>19.01</v>
      </c>
      <c r="G73" s="74" t="n">
        <v>19.08</v>
      </c>
      <c r="H73" s="74" t="n">
        <v>232.57</v>
      </c>
      <c r="I73" s="74" t="n">
        <v>133.58</v>
      </c>
      <c r="J73" s="74" t="n">
        <v>-8.11000000000008</v>
      </c>
      <c r="K73" s="74" t="n">
        <v>358.04</v>
      </c>
    </row>
    <row r="74" customFormat="false" ht="11.1" hidden="false" customHeight="true" outlineLevel="0" collapsed="false">
      <c r="A74" s="76"/>
      <c r="B74" s="65" t="s">
        <v>187</v>
      </c>
      <c r="C74" s="74" t="n">
        <v>138.23</v>
      </c>
      <c r="D74" s="74" t="n">
        <v>73.78</v>
      </c>
      <c r="E74" s="74" t="n">
        <v>20.24</v>
      </c>
      <c r="F74" s="74" t="n">
        <v>18.58</v>
      </c>
      <c r="G74" s="74" t="n">
        <v>19.15</v>
      </c>
      <c r="H74" s="74" t="n">
        <v>231.68</v>
      </c>
      <c r="I74" s="74" t="n">
        <v>128.48</v>
      </c>
      <c r="J74" s="74" t="n">
        <v>-8.45000000000003</v>
      </c>
      <c r="K74" s="74" t="n">
        <v>351.71</v>
      </c>
    </row>
    <row r="75" customFormat="false" ht="11.1" hidden="false" customHeight="true" outlineLevel="0" collapsed="false">
      <c r="A75" s="76"/>
      <c r="B75" s="65" t="s">
        <v>188</v>
      </c>
      <c r="C75" s="74" t="n">
        <v>150.84</v>
      </c>
      <c r="D75" s="74" t="n">
        <v>73.52</v>
      </c>
      <c r="E75" s="74" t="n">
        <v>20.31</v>
      </c>
      <c r="F75" s="74" t="n">
        <v>19.19</v>
      </c>
      <c r="G75" s="74" t="n">
        <v>19.1</v>
      </c>
      <c r="H75" s="74" t="n">
        <v>244.76</v>
      </c>
      <c r="I75" s="74" t="n">
        <v>114.12</v>
      </c>
      <c r="J75" s="74" t="n">
        <v>-7.74000000000002</v>
      </c>
      <c r="K75" s="74" t="n">
        <v>351.14</v>
      </c>
    </row>
    <row r="76" customFormat="false" ht="11.1" hidden="false" customHeight="true" outlineLevel="0" collapsed="false">
      <c r="A76" s="76"/>
      <c r="B76" s="65" t="s">
        <v>189</v>
      </c>
      <c r="C76" s="74" t="n">
        <v>162.16</v>
      </c>
      <c r="D76" s="74" t="n">
        <v>73.88</v>
      </c>
      <c r="E76" s="74" t="n">
        <v>20.42</v>
      </c>
      <c r="F76" s="74" t="n">
        <v>20.0797145457427</v>
      </c>
      <c r="G76" s="74" t="n">
        <v>19.59</v>
      </c>
      <c r="H76" s="74" t="n">
        <v>256.949714545743</v>
      </c>
      <c r="I76" s="74" t="n">
        <v>116.33</v>
      </c>
      <c r="J76" s="74" t="n">
        <v>-10.94</v>
      </c>
      <c r="K76" s="74" t="n">
        <v>362.33971454574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53</v>
      </c>
      <c r="D77" s="74" t="n">
        <v>75.11</v>
      </c>
      <c r="E77" s="74" t="n">
        <v>21.71</v>
      </c>
      <c r="F77" s="74" t="n">
        <v>19.48</v>
      </c>
      <c r="G77" s="74" t="n">
        <v>20.15</v>
      </c>
      <c r="H77" s="74" t="n">
        <v>236.68</v>
      </c>
      <c r="I77" s="74" t="n">
        <v>132.78</v>
      </c>
      <c r="J77" s="74" t="n">
        <v>-8.42999999999998</v>
      </c>
      <c r="K77" s="74" t="n">
        <v>361.03</v>
      </c>
    </row>
    <row r="78" customFormat="false" ht="11.1" hidden="false" customHeight="true" outlineLevel="0" collapsed="false">
      <c r="A78" s="76"/>
      <c r="B78" s="65" t="s">
        <v>187</v>
      </c>
      <c r="C78" s="74" t="n">
        <v>142.7</v>
      </c>
      <c r="D78" s="74" t="n">
        <v>73.38</v>
      </c>
      <c r="E78" s="74" t="n">
        <v>21.22</v>
      </c>
      <c r="F78" s="74" t="n">
        <v>18.91</v>
      </c>
      <c r="G78" s="74" t="n">
        <v>20.03</v>
      </c>
      <c r="H78" s="74" t="n">
        <v>236.18</v>
      </c>
      <c r="I78" s="74" t="n">
        <v>126.81</v>
      </c>
      <c r="J78" s="74" t="n">
        <v>-8.44</v>
      </c>
      <c r="K78" s="74" t="n">
        <v>354.55</v>
      </c>
    </row>
    <row r="79" customFormat="false" ht="11.1" hidden="false" customHeight="true" outlineLevel="0" collapsed="false">
      <c r="A79" s="76"/>
      <c r="B79" s="65" t="s">
        <v>188</v>
      </c>
      <c r="C79" s="74" t="n">
        <v>153.21</v>
      </c>
      <c r="D79" s="74" t="n">
        <v>72.62</v>
      </c>
      <c r="E79" s="74" t="n">
        <v>21.13</v>
      </c>
      <c r="F79" s="74" t="n">
        <v>19.43</v>
      </c>
      <c r="G79" s="74" t="n">
        <v>19.65</v>
      </c>
      <c r="H79" s="74" t="n">
        <v>246.74</v>
      </c>
      <c r="I79" s="74" t="n">
        <v>115.41</v>
      </c>
      <c r="J79" s="74" t="n">
        <v>-7.39999999999999</v>
      </c>
      <c r="K79" s="74" t="n">
        <v>354.75</v>
      </c>
    </row>
    <row r="80" customFormat="false" ht="11.1" hidden="false" customHeight="true" outlineLevel="0" collapsed="false">
      <c r="A80" s="76"/>
      <c r="B80" s="65" t="s">
        <v>189</v>
      </c>
      <c r="C80" s="74" t="n">
        <v>164.3</v>
      </c>
      <c r="D80" s="74" t="n">
        <v>72.88</v>
      </c>
      <c r="E80" s="74" t="n">
        <v>21.61</v>
      </c>
      <c r="F80" s="74" t="n">
        <v>20.4197145457427</v>
      </c>
      <c r="G80" s="74" t="n">
        <v>20.3</v>
      </c>
      <c r="H80" s="74" t="n">
        <v>258.909714545743</v>
      </c>
      <c r="I80" s="74" t="n">
        <v>122.53</v>
      </c>
      <c r="J80" s="74" t="n">
        <v>-11.02</v>
      </c>
      <c r="K80" s="74" t="n">
        <v>370.41971454574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1.38</v>
      </c>
      <c r="D81" s="74" t="n">
        <v>73.79</v>
      </c>
      <c r="E81" s="74" t="n">
        <v>23.07</v>
      </c>
      <c r="F81" s="74" t="n">
        <v>19.75</v>
      </c>
      <c r="G81" s="74" t="n">
        <v>20.86</v>
      </c>
      <c r="H81" s="74" t="n">
        <v>237.13</v>
      </c>
      <c r="I81" s="74" t="n">
        <v>137.82</v>
      </c>
      <c r="J81" s="74" t="n">
        <v>-11.0299999999999</v>
      </c>
      <c r="K81" s="74" t="n">
        <v>363.92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38"/>
      <c r="M82" s="38"/>
      <c r="N82" s="38"/>
      <c r="O82" s="38"/>
      <c r="P82" s="38"/>
      <c r="Q82" s="38"/>
      <c r="R82" s="38"/>
    </row>
    <row r="83" s="98" customFormat="true" ht="14.1" hidden="false" customHeight="true" outlineLevel="0" collapsed="false">
      <c r="A83" s="78"/>
      <c r="B83" s="96"/>
      <c r="C83" s="95" t="s">
        <v>202</v>
      </c>
      <c r="D83" s="95"/>
      <c r="E83" s="95"/>
      <c r="F83" s="95"/>
      <c r="G83" s="95"/>
      <c r="H83" s="95"/>
      <c r="I83" s="95"/>
      <c r="J83" s="78" t="s">
        <v>203</v>
      </c>
      <c r="K83" s="78" t="s">
        <v>202</v>
      </c>
      <c r="L83" s="38"/>
      <c r="M83" s="38"/>
      <c r="N83" s="38"/>
      <c r="O83" s="38"/>
      <c r="P83" s="38"/>
      <c r="Q83" s="38"/>
      <c r="R83" s="38"/>
    </row>
    <row r="84" customFormat="false" ht="12" hidden="true" customHeight="true" outlineLevel="0" collapsed="false">
      <c r="A84" s="71" t="n">
        <v>1992</v>
      </c>
      <c r="B84" s="71"/>
      <c r="C84" s="75" t="n">
        <v>6.48996985760316</v>
      </c>
      <c r="D84" s="75" t="n">
        <v>12.92635997901</v>
      </c>
      <c r="E84" s="75" t="n">
        <v>11.4593781344032</v>
      </c>
      <c r="F84" s="75" t="n">
        <v>7.0834222317047</v>
      </c>
      <c r="G84" s="75" t="n">
        <v>14.0168400198118</v>
      </c>
      <c r="H84" s="75" t="n">
        <v>7.95787847137773</v>
      </c>
      <c r="I84" s="75" t="n">
        <v>5.37201181842599</v>
      </c>
      <c r="J84" s="74" t="n">
        <v>-1.28000000000007</v>
      </c>
      <c r="K84" s="75" t="n">
        <v>7.23031254060432</v>
      </c>
    </row>
    <row r="85" customFormat="false" ht="12" hidden="true" customHeight="true" outlineLevel="0" collapsed="false">
      <c r="A85" s="71" t="n">
        <v>1993</v>
      </c>
      <c r="B85" s="71"/>
      <c r="C85" s="75" t="n">
        <v>2.8520116344896</v>
      </c>
      <c r="D85" s="75" t="n">
        <v>10.0475010326311</v>
      </c>
      <c r="E85" s="75" t="n">
        <v>8.90888638920136</v>
      </c>
      <c r="F85" s="75" t="n">
        <v>4.72205618649136</v>
      </c>
      <c r="G85" s="75" t="n">
        <v>14.5742832319722</v>
      </c>
      <c r="H85" s="75" t="n">
        <v>4.46491286197066</v>
      </c>
      <c r="I85" s="75" t="n">
        <v>2.65103237318385</v>
      </c>
      <c r="J85" s="74" t="n">
        <v>-1.14999999999984</v>
      </c>
      <c r="K85" s="75" t="n">
        <v>3.9054853893834</v>
      </c>
    </row>
    <row r="86" customFormat="false" ht="12" hidden="true" customHeight="true" outlineLevel="0" collapsed="false">
      <c r="A86" s="71" t="n">
        <v>1994</v>
      </c>
      <c r="B86" s="71"/>
      <c r="C86" s="75" t="n">
        <v>-0.37769511084116</v>
      </c>
      <c r="D86" s="75" t="n">
        <v>4.43370554565077</v>
      </c>
      <c r="E86" s="75" t="n">
        <v>6.92005783928941</v>
      </c>
      <c r="F86" s="75" t="n">
        <v>2.66362252663623</v>
      </c>
      <c r="G86" s="75" t="n">
        <v>9.3838862559242</v>
      </c>
      <c r="H86" s="75" t="n">
        <v>0.921039277377474</v>
      </c>
      <c r="I86" s="75" t="n">
        <v>9.09141075518019</v>
      </c>
      <c r="J86" s="74" t="n">
        <v>0.0999999999999943</v>
      </c>
      <c r="K86" s="75" t="n">
        <v>3.61605741197575</v>
      </c>
    </row>
    <row r="87" customFormat="false" ht="12" hidden="true" customHeight="true" outlineLevel="0" collapsed="false">
      <c r="A87" s="71" t="n">
        <v>1995</v>
      </c>
      <c r="B87" s="71"/>
      <c r="C87" s="75" t="n">
        <v>0.805883137419244</v>
      </c>
      <c r="D87" s="75" t="n">
        <v>6.41538254189315</v>
      </c>
      <c r="E87" s="75" t="n">
        <v>4.71406491499229</v>
      </c>
      <c r="F87" s="75" t="n">
        <v>5.04077094143811</v>
      </c>
      <c r="G87" s="75" t="n">
        <v>12.1837088388215</v>
      </c>
      <c r="H87" s="75" t="n">
        <v>2.09176618478944</v>
      </c>
      <c r="I87" s="75" t="n">
        <v>2.47862815519258</v>
      </c>
      <c r="J87" s="74" t="n">
        <v>6.45999999999993</v>
      </c>
      <c r="K87" s="75" t="n">
        <v>2.84833688293251</v>
      </c>
    </row>
    <row r="88" customFormat="false" ht="12" hidden="true" customHeight="true" outlineLevel="0" collapsed="false">
      <c r="A88" s="71" t="n">
        <v>1996</v>
      </c>
      <c r="B88" s="71"/>
      <c r="C88" s="75" t="n">
        <v>-0.478152403991501</v>
      </c>
      <c r="D88" s="75" t="n">
        <v>5.46713387089963</v>
      </c>
      <c r="E88" s="75" t="n">
        <v>25.4612546125461</v>
      </c>
      <c r="F88" s="75" t="n">
        <v>6.22794636556105</v>
      </c>
      <c r="G88" s="75" t="n">
        <v>10.8450486636799</v>
      </c>
      <c r="H88" s="75" t="n">
        <v>2.55251557613221</v>
      </c>
      <c r="I88" s="75" t="n">
        <v>0.654030307517559</v>
      </c>
      <c r="J88" s="74" t="n">
        <v>1.22999999999992</v>
      </c>
      <c r="K88" s="75" t="n">
        <v>2.0716185730159</v>
      </c>
    </row>
    <row r="89" customFormat="false" ht="12" hidden="true" customHeight="true" outlineLevel="0" collapsed="false">
      <c r="A89" s="71" t="n">
        <v>1997</v>
      </c>
      <c r="B89" s="71"/>
      <c r="C89" s="75" t="n">
        <v>-1.65213923545832</v>
      </c>
      <c r="D89" s="75" t="n">
        <v>1.81330558001763</v>
      </c>
      <c r="E89" s="75" t="n">
        <v>3.51470588235298</v>
      </c>
      <c r="F89" s="75" t="n">
        <v>3.18883906327852</v>
      </c>
      <c r="G89" s="75" t="n">
        <v>2.20209059233447</v>
      </c>
      <c r="H89" s="75" t="n">
        <v>-0.172896130248418</v>
      </c>
      <c r="I89" s="75" t="n">
        <v>4.49942377951599</v>
      </c>
      <c r="J89" s="74" t="n">
        <v>3.49000000000002</v>
      </c>
      <c r="K89" s="75" t="n">
        <v>1.68237709987878</v>
      </c>
    </row>
    <row r="90" customFormat="false" ht="12" hidden="true" customHeight="true" outlineLevel="0" collapsed="false">
      <c r="A90" s="71" t="n">
        <v>1998</v>
      </c>
      <c r="B90" s="71"/>
      <c r="C90" s="75" t="n">
        <v>2.309370715789</v>
      </c>
      <c r="D90" s="75" t="n">
        <v>1.17947709848636</v>
      </c>
      <c r="E90" s="75" t="n">
        <v>0.525642846995297</v>
      </c>
      <c r="F90" s="75" t="n">
        <v>3.39610494125225</v>
      </c>
      <c r="G90" s="75" t="n">
        <v>-0.750034092458733</v>
      </c>
      <c r="H90" s="75" t="n">
        <v>2.1637419866976</v>
      </c>
      <c r="I90" s="75" t="n">
        <v>1.91468393636491</v>
      </c>
      <c r="J90" s="74" t="n">
        <v>-5.74999999999988</v>
      </c>
      <c r="K90" s="75" t="n">
        <v>1.65454147302854</v>
      </c>
    </row>
    <row r="91" customFormat="false" ht="12" hidden="true" customHeight="true" outlineLevel="0" collapsed="false">
      <c r="A91" s="71" t="n">
        <v>1999</v>
      </c>
      <c r="B91" s="71"/>
      <c r="C91" s="75" t="n">
        <v>3.33490610550162</v>
      </c>
      <c r="D91" s="75" t="n">
        <v>2.22265397318826</v>
      </c>
      <c r="E91" s="75" t="n">
        <v>3.26455624646694</v>
      </c>
      <c r="F91" s="75" t="n">
        <v>3.19115815691156</v>
      </c>
      <c r="G91" s="75" t="n">
        <v>-1.18164330860124</v>
      </c>
      <c r="H91" s="75" t="n">
        <v>3.36818064090795</v>
      </c>
      <c r="I91" s="75" t="n">
        <v>2.17801722153155</v>
      </c>
      <c r="J91" s="74" t="n">
        <v>-5.90000000000016</v>
      </c>
      <c r="K91" s="75" t="n">
        <v>2.56668023009968</v>
      </c>
    </row>
    <row r="92" customFormat="false" ht="12" hidden="false" customHeight="true" outlineLevel="0" collapsed="false">
      <c r="A92" s="71" t="n">
        <v>2000</v>
      </c>
      <c r="B92" s="71"/>
      <c r="C92" s="75" t="n">
        <v>4.03272939801282</v>
      </c>
      <c r="D92" s="75" t="n">
        <v>2.01087163112481</v>
      </c>
      <c r="E92" s="75" t="n">
        <v>-1.98439852196525</v>
      </c>
      <c r="F92" s="75" t="n">
        <v>4.51048423593304</v>
      </c>
      <c r="G92" s="75" t="n">
        <v>-3.58731924360403</v>
      </c>
      <c r="H92" s="75" t="n">
        <v>3.58643782103114</v>
      </c>
      <c r="I92" s="75" t="n">
        <v>3.28977016674187</v>
      </c>
      <c r="J92" s="74" t="n">
        <v>-9.46999999999993</v>
      </c>
      <c r="K92" s="75" t="n">
        <v>2.84860836691196</v>
      </c>
    </row>
    <row r="93" customFormat="false" ht="12" hidden="false" customHeight="true" outlineLevel="0" collapsed="false">
      <c r="A93" s="71" t="n">
        <v>2001</v>
      </c>
      <c r="B93" s="71"/>
      <c r="C93" s="75" t="n">
        <v>3.5972612359551</v>
      </c>
      <c r="D93" s="75" t="n">
        <v>3.58846325830973</v>
      </c>
      <c r="E93" s="75" t="n">
        <v>-0.167550963418051</v>
      </c>
      <c r="F93" s="75" t="n">
        <v>5.96131639722863</v>
      </c>
      <c r="G93" s="75" t="n">
        <v>2.88433804441878</v>
      </c>
      <c r="H93" s="75" t="n">
        <v>3.53263259741405</v>
      </c>
      <c r="I93" s="75" t="n">
        <v>4.53534031413608</v>
      </c>
      <c r="J93" s="74" t="n">
        <v>-2.5200000000001</v>
      </c>
      <c r="K93" s="75" t="n">
        <v>3.81194409148662</v>
      </c>
    </row>
    <row r="94" customFormat="false" ht="12" hidden="false" customHeight="true" outlineLevel="0" collapsed="false">
      <c r="A94" s="71" t="n">
        <v>2002</v>
      </c>
      <c r="B94" s="71"/>
      <c r="C94" s="75" t="n">
        <v>0.338931349455152</v>
      </c>
      <c r="D94" s="75" t="n">
        <v>4.09007518256053</v>
      </c>
      <c r="E94" s="75" t="n">
        <v>8.76923076923077</v>
      </c>
      <c r="F94" s="75" t="n">
        <v>2.80615719929165</v>
      </c>
      <c r="G94" s="75" t="n">
        <v>5.32660499018786</v>
      </c>
      <c r="H94" s="75" t="n">
        <v>1.90091860032922</v>
      </c>
      <c r="I94" s="75" t="n">
        <v>-1.27924205429999</v>
      </c>
      <c r="J94" s="74" t="n">
        <v>5.03000000000017</v>
      </c>
      <c r="K94" s="75" t="n">
        <v>1.22399020807835</v>
      </c>
    </row>
    <row r="95" customFormat="false" ht="12" hidden="false" customHeight="true" outlineLevel="0" collapsed="false">
      <c r="A95" s="71" t="n">
        <v>2003</v>
      </c>
      <c r="B95" s="71"/>
      <c r="C95" s="75" t="n">
        <v>-0.528635849279667</v>
      </c>
      <c r="D95" s="75" t="n">
        <v>2.21523361902128</v>
      </c>
      <c r="E95" s="75" t="n">
        <v>4.52616690240455</v>
      </c>
      <c r="F95" s="75" t="n">
        <v>1.84141320490623</v>
      </c>
      <c r="G95" s="75" t="n">
        <v>2.36891136545114</v>
      </c>
      <c r="H95" s="75" t="n">
        <v>0.667991719633434</v>
      </c>
      <c r="I95" s="75" t="n">
        <v>4.11152919291418</v>
      </c>
      <c r="J95" s="74" t="n">
        <v>8.0099999999998</v>
      </c>
      <c r="K95" s="75" t="n">
        <v>2.43779254806114</v>
      </c>
    </row>
    <row r="96" customFormat="false" ht="12" hidden="false" customHeight="true" outlineLevel="0" collapsed="false">
      <c r="A96" s="71" t="n">
        <v>2004</v>
      </c>
      <c r="B96" s="71"/>
      <c r="C96" s="75" t="n">
        <v>2.00013583265415</v>
      </c>
      <c r="D96" s="75" t="n">
        <v>-0.601818980964936</v>
      </c>
      <c r="E96" s="75" t="n">
        <v>5.3881166195104</v>
      </c>
      <c r="F96" s="75" t="n">
        <v>1.79547895559604</v>
      </c>
      <c r="G96" s="75" t="n">
        <v>4.17316692667707</v>
      </c>
      <c r="H96" s="75" t="n">
        <v>1.29922602475216</v>
      </c>
      <c r="I96" s="75" t="n">
        <v>1.01926864429151</v>
      </c>
      <c r="J96" s="74" t="n">
        <v>-0.0499999999998266</v>
      </c>
      <c r="K96" s="75" t="n">
        <v>1.2310029660666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45420326223336</v>
      </c>
      <c r="D97" s="75" t="n">
        <v>14.4135429262394</v>
      </c>
      <c r="E97" s="75" t="n">
        <v>13.3668341708543</v>
      </c>
      <c r="F97" s="75" t="n">
        <v>6.57657657657656</v>
      </c>
      <c r="G97" s="75" t="n">
        <v>20.8017334777898</v>
      </c>
      <c r="H97" s="75" t="n">
        <v>6.71927162367223</v>
      </c>
      <c r="I97" s="75" t="n">
        <v>12.5633232016211</v>
      </c>
      <c r="J97" s="74" t="n">
        <v>-1.69</v>
      </c>
      <c r="K97" s="75" t="n">
        <v>8.3478967689494</v>
      </c>
    </row>
    <row r="98" customFormat="false" ht="11.1" hidden="true" customHeight="true" outlineLevel="0" collapsed="false">
      <c r="A98" s="76"/>
      <c r="B98" s="65" t="s">
        <v>187</v>
      </c>
      <c r="C98" s="75" t="n">
        <v>5.10150507525376</v>
      </c>
      <c r="D98" s="75" t="n">
        <v>11.94743130227</v>
      </c>
      <c r="E98" s="75" t="n">
        <v>14.5281018027572</v>
      </c>
      <c r="F98" s="75" t="n">
        <v>6.17726051924798</v>
      </c>
      <c r="G98" s="75" t="n">
        <v>15.0602409638554</v>
      </c>
      <c r="H98" s="75" t="n">
        <v>6.82976554536188</v>
      </c>
      <c r="I98" s="75" t="n">
        <v>2.59423503325937</v>
      </c>
      <c r="J98" s="74" t="n">
        <v>-0.209999999999962</v>
      </c>
      <c r="K98" s="75" t="n">
        <v>5.43626859670286</v>
      </c>
    </row>
    <row r="99" customFormat="false" ht="11.1" hidden="true" customHeight="true" outlineLevel="0" collapsed="false">
      <c r="A99" s="76"/>
      <c r="B99" s="65" t="s">
        <v>188</v>
      </c>
      <c r="C99" s="75" t="n">
        <v>8.87070105820106</v>
      </c>
      <c r="D99" s="75" t="n">
        <v>9.73731884057969</v>
      </c>
      <c r="E99" s="75" t="n">
        <v>9.43579766536963</v>
      </c>
      <c r="F99" s="75" t="n">
        <v>6.2233589087809</v>
      </c>
      <c r="G99" s="75" t="n">
        <v>4.1058394160584</v>
      </c>
      <c r="H99" s="75" t="n">
        <v>9.24107396264971</v>
      </c>
      <c r="I99" s="75" t="n">
        <v>3.47943358057994</v>
      </c>
      <c r="J99" s="74" t="n">
        <v>0.499999999999952</v>
      </c>
      <c r="K99" s="75" t="n">
        <v>7.9980170205733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1895254414065</v>
      </c>
      <c r="D100" s="75" t="n">
        <v>15.6511891279728</v>
      </c>
      <c r="E100" s="75" t="n">
        <v>8.80626223091976</v>
      </c>
      <c r="F100" s="75" t="n">
        <v>9.09090909090908</v>
      </c>
      <c r="G100" s="75" t="n">
        <v>17.4975562072336</v>
      </c>
      <c r="H100" s="75" t="n">
        <v>8.82660531269607</v>
      </c>
      <c r="I100" s="75" t="n">
        <v>2.34460862132129</v>
      </c>
      <c r="J100" s="74" t="n">
        <v>0.119999999999942</v>
      </c>
      <c r="K100" s="75" t="n">
        <v>7.174819871065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37580437580438</v>
      </c>
      <c r="D101" s="75" t="n">
        <v>10.5263157894737</v>
      </c>
      <c r="E101" s="75" t="n">
        <v>9.39716312056737</v>
      </c>
      <c r="F101" s="75" t="n">
        <v>7.3541842772612</v>
      </c>
      <c r="G101" s="75" t="n">
        <v>15.3363228699551</v>
      </c>
      <c r="H101" s="75" t="n">
        <v>5.85826413377315</v>
      </c>
      <c r="I101" s="75" t="n">
        <v>-0.950095009500942</v>
      </c>
      <c r="J101" s="74" t="n">
        <v>0.249999999999993</v>
      </c>
      <c r="K101" s="75" t="n">
        <v>3.60103529764805</v>
      </c>
    </row>
    <row r="102" customFormat="false" ht="11.1" hidden="true" customHeight="true" outlineLevel="0" collapsed="false">
      <c r="A102" s="76"/>
      <c r="B102" s="65" t="s">
        <v>187</v>
      </c>
      <c r="C102" s="75" t="n">
        <v>4.08791940721002</v>
      </c>
      <c r="D102" s="75" t="n">
        <v>10.8644610458912</v>
      </c>
      <c r="E102" s="75" t="n">
        <v>5.64814814814815</v>
      </c>
      <c r="F102" s="75" t="n">
        <v>6.32377740303542</v>
      </c>
      <c r="G102" s="75" t="n">
        <v>12.565445026178</v>
      </c>
      <c r="H102" s="75" t="n">
        <v>5.56802873821283</v>
      </c>
      <c r="I102" s="75" t="n">
        <v>1.68575751026583</v>
      </c>
      <c r="J102" s="74" t="n">
        <v>-0.0599999999999596</v>
      </c>
      <c r="K102" s="75" t="n">
        <v>4.3551216535733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73893234110412</v>
      </c>
      <c r="D103" s="75" t="n">
        <v>11.6591002888981</v>
      </c>
      <c r="E103" s="75" t="n">
        <v>8.80000000000003</v>
      </c>
      <c r="F103" s="75" t="n">
        <v>3.6115569823435</v>
      </c>
      <c r="G103" s="75" t="n">
        <v>15.6879929886065</v>
      </c>
      <c r="H103" s="75" t="n">
        <v>3.94388152766956</v>
      </c>
      <c r="I103" s="75" t="n">
        <v>5.4216082366741</v>
      </c>
      <c r="J103" s="74" t="n">
        <v>-0.449999999999955</v>
      </c>
      <c r="K103" s="75" t="n">
        <v>4.32254609440754</v>
      </c>
    </row>
    <row r="104" customFormat="false" ht="11.1" hidden="true" customHeight="true" outlineLevel="0" collapsed="false">
      <c r="A104" s="76"/>
      <c r="B104" s="65" t="s">
        <v>189</v>
      </c>
      <c r="C104" s="75" t="n">
        <v>1.60505836575872</v>
      </c>
      <c r="D104" s="75" t="n">
        <v>7.3247160203682</v>
      </c>
      <c r="E104" s="75" t="n">
        <v>11.6906474820144</v>
      </c>
      <c r="F104" s="75" t="n">
        <v>2.13675213675214</v>
      </c>
      <c r="G104" s="75" t="n">
        <v>14.7254575707155</v>
      </c>
      <c r="H104" s="75" t="n">
        <v>2.82529310013453</v>
      </c>
      <c r="I104" s="75" t="n">
        <v>5.47667342799198</v>
      </c>
      <c r="J104" s="74" t="n">
        <v>-0.889999999999924</v>
      </c>
      <c r="K104" s="75" t="n">
        <v>3.3897105654235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06041923551172</v>
      </c>
      <c r="D105" s="75" t="n">
        <v>8.24249378466246</v>
      </c>
      <c r="E105" s="75" t="n">
        <v>3.88978930307944</v>
      </c>
      <c r="F105" s="75" t="n">
        <v>4.40944881889762</v>
      </c>
      <c r="G105" s="75" t="n">
        <v>14.5412130637636</v>
      </c>
      <c r="H105" s="75" t="n">
        <v>2.56286266924568</v>
      </c>
      <c r="I105" s="75" t="n">
        <v>8.11793214862672</v>
      </c>
      <c r="J105" s="74" t="n">
        <v>0.219999999999972</v>
      </c>
      <c r="K105" s="75" t="n">
        <v>4.71776675477025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5863061910071</v>
      </c>
      <c r="D106" s="75" t="n">
        <v>5.98767809010394</v>
      </c>
      <c r="E106" s="75" t="n">
        <v>10.8676599474145</v>
      </c>
      <c r="F106" s="75" t="n">
        <v>2.77557494052338</v>
      </c>
      <c r="G106" s="75" t="n">
        <v>8.60465116279072</v>
      </c>
      <c r="H106" s="75" t="n">
        <v>1.33985538068909</v>
      </c>
      <c r="I106" s="75" t="n">
        <v>6.0148777895855</v>
      </c>
      <c r="J106" s="74" t="n">
        <v>0.469999999999992</v>
      </c>
      <c r="K106" s="75" t="n">
        <v>3.1610875602982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813554261830149</v>
      </c>
      <c r="D107" s="75" t="n">
        <v>3.7700979486232</v>
      </c>
      <c r="E107" s="75" t="n">
        <v>5.96405228758168</v>
      </c>
      <c r="F107" s="75" t="n">
        <v>1.78156467854377</v>
      </c>
      <c r="G107" s="75" t="n">
        <v>5.07575757575758</v>
      </c>
      <c r="H107" s="75" t="n">
        <v>0.619876024795005</v>
      </c>
      <c r="I107" s="75" t="n">
        <v>10.8789714426999</v>
      </c>
      <c r="J107" s="74" t="n">
        <v>0.209999999999994</v>
      </c>
      <c r="K107" s="75" t="n">
        <v>3.75843355822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765916706558187</v>
      </c>
      <c r="D108" s="75" t="n">
        <v>-0.0182481751824639</v>
      </c>
      <c r="E108" s="75" t="n">
        <v>7.24637681159422</v>
      </c>
      <c r="F108" s="75" t="n">
        <v>1.813110181311</v>
      </c>
      <c r="G108" s="75" t="n">
        <v>9.427121102248</v>
      </c>
      <c r="H108" s="75" t="n">
        <v>-0.59345794392523</v>
      </c>
      <c r="I108" s="75" t="n">
        <v>11.8212669683255</v>
      </c>
      <c r="J108" s="74" t="n">
        <v>-0.799999999999967</v>
      </c>
      <c r="K108" s="75" t="n">
        <v>2.8678986995208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666992028631853</v>
      </c>
      <c r="D109" s="75" t="n">
        <v>4.22261484098942</v>
      </c>
      <c r="E109" s="75" t="n">
        <v>8.11232449297972</v>
      </c>
      <c r="F109" s="75" t="n">
        <v>4.22322775263953</v>
      </c>
      <c r="G109" s="75" t="n">
        <v>10.2511880515954</v>
      </c>
      <c r="H109" s="75" t="n">
        <v>1.72874430300173</v>
      </c>
      <c r="I109" s="75" t="n">
        <v>2.11991034740393</v>
      </c>
      <c r="J109" s="74" t="n">
        <v>1.30999999999997</v>
      </c>
      <c r="K109" s="75" t="n">
        <v>2.3788119770417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637353771682129</v>
      </c>
      <c r="D110" s="75" t="n">
        <v>6.52134423251589</v>
      </c>
      <c r="E110" s="75" t="n">
        <v>5.77075098814231</v>
      </c>
      <c r="F110" s="75" t="n">
        <v>5.32407407407408</v>
      </c>
      <c r="G110" s="75" t="n">
        <v>15.203426124197</v>
      </c>
      <c r="H110" s="75" t="n">
        <v>1.92549842602305</v>
      </c>
      <c r="I110" s="75" t="n">
        <v>6.64595028067376</v>
      </c>
      <c r="J110" s="74" t="n">
        <v>1.60999999999998</v>
      </c>
      <c r="K110" s="75" t="n">
        <v>4.21906550001776</v>
      </c>
    </row>
    <row r="111" customFormat="false" ht="11.1" hidden="true" customHeight="true" outlineLevel="0" collapsed="false">
      <c r="A111" s="76"/>
      <c r="B111" s="65" t="s">
        <v>188</v>
      </c>
      <c r="C111" s="75" t="n">
        <v>1.1814282489277</v>
      </c>
      <c r="D111" s="75" t="n">
        <v>6.25111308993766</v>
      </c>
      <c r="E111" s="75" t="n">
        <v>2.0817270624518</v>
      </c>
      <c r="F111" s="75" t="n">
        <v>6.16438356164382</v>
      </c>
      <c r="G111" s="75" t="n">
        <v>14.8521989906273</v>
      </c>
      <c r="H111" s="75" t="n">
        <v>2.03696343402227</v>
      </c>
      <c r="I111" s="75" t="n">
        <v>3.61244285873563</v>
      </c>
      <c r="J111" s="74" t="n">
        <v>1.99</v>
      </c>
      <c r="K111" s="75" t="n">
        <v>3.2971693112344</v>
      </c>
    </row>
    <row r="112" customFormat="false" ht="11.1" hidden="true" customHeight="true" outlineLevel="0" collapsed="false">
      <c r="A112" s="76"/>
      <c r="B112" s="65" t="s">
        <v>189</v>
      </c>
      <c r="C112" s="75" t="n">
        <v>0.723589001447181</v>
      </c>
      <c r="D112" s="75" t="n">
        <v>8.74247125387844</v>
      </c>
      <c r="E112" s="75" t="n">
        <v>3.00300300300303</v>
      </c>
      <c r="F112" s="75" t="n">
        <v>4.52054794520547</v>
      </c>
      <c r="G112" s="75" t="n">
        <v>8.81378396288932</v>
      </c>
      <c r="H112" s="75" t="n">
        <v>2.61834249988249</v>
      </c>
      <c r="I112" s="75" t="n">
        <v>-2.36722306525023</v>
      </c>
      <c r="J112" s="74" t="n">
        <v>1.54999999999998</v>
      </c>
      <c r="K112" s="75" t="n">
        <v>1.5902588329230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161603102779566</v>
      </c>
      <c r="D113" s="75" t="n">
        <v>7.32327513137818</v>
      </c>
      <c r="E113" s="75" t="n">
        <v>23.8816738816739</v>
      </c>
      <c r="F113" s="75" t="n">
        <v>6.43994211287988</v>
      </c>
      <c r="G113" s="75" t="n">
        <v>8.6206896551724</v>
      </c>
      <c r="H113" s="75" t="n">
        <v>3.76950409392862</v>
      </c>
      <c r="I113" s="75" t="n">
        <v>1.27114769090073</v>
      </c>
      <c r="J113" s="74" t="n">
        <v>-0.0999999999999535</v>
      </c>
      <c r="K113" s="75" t="n">
        <v>2.90780141843969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04216770883411</v>
      </c>
      <c r="D114" s="75" t="n">
        <v>6.20736698499316</v>
      </c>
      <c r="E114" s="75" t="n">
        <v>27.3542600896861</v>
      </c>
      <c r="F114" s="75" t="n">
        <v>7.54578754578755</v>
      </c>
      <c r="G114" s="75" t="n">
        <v>10.0371747211896</v>
      </c>
      <c r="H114" s="75" t="n">
        <v>3.38703865753851</v>
      </c>
      <c r="I114" s="75" t="n">
        <v>-1.71068709465183</v>
      </c>
      <c r="J114" s="74" t="n">
        <v>-0.260000000000034</v>
      </c>
      <c r="K114" s="75" t="n">
        <v>1.5295717199184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178491744756812</v>
      </c>
      <c r="D115" s="75" t="n">
        <v>4.65973851827017</v>
      </c>
      <c r="E115" s="75" t="n">
        <v>27.9456193353474</v>
      </c>
      <c r="F115" s="75" t="n">
        <v>4.94623655913979</v>
      </c>
      <c r="G115" s="75" t="n">
        <v>11.4249843063403</v>
      </c>
      <c r="H115" s="75" t="n">
        <v>2.48807089297887</v>
      </c>
      <c r="I115" s="75" t="n">
        <v>0.322823630689783</v>
      </c>
      <c r="J115" s="74" t="n">
        <v>0.500000000000032</v>
      </c>
      <c r="K115" s="75" t="n">
        <v>2.02189531303458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61466885604811</v>
      </c>
      <c r="D116" s="75" t="n">
        <v>3.70929842228935</v>
      </c>
      <c r="E116" s="75" t="n">
        <v>22.8134110787172</v>
      </c>
      <c r="F116" s="75" t="n">
        <v>6.02883355176935</v>
      </c>
      <c r="G116" s="75" t="n">
        <v>13.2764920828258</v>
      </c>
      <c r="H116" s="75" t="n">
        <v>0.787906550618445</v>
      </c>
      <c r="I116" s="75" t="n">
        <v>2.88053051497232</v>
      </c>
      <c r="J116" s="74" t="n">
        <v>1.08999999999987</v>
      </c>
      <c r="K116" s="75" t="n">
        <v>1.8306261461880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1.90383994837045</v>
      </c>
      <c r="D117" s="75" t="n">
        <v>2.24293160638129</v>
      </c>
      <c r="E117" s="75" t="n">
        <v>2.56260920209668</v>
      </c>
      <c r="F117" s="75" t="n">
        <v>3.67097212780421</v>
      </c>
      <c r="G117" s="75" t="n">
        <v>2.55102040816324</v>
      </c>
      <c r="H117" s="75" t="n">
        <v>-0.203463847947987</v>
      </c>
      <c r="I117" s="75" t="n">
        <v>0.731443019685727</v>
      </c>
      <c r="J117" s="74" t="n">
        <v>1.53999999999997</v>
      </c>
      <c r="K117" s="75" t="n">
        <v>0.636670933018266</v>
      </c>
    </row>
    <row r="118" customFormat="false" ht="11.1" hidden="true" customHeight="true" outlineLevel="0" collapsed="false">
      <c r="A118" s="76"/>
      <c r="B118" s="65" t="s">
        <v>187</v>
      </c>
      <c r="C118" s="75" t="n">
        <v>-2.03033464408958</v>
      </c>
      <c r="D118" s="75" t="n">
        <v>1.50931278098909</v>
      </c>
      <c r="E118" s="75" t="n">
        <v>3.28638497652582</v>
      </c>
      <c r="F118" s="75" t="n">
        <v>2.17983651226159</v>
      </c>
      <c r="G118" s="75" t="n">
        <v>1.40765765765767</v>
      </c>
      <c r="H118" s="75" t="n">
        <v>-0.47796863330845</v>
      </c>
      <c r="I118" s="75" t="n">
        <v>4.86755283542124</v>
      </c>
      <c r="J118" s="74" t="n">
        <v>2.09000000000001</v>
      </c>
      <c r="K118" s="75" t="n">
        <v>2.0823568798125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73595589330951</v>
      </c>
      <c r="D119" s="75" t="n">
        <v>1.53747597693786</v>
      </c>
      <c r="E119" s="75" t="n">
        <v>2.65643447461632</v>
      </c>
      <c r="F119" s="75" t="n">
        <v>4.16666666666666</v>
      </c>
      <c r="G119" s="75" t="n">
        <v>2.81690140845068</v>
      </c>
      <c r="H119" s="75" t="n">
        <v>-0.384816380825697</v>
      </c>
      <c r="I119" s="75" t="n">
        <v>5.22364045907966</v>
      </c>
      <c r="J119" s="74" t="n">
        <v>0.529999999999987</v>
      </c>
      <c r="K119" s="75" t="n">
        <v>1.53918379665335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02920723226706</v>
      </c>
      <c r="D120" s="75" t="n">
        <v>1.9582456708205</v>
      </c>
      <c r="E120" s="75" t="n">
        <v>5.57863501483679</v>
      </c>
      <c r="F120" s="75" t="n">
        <v>2.78121137206426</v>
      </c>
      <c r="G120" s="75" t="n">
        <v>2.04301075268816</v>
      </c>
      <c r="H120" s="75" t="n">
        <v>0.336333060630835</v>
      </c>
      <c r="I120" s="75" t="n">
        <v>7.63420284016534</v>
      </c>
      <c r="J120" s="74" t="n">
        <v>-0.66999999999994</v>
      </c>
      <c r="K120" s="75" t="n">
        <v>2.4602026049204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70394736842081</v>
      </c>
      <c r="D121" s="75" t="n">
        <v>0.108141510891386</v>
      </c>
      <c r="E121" s="75" t="n">
        <v>1.64679159568428</v>
      </c>
      <c r="F121" s="75" t="n">
        <v>2.42622950819673</v>
      </c>
      <c r="G121" s="75" t="n">
        <v>2.65339966832508</v>
      </c>
      <c r="H121" s="75" t="n">
        <v>0.711089010442549</v>
      </c>
      <c r="I121" s="75" t="n">
        <v>4.63469296279688</v>
      </c>
      <c r="J121" s="74" t="n">
        <v>-0.0399999999999441</v>
      </c>
      <c r="K121" s="75" t="n">
        <v>2.13924669819011</v>
      </c>
    </row>
    <row r="122" customFormat="false" ht="11.1" hidden="true" customHeight="true" outlineLevel="0" collapsed="false">
      <c r="A122" s="76"/>
      <c r="B122" s="65" t="s">
        <v>187</v>
      </c>
      <c r="C122" s="75" t="n">
        <v>2.23623853211008</v>
      </c>
      <c r="D122" s="75" t="n">
        <v>2.3884846567542</v>
      </c>
      <c r="E122" s="75" t="n">
        <v>1.30681818181819</v>
      </c>
      <c r="F122" s="75" t="n">
        <v>4.60000000000001</v>
      </c>
      <c r="G122" s="75" t="n">
        <v>1.33259300388676</v>
      </c>
      <c r="H122" s="75" t="n">
        <v>2.46135374455952</v>
      </c>
      <c r="I122" s="75" t="n">
        <v>-0.802480393944862</v>
      </c>
      <c r="J122" s="74" t="n">
        <v>-1.50999999999998</v>
      </c>
      <c r="K122" s="75" t="n">
        <v>0.82972582972584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14656152854651</v>
      </c>
      <c r="D123" s="75" t="n">
        <v>1.34069400630914</v>
      </c>
      <c r="E123" s="75" t="n">
        <v>0.747556066704973</v>
      </c>
      <c r="F123" s="75" t="n">
        <v>2.81967213114753</v>
      </c>
      <c r="G123" s="75" t="n">
        <v>-3.39726027397262</v>
      </c>
      <c r="H123" s="75" t="n">
        <v>2.94734834032811</v>
      </c>
      <c r="I123" s="75" t="n">
        <v>1.3047910295617</v>
      </c>
      <c r="J123" s="74" t="n">
        <v>-1.79000000000002</v>
      </c>
      <c r="K123" s="75" t="n">
        <v>1.8725231175693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4030354131534</v>
      </c>
      <c r="D124" s="75" t="n">
        <v>0.904761904761926</v>
      </c>
      <c r="E124" s="75" t="n">
        <v>-1.57391793142213</v>
      </c>
      <c r="F124" s="75" t="n">
        <v>3.72820204449791</v>
      </c>
      <c r="G124" s="75" t="n">
        <v>-3.42465753424656</v>
      </c>
      <c r="H124" s="75" t="n">
        <v>2.47327414386665</v>
      </c>
      <c r="I124" s="75" t="n">
        <v>2.42350519322537</v>
      </c>
      <c r="J124" s="74" t="n">
        <v>-2.40999999999994</v>
      </c>
      <c r="K124" s="75" t="n">
        <v>1.7702448210922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0175924417662</v>
      </c>
      <c r="D125" s="75" t="n">
        <v>2.14506172839506</v>
      </c>
      <c r="E125" s="75" t="n">
        <v>4.2458100558659</v>
      </c>
      <c r="F125" s="75" t="n">
        <v>3.96927016645327</v>
      </c>
      <c r="G125" s="75" t="n">
        <v>-1.61550888529888</v>
      </c>
      <c r="H125" s="75" t="n">
        <v>3.21433861650129</v>
      </c>
      <c r="I125" s="75" t="n">
        <v>1.56785469499661</v>
      </c>
      <c r="J125" s="74" t="n">
        <v>-1.67000000000005</v>
      </c>
      <c r="K125" s="75" t="n">
        <v>2.129561635963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5294447560296</v>
      </c>
      <c r="D126" s="75" t="n">
        <v>0.880580874401346</v>
      </c>
      <c r="E126" s="75" t="n">
        <v>1.73864273696019</v>
      </c>
      <c r="F126" s="75" t="n">
        <v>0.573613766730404</v>
      </c>
      <c r="G126" s="75" t="n">
        <v>-2.63013698630137</v>
      </c>
      <c r="H126" s="75" t="n">
        <v>2.69029832527711</v>
      </c>
      <c r="I126" s="75" t="n">
        <v>4.64239749954032</v>
      </c>
      <c r="J126" s="74" t="n">
        <v>-2.75000000000006</v>
      </c>
      <c r="K126" s="75" t="n">
        <v>2.54025044722717</v>
      </c>
    </row>
    <row r="127" customFormat="false" ht="11.1" hidden="true" customHeight="true" outlineLevel="0" collapsed="false">
      <c r="A127" s="76"/>
      <c r="B127" s="65" t="s">
        <v>188</v>
      </c>
      <c r="C127" s="75" t="n">
        <v>3.72684504557488</v>
      </c>
      <c r="D127" s="75" t="n">
        <v>2.25680933852142</v>
      </c>
      <c r="E127" s="75" t="n">
        <v>2.39726027397261</v>
      </c>
      <c r="F127" s="75" t="n">
        <v>4.65561224489797</v>
      </c>
      <c r="G127" s="75" t="n">
        <v>-0.0567214974474979</v>
      </c>
      <c r="H127" s="75" t="n">
        <v>3.55786157694801</v>
      </c>
      <c r="I127" s="75" t="n">
        <v>0.694304689072212</v>
      </c>
      <c r="J127" s="74" t="n">
        <v>-0.870000000000042</v>
      </c>
      <c r="K127" s="75" t="n">
        <v>2.43135475086716</v>
      </c>
    </row>
    <row r="128" customFormat="false" ht="11.1" hidden="true" customHeight="true" outlineLevel="0" collapsed="false">
      <c r="A128" s="76"/>
      <c r="B128" s="65" t="s">
        <v>189</v>
      </c>
      <c r="C128" s="75" t="n">
        <v>3.48789495281081</v>
      </c>
      <c r="D128" s="75" t="n">
        <v>3.63378952336006</v>
      </c>
      <c r="E128" s="75" t="n">
        <v>4.68303826384924</v>
      </c>
      <c r="F128" s="75" t="n">
        <v>3.53623188405795</v>
      </c>
      <c r="G128" s="75" t="n">
        <v>-0.381887615930154</v>
      </c>
      <c r="H128" s="75" t="n">
        <v>3.93864379807269</v>
      </c>
      <c r="I128" s="75" t="n">
        <v>1.72665813995995</v>
      </c>
      <c r="J128" s="74" t="n">
        <v>-0.610000000000007</v>
      </c>
      <c r="K128" s="75" t="n">
        <v>3.1427337774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75360481698621</v>
      </c>
      <c r="D129" s="75" t="n">
        <v>1.75253059374528</v>
      </c>
      <c r="E129" s="75" t="n">
        <v>-1.12540192926045</v>
      </c>
      <c r="F129" s="75" t="n">
        <v>5.17241379310343</v>
      </c>
      <c r="G129" s="75" t="n">
        <v>-4.87137383689108</v>
      </c>
      <c r="H129" s="75" t="n">
        <v>4.15231534634518</v>
      </c>
      <c r="I129" s="75" t="n">
        <v>3.07886967524252</v>
      </c>
      <c r="J129" s="74" t="n">
        <v>-2.61999999999999</v>
      </c>
      <c r="K129" s="75" t="n">
        <v>3.03551331749405</v>
      </c>
    </row>
    <row r="130" customFormat="false" ht="11.1" hidden="true" customHeight="true" outlineLevel="0" collapsed="false">
      <c r="A130" s="76"/>
      <c r="B130" s="65" t="s">
        <v>187</v>
      </c>
      <c r="C130" s="75" t="n">
        <v>3.69364475828348</v>
      </c>
      <c r="D130" s="75" t="n">
        <v>1.9448698315467</v>
      </c>
      <c r="E130" s="75" t="n">
        <v>-1.76405733186333</v>
      </c>
      <c r="F130" s="75" t="n">
        <v>7.03422053231941</v>
      </c>
      <c r="G130" s="75" t="n">
        <v>-4.10804727068093</v>
      </c>
      <c r="H130" s="75" t="n">
        <v>3.5897679726131</v>
      </c>
      <c r="I130" s="75" t="n">
        <v>6.82596854959152</v>
      </c>
      <c r="J130" s="74" t="n">
        <v>-3.02999999999992</v>
      </c>
      <c r="K130" s="75" t="n">
        <v>3.898369599695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63546169654876</v>
      </c>
      <c r="D131" s="75" t="n">
        <v>2.08523592085234</v>
      </c>
      <c r="E131" s="75" t="n">
        <v>-1.95094760312151</v>
      </c>
      <c r="F131" s="75" t="n">
        <v>2.25472273004263</v>
      </c>
      <c r="G131" s="75" t="n">
        <v>-3.34846765039728</v>
      </c>
      <c r="H131" s="75" t="n">
        <v>3.18063881184574</v>
      </c>
      <c r="I131" s="75" t="n">
        <v>4.7866493454582</v>
      </c>
      <c r="J131" s="74" t="n">
        <v>-1.22999999999998</v>
      </c>
      <c r="K131" s="75" t="n">
        <v>3.37690287052568</v>
      </c>
    </row>
    <row r="132" customFormat="false" ht="11.1" hidden="true" customHeight="true" outlineLevel="0" collapsed="false">
      <c r="A132" s="76"/>
      <c r="B132" s="65" t="s">
        <v>189</v>
      </c>
      <c r="C132" s="75" t="n">
        <v>4.09066878139043</v>
      </c>
      <c r="D132" s="75" t="n">
        <v>2.26168791742563</v>
      </c>
      <c r="E132" s="75" t="n">
        <v>-3.10965630114566</v>
      </c>
      <c r="F132" s="75" t="n">
        <v>3.75139977603583</v>
      </c>
      <c r="G132" s="75" t="n">
        <v>-2.02628696604602</v>
      </c>
      <c r="H132" s="75" t="n">
        <v>3.46616765193721</v>
      </c>
      <c r="I132" s="75" t="n">
        <v>-1.4458913336324</v>
      </c>
      <c r="J132" s="74" t="n">
        <v>-2.59000000000002</v>
      </c>
      <c r="K132" s="75" t="n">
        <v>1.1811141344975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4.07653910149752</v>
      </c>
      <c r="D133" s="75" t="n">
        <v>3.41499628804752</v>
      </c>
      <c r="E133" s="75" t="n">
        <v>-1.84281842818427</v>
      </c>
      <c r="F133" s="75" t="n">
        <v>6.20608899297426</v>
      </c>
      <c r="G133" s="75" t="n">
        <v>2.30149597238206</v>
      </c>
      <c r="H133" s="75" t="n">
        <v>3.67903729560905</v>
      </c>
      <c r="I133" s="75" t="n">
        <v>5.417348608838</v>
      </c>
      <c r="J133" s="74" t="n">
        <v>-1.75000000000004</v>
      </c>
      <c r="K133" s="75" t="n">
        <v>3.90788555478019</v>
      </c>
    </row>
    <row r="134" customFormat="false" ht="11.1" hidden="false" customHeight="true" outlineLevel="0" collapsed="false">
      <c r="A134" s="76"/>
      <c r="B134" s="65" t="s">
        <v>187</v>
      </c>
      <c r="C134" s="75" t="n">
        <v>4.04849210506623</v>
      </c>
      <c r="D134" s="75" t="n">
        <v>3.83055430374044</v>
      </c>
      <c r="E134" s="75" t="n">
        <v>-0.729517396184036</v>
      </c>
      <c r="F134" s="75" t="n">
        <v>5.44701006512732</v>
      </c>
      <c r="G134" s="75" t="n">
        <v>2.75821596244128</v>
      </c>
      <c r="H134" s="75" t="n">
        <v>3.80043144994724</v>
      </c>
      <c r="I134" s="75" t="n">
        <v>4.18585526315792</v>
      </c>
      <c r="J134" s="74" t="n">
        <v>-0.630000000000052</v>
      </c>
      <c r="K134" s="75" t="n">
        <v>3.88948252175241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559080962804</v>
      </c>
      <c r="D135" s="75" t="n">
        <v>3.47398240644105</v>
      </c>
      <c r="E135" s="75" t="n">
        <v>0.568504832291069</v>
      </c>
      <c r="F135" s="75" t="n">
        <v>6.85339690107271</v>
      </c>
      <c r="G135" s="75" t="n">
        <v>2.17263652378155</v>
      </c>
      <c r="H135" s="75" t="n">
        <v>3.30370691523956</v>
      </c>
      <c r="I135" s="75" t="n">
        <v>6.17966812893387</v>
      </c>
      <c r="J135" s="74" t="n">
        <v>-1.16999999999999</v>
      </c>
      <c r="K135" s="75" t="n">
        <v>3.95848640705366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16811631007</v>
      </c>
      <c r="D136" s="75" t="n">
        <v>3.63663351640193</v>
      </c>
      <c r="E136" s="75" t="n">
        <v>1.40765765765765</v>
      </c>
      <c r="F136" s="75" t="n">
        <v>5.39665407447383</v>
      </c>
      <c r="G136" s="75" t="n">
        <v>4.2481833426495</v>
      </c>
      <c r="H136" s="75" t="n">
        <v>3.37882275567247</v>
      </c>
      <c r="I136" s="75" t="n">
        <v>2.36923637689053</v>
      </c>
      <c r="J136" s="74" t="n">
        <v>1.02999999999998</v>
      </c>
      <c r="K136" s="75" t="n">
        <v>3.501980022459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81353099338713</v>
      </c>
      <c r="D137" s="75" t="n">
        <v>3.07250538406319</v>
      </c>
      <c r="E137" s="75" t="n">
        <v>7.62009939260078</v>
      </c>
      <c r="F137" s="75" t="n">
        <v>2.03969128996692</v>
      </c>
      <c r="G137" s="75" t="n">
        <v>0.281214848143989</v>
      </c>
      <c r="H137" s="75" t="n">
        <v>2.05555309440481</v>
      </c>
      <c r="I137" s="75" t="n">
        <v>-3.53206023909326</v>
      </c>
      <c r="J137" s="74" t="n">
        <v>1.83000000000001</v>
      </c>
      <c r="K137" s="75" t="n">
        <v>0.5606330481502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79804372842327</v>
      </c>
      <c r="D138" s="75" t="n">
        <v>3.515625</v>
      </c>
      <c r="E138" s="75" t="n">
        <v>9.77953646127754</v>
      </c>
      <c r="F138" s="75" t="n">
        <v>1.57215047725994</v>
      </c>
      <c r="G138" s="75" t="n">
        <v>3.71216447744149</v>
      </c>
      <c r="H138" s="75" t="n">
        <v>1.78642493919963</v>
      </c>
      <c r="I138" s="75" t="n">
        <v>-1.87070802746871</v>
      </c>
      <c r="J138" s="74" t="n">
        <v>0.620000000000154</v>
      </c>
      <c r="K138" s="75" t="n">
        <v>0.672955420376724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531032193826746</v>
      </c>
      <c r="D139" s="75" t="n">
        <v>4.68299711815563</v>
      </c>
      <c r="E139" s="75" t="n">
        <v>10.0056529112493</v>
      </c>
      <c r="F139" s="75" t="n">
        <v>3.90407138873398</v>
      </c>
      <c r="G139" s="75" t="n">
        <v>5.68965517241378</v>
      </c>
      <c r="H139" s="75" t="n">
        <v>2.32089646199691</v>
      </c>
      <c r="I139" s="75" t="n">
        <v>-1.4550026944495</v>
      </c>
      <c r="J139" s="74" t="n">
        <v>1.46999999999999</v>
      </c>
      <c r="K139" s="75" t="n">
        <v>1.584356686397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0921432520425185</v>
      </c>
      <c r="D140" s="75" t="n">
        <v>5.0845030077342</v>
      </c>
      <c r="E140" s="75" t="n">
        <v>7.71793448084399</v>
      </c>
      <c r="F140" s="75" t="n">
        <v>3.63543266769074</v>
      </c>
      <c r="G140" s="75" t="n">
        <v>11.313672922252</v>
      </c>
      <c r="H140" s="75" t="n">
        <v>1.46719681908549</v>
      </c>
      <c r="I140" s="75" t="n">
        <v>2.14527327755032</v>
      </c>
      <c r="J140" s="74" t="n">
        <v>1.11000000000002</v>
      </c>
      <c r="K140" s="75" t="n">
        <v>2.05864717471378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491293981648752</v>
      </c>
      <c r="D141" s="75" t="n">
        <v>3.90026466081628</v>
      </c>
      <c r="E141" s="75" t="n">
        <v>4.25859415084659</v>
      </c>
      <c r="F141" s="75" t="n">
        <v>2.70124257158291</v>
      </c>
      <c r="G141" s="75" t="n">
        <v>7.01065619742008</v>
      </c>
      <c r="H141" s="75" t="n">
        <v>0.954985458175955</v>
      </c>
      <c r="I141" s="75" t="n">
        <v>7.49175183069117</v>
      </c>
      <c r="J141" s="74" t="n">
        <v>2.13999999999997</v>
      </c>
      <c r="K141" s="75" t="n">
        <v>3.9635297192136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761002225572554</v>
      </c>
      <c r="D142" s="75" t="n">
        <v>3.11670160726764</v>
      </c>
      <c r="E142" s="75" t="n">
        <v>4.22245108135944</v>
      </c>
      <c r="F142" s="75" t="n">
        <v>2.70867882808183</v>
      </c>
      <c r="G142" s="75" t="n">
        <v>5.45154185022025</v>
      </c>
      <c r="H142" s="75" t="n">
        <v>0.647291368000353</v>
      </c>
      <c r="I142" s="75" t="n">
        <v>3.34620334620344</v>
      </c>
      <c r="J142" s="74" t="n">
        <v>3.47999999999985</v>
      </c>
      <c r="K142" s="75" t="n">
        <v>2.665070932336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40277319247275</v>
      </c>
      <c r="D143" s="75" t="n">
        <v>1.19752236751548</v>
      </c>
      <c r="E143" s="75" t="n">
        <v>4.36793422404934</v>
      </c>
      <c r="F143" s="75" t="n">
        <v>3.00590445517983</v>
      </c>
      <c r="G143" s="75" t="n">
        <v>3.86079390973354</v>
      </c>
      <c r="H143" s="75" t="n">
        <v>0.393765381460184</v>
      </c>
      <c r="I143" s="75" t="n">
        <v>4.01020780167698</v>
      </c>
      <c r="J143" s="74" t="n">
        <v>0.829999999999991</v>
      </c>
      <c r="K143" s="75" t="n">
        <v>1.7944629656471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78703817356063</v>
      </c>
      <c r="D144" s="75" t="n">
        <v>0.695106991958582</v>
      </c>
      <c r="E144" s="75" t="n">
        <v>5.25773195876286</v>
      </c>
      <c r="F144" s="75" t="n">
        <v>-0.791924181112975</v>
      </c>
      <c r="G144" s="75" t="n">
        <v>-5.63583815028899</v>
      </c>
      <c r="H144" s="75" t="n">
        <v>0.689570338078568</v>
      </c>
      <c r="I144" s="75" t="n">
        <v>1.37690631808263</v>
      </c>
      <c r="J144" s="74" t="n">
        <v>1.55999999999998</v>
      </c>
      <c r="K144" s="75" t="n">
        <v>1.370779584193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03296304363609</v>
      </c>
      <c r="D145" s="75" t="n">
        <v>0.697144389328329</v>
      </c>
      <c r="E145" s="75" t="n">
        <v>6.84055118110234</v>
      </c>
      <c r="F145" s="75" t="n">
        <v>2.47238295633881</v>
      </c>
      <c r="G145" s="75" t="n">
        <v>5.60796645702304</v>
      </c>
      <c r="H145" s="75" t="n">
        <v>1.76720987229653</v>
      </c>
      <c r="I145" s="75" t="n">
        <v>-0.598892049708013</v>
      </c>
      <c r="J145" s="74" t="n">
        <v>-0.319999999999904</v>
      </c>
      <c r="K145" s="75" t="n">
        <v>0.835102223215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2337408666715</v>
      </c>
      <c r="D146" s="75" t="n">
        <v>-0.542152344808898</v>
      </c>
      <c r="E146" s="75" t="n">
        <v>4.84189723320159</v>
      </c>
      <c r="F146" s="75" t="n">
        <v>1.77610333692142</v>
      </c>
      <c r="G146" s="75" t="n">
        <v>4.5953002610966</v>
      </c>
      <c r="H146" s="75" t="n">
        <v>1.94233425414365</v>
      </c>
      <c r="I146" s="75" t="n">
        <v>-1.29981320049814</v>
      </c>
      <c r="J146" s="74" t="n">
        <v>0.0100000000000264</v>
      </c>
      <c r="K146" s="75" t="n">
        <v>0.80748343805976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7120127287189</v>
      </c>
      <c r="D147" s="75" t="n">
        <v>-1.22415669205658</v>
      </c>
      <c r="E147" s="75" t="n">
        <v>4.03741999015266</v>
      </c>
      <c r="F147" s="75" t="n">
        <v>1.25065138092755</v>
      </c>
      <c r="G147" s="75" t="n">
        <v>2.87958115183247</v>
      </c>
      <c r="H147" s="75" t="n">
        <v>0.808955711717601</v>
      </c>
      <c r="I147" s="75" t="n">
        <v>1.13038906414297</v>
      </c>
      <c r="J147" s="74" t="n">
        <v>0.340000000000028</v>
      </c>
      <c r="K147" s="75" t="n">
        <v>1.0280799681038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1968426245679</v>
      </c>
      <c r="D148" s="75" t="n">
        <v>-1.35354629128315</v>
      </c>
      <c r="E148" s="75" t="n">
        <v>5.82761998041138</v>
      </c>
      <c r="F148" s="75" t="n">
        <v>1.69325116263708</v>
      </c>
      <c r="G148" s="75" t="n">
        <v>3.62429811128125</v>
      </c>
      <c r="H148" s="75" t="n">
        <v>0.762795165375081</v>
      </c>
      <c r="I148" s="75" t="n">
        <v>5.32966560646445</v>
      </c>
      <c r="J148" s="74" t="n">
        <v>-0.0799999999999699</v>
      </c>
      <c r="K148" s="75" t="n">
        <v>2.2299515277064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4853056286899</v>
      </c>
      <c r="D149" s="75" t="n">
        <v>-1.75742244707763</v>
      </c>
      <c r="E149" s="75" t="n">
        <v>6.2643942883464</v>
      </c>
      <c r="F149" s="75" t="n">
        <v>1.38603696098561</v>
      </c>
      <c r="G149" s="75" t="n">
        <v>3.52357320099257</v>
      </c>
      <c r="H149" s="75" t="n">
        <v>0.190130133513591</v>
      </c>
      <c r="I149" s="75" t="n">
        <v>3.79575237234522</v>
      </c>
      <c r="J149" s="74" t="n">
        <v>-2.59999999999993</v>
      </c>
      <c r="K149" s="75" t="n">
        <v>0.80048749411405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C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2" t="s">
        <v>192</v>
      </c>
      <c r="B4" s="132"/>
      <c r="C4" s="48" t="s">
        <v>282</v>
      </c>
      <c r="D4" s="48" t="s">
        <v>283</v>
      </c>
      <c r="E4" s="48" t="s">
        <v>284</v>
      </c>
      <c r="F4" s="147" t="s">
        <v>285</v>
      </c>
      <c r="G4" s="147"/>
      <c r="H4" s="147"/>
      <c r="I4" s="147" t="s">
        <v>263</v>
      </c>
      <c r="J4" s="147"/>
    </row>
    <row r="5" customFormat="false" ht="11.25" hidden="false" customHeight="true" outlineLevel="0" collapsed="false">
      <c r="A5" s="132"/>
      <c r="B5" s="132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2"/>
      <c r="B6" s="132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2"/>
      <c r="B7" s="132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2"/>
      <c r="B8" s="132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2"/>
      <c r="B9" s="13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90</v>
      </c>
      <c r="D10" s="97"/>
      <c r="E10" s="97"/>
      <c r="F10" s="97"/>
      <c r="G10" s="97"/>
      <c r="H10" s="97"/>
      <c r="I10" s="97" t="s">
        <v>253</v>
      </c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79984</v>
      </c>
      <c r="D11" s="150" t="n">
        <v>40742</v>
      </c>
      <c r="E11" s="150" t="n">
        <v>2078</v>
      </c>
      <c r="F11" s="150" t="n">
        <v>38664</v>
      </c>
      <c r="G11" s="150" t="n">
        <v>35144</v>
      </c>
      <c r="H11" s="150" t="n">
        <v>3520</v>
      </c>
      <c r="I11" s="75" t="n">
        <v>50.9376875375075</v>
      </c>
      <c r="J11" s="75" t="n">
        <v>5.10038780619508</v>
      </c>
    </row>
    <row r="12" customFormat="false" ht="12" hidden="true" customHeight="true" outlineLevel="0" collapsed="false">
      <c r="A12" s="71" t="n">
        <v>1992</v>
      </c>
      <c r="B12" s="71"/>
      <c r="C12" s="150" t="n">
        <v>80594</v>
      </c>
      <c r="D12" s="150" t="n">
        <v>40476</v>
      </c>
      <c r="E12" s="150" t="n">
        <v>2410</v>
      </c>
      <c r="F12" s="150" t="n">
        <v>38066</v>
      </c>
      <c r="G12" s="150" t="n">
        <v>34489</v>
      </c>
      <c r="H12" s="150" t="n">
        <v>3577</v>
      </c>
      <c r="I12" s="75" t="n">
        <v>50.2221009008115</v>
      </c>
      <c r="J12" s="75" t="n">
        <v>5.95414566656784</v>
      </c>
    </row>
    <row r="13" customFormat="false" ht="12" hidden="true" customHeight="true" outlineLevel="0" collapsed="false">
      <c r="A13" s="71" t="n">
        <v>1993</v>
      </c>
      <c r="B13" s="71"/>
      <c r="C13" s="150" t="n">
        <v>81179</v>
      </c>
      <c r="D13" s="150" t="n">
        <v>40444</v>
      </c>
      <c r="E13" s="150" t="n">
        <v>2903</v>
      </c>
      <c r="F13" s="150" t="n">
        <v>37541</v>
      </c>
      <c r="G13" s="150" t="n">
        <v>33916</v>
      </c>
      <c r="H13" s="150" t="n">
        <v>3625</v>
      </c>
      <c r="I13" s="75" t="n">
        <v>49.8207664543786</v>
      </c>
      <c r="J13" s="75" t="n">
        <v>7.17782612995747</v>
      </c>
    </row>
    <row r="14" customFormat="false" ht="12" hidden="true" customHeight="true" outlineLevel="0" collapsed="false">
      <c r="A14" s="71" t="n">
        <v>1994</v>
      </c>
      <c r="B14" s="71"/>
      <c r="C14" s="150" t="n">
        <v>81422</v>
      </c>
      <c r="D14" s="150" t="n">
        <v>40620</v>
      </c>
      <c r="E14" s="150" t="n">
        <v>3132</v>
      </c>
      <c r="F14" s="150" t="n">
        <v>37488</v>
      </c>
      <c r="G14" s="150" t="n">
        <v>33763</v>
      </c>
      <c r="H14" s="150" t="n">
        <v>3725</v>
      </c>
      <c r="I14" s="75" t="n">
        <v>49.8882365945322</v>
      </c>
      <c r="J14" s="75" t="n">
        <v>7.71048744460857</v>
      </c>
    </row>
    <row r="15" customFormat="false" ht="12" hidden="true" customHeight="true" outlineLevel="0" collapsed="false">
      <c r="A15" s="71" t="n">
        <v>1995</v>
      </c>
      <c r="B15" s="71"/>
      <c r="C15" s="150" t="n">
        <v>81661</v>
      </c>
      <c r="D15" s="150" t="n">
        <v>40564</v>
      </c>
      <c r="E15" s="150" t="n">
        <v>3018</v>
      </c>
      <c r="F15" s="150" t="n">
        <v>37546</v>
      </c>
      <c r="G15" s="150" t="n">
        <v>33797</v>
      </c>
      <c r="H15" s="150" t="n">
        <v>3749</v>
      </c>
      <c r="I15" s="75" t="n">
        <v>49.6736508247511</v>
      </c>
      <c r="J15" s="75" t="n">
        <v>7.44009466522039</v>
      </c>
    </row>
    <row r="16" customFormat="false" ht="12" hidden="true" customHeight="true" outlineLevel="0" collapsed="false">
      <c r="A16" s="71" t="n">
        <v>1996</v>
      </c>
      <c r="B16" s="71"/>
      <c r="C16" s="150" t="n">
        <v>81896</v>
      </c>
      <c r="D16" s="150" t="n">
        <v>40674</v>
      </c>
      <c r="E16" s="150" t="n">
        <v>3240</v>
      </c>
      <c r="F16" s="150" t="n">
        <v>37434</v>
      </c>
      <c r="G16" s="150" t="n">
        <v>33692</v>
      </c>
      <c r="H16" s="150" t="n">
        <v>3742</v>
      </c>
      <c r="I16" s="75" t="n">
        <v>49.6654293249976</v>
      </c>
      <c r="J16" s="75" t="n">
        <v>7.96577666322466</v>
      </c>
    </row>
    <row r="17" customFormat="false" ht="12" hidden="true" customHeight="true" outlineLevel="0" collapsed="false">
      <c r="A17" s="71" t="n">
        <v>1997</v>
      </c>
      <c r="B17" s="71"/>
      <c r="C17" s="150" t="n">
        <v>82052</v>
      </c>
      <c r="D17" s="150" t="n">
        <v>40891</v>
      </c>
      <c r="E17" s="150" t="n">
        <v>3501</v>
      </c>
      <c r="F17" s="150" t="n">
        <v>37390</v>
      </c>
      <c r="G17" s="150" t="n">
        <v>33574</v>
      </c>
      <c r="H17" s="150" t="n">
        <v>3816</v>
      </c>
      <c r="I17" s="75" t="n">
        <v>49.8354701896358</v>
      </c>
      <c r="J17" s="75" t="n">
        <v>8.56178621212492</v>
      </c>
    </row>
    <row r="18" customFormat="false" ht="12" hidden="true" customHeight="true" outlineLevel="0" collapsed="false">
      <c r="A18" s="71" t="n">
        <v>1998</v>
      </c>
      <c r="B18" s="71"/>
      <c r="C18" s="150" t="n">
        <v>82029</v>
      </c>
      <c r="D18" s="150" t="n">
        <v>41253</v>
      </c>
      <c r="E18" s="150" t="n">
        <v>3419</v>
      </c>
      <c r="F18" s="150" t="n">
        <v>37834</v>
      </c>
      <c r="G18" s="150" t="n">
        <v>33969</v>
      </c>
      <c r="H18" s="150" t="n">
        <v>3865</v>
      </c>
      <c r="I18" s="75" t="n">
        <v>50.2907508320228</v>
      </c>
      <c r="J18" s="75" t="n">
        <v>8.28788209342351</v>
      </c>
    </row>
    <row r="19" customFormat="false" ht="12" hidden="true" customHeight="true" outlineLevel="0" collapsed="false">
      <c r="A19" s="71" t="n">
        <v>1999</v>
      </c>
      <c r="B19" s="71"/>
      <c r="C19" s="150" t="n">
        <v>82087</v>
      </c>
      <c r="D19" s="150" t="n">
        <v>41458</v>
      </c>
      <c r="E19" s="150" t="n">
        <v>3119</v>
      </c>
      <c r="F19" s="150" t="n">
        <v>38339</v>
      </c>
      <c r="G19" s="150" t="n">
        <v>34482</v>
      </c>
      <c r="H19" s="150" t="n">
        <v>3857</v>
      </c>
      <c r="I19" s="75" t="n">
        <v>50.5049520630551</v>
      </c>
      <c r="J19" s="75" t="n">
        <v>7.52327656905784</v>
      </c>
    </row>
    <row r="20" customFormat="false" ht="12" hidden="false" customHeight="true" outlineLevel="0" collapsed="false">
      <c r="A20" s="71" t="n">
        <v>2000</v>
      </c>
      <c r="B20" s="71"/>
      <c r="C20" s="150" t="n">
        <v>82188</v>
      </c>
      <c r="D20" s="150" t="n">
        <v>41925</v>
      </c>
      <c r="E20" s="150" t="n">
        <v>2887</v>
      </c>
      <c r="F20" s="150" t="n">
        <v>39038</v>
      </c>
      <c r="G20" s="150" t="n">
        <v>35123</v>
      </c>
      <c r="H20" s="150" t="n">
        <v>3915</v>
      </c>
      <c r="I20" s="75" t="n">
        <v>51.0110965104395</v>
      </c>
      <c r="J20" s="75" t="n">
        <v>6.8861061419201</v>
      </c>
    </row>
    <row r="21" customFormat="false" ht="12" hidden="false" customHeight="true" outlineLevel="0" collapsed="false">
      <c r="A21" s="71" t="n">
        <v>2001</v>
      </c>
      <c r="B21" s="71"/>
      <c r="C21" s="150" t="n">
        <v>82340</v>
      </c>
      <c r="D21" s="150" t="n">
        <v>42132</v>
      </c>
      <c r="E21" s="150" t="n">
        <v>2923</v>
      </c>
      <c r="F21" s="150" t="n">
        <v>39209</v>
      </c>
      <c r="G21" s="150" t="n">
        <v>35226</v>
      </c>
      <c r="H21" s="150" t="n">
        <v>3983</v>
      </c>
      <c r="I21" s="75" t="n">
        <v>51.1683264512995</v>
      </c>
      <c r="J21" s="75" t="n">
        <v>6.93771954808697</v>
      </c>
    </row>
    <row r="22" customFormat="false" ht="12" hidden="false" customHeight="true" outlineLevel="0" collapsed="false">
      <c r="A22" s="71" t="n">
        <v>2002</v>
      </c>
      <c r="B22" s="71"/>
      <c r="C22" s="150" t="n">
        <v>82482</v>
      </c>
      <c r="D22" s="150" t="n">
        <v>42218</v>
      </c>
      <c r="E22" s="150" t="n">
        <v>3224</v>
      </c>
      <c r="F22" s="150" t="n">
        <v>38994</v>
      </c>
      <c r="G22" s="150" t="n">
        <v>34991</v>
      </c>
      <c r="H22" s="150" t="n">
        <v>4003</v>
      </c>
      <c r="I22" s="75" t="n">
        <v>51.1845008607939</v>
      </c>
      <c r="J22" s="75" t="n">
        <v>7.63655312899711</v>
      </c>
    </row>
    <row r="23" customFormat="false" ht="12" hidden="false" customHeight="true" outlineLevel="0" collapsed="false">
      <c r="A23" s="71" t="n">
        <v>2003</v>
      </c>
      <c r="B23" s="71"/>
      <c r="C23" s="150" t="n">
        <v>82520</v>
      </c>
      <c r="D23" s="150" t="n">
        <v>42322</v>
      </c>
      <c r="E23" s="150" t="n">
        <v>3687</v>
      </c>
      <c r="F23" s="150" t="n">
        <v>38635</v>
      </c>
      <c r="G23" s="150" t="n">
        <v>34563</v>
      </c>
      <c r="H23" s="150" t="n">
        <v>4072</v>
      </c>
      <c r="I23" s="75" t="n">
        <v>51.2869607367911</v>
      </c>
      <c r="J23" s="75" t="n">
        <v>8.71178110675299</v>
      </c>
    </row>
    <row r="24" customFormat="false" ht="12" hidden="false" customHeight="true" outlineLevel="0" collapsed="false">
      <c r="A24" s="71" t="n">
        <v>2004</v>
      </c>
      <c r="B24" s="71"/>
      <c r="C24" s="150" t="n">
        <v>82501</v>
      </c>
      <c r="D24" s="150" t="n">
        <v>42708</v>
      </c>
      <c r="E24" s="150" t="n">
        <v>3931</v>
      </c>
      <c r="F24" s="150" t="n">
        <v>38777</v>
      </c>
      <c r="G24" s="150" t="n">
        <v>34546</v>
      </c>
      <c r="H24" s="150" t="n">
        <v>4231</v>
      </c>
      <c r="I24" s="75" t="n">
        <v>51.7666452527848</v>
      </c>
      <c r="J24" s="75" t="n">
        <v>9.204364521869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79788</v>
      </c>
      <c r="D25" s="150" t="n">
        <v>40865</v>
      </c>
      <c r="E25" s="150" t="n">
        <v>2047</v>
      </c>
      <c r="F25" s="150" t="n">
        <v>38818</v>
      </c>
      <c r="G25" s="150" t="n">
        <v>35352</v>
      </c>
      <c r="H25" s="150" t="n">
        <v>3466</v>
      </c>
      <c r="I25" s="75" t="n">
        <v>51.2169749837068</v>
      </c>
      <c r="J25" s="75" t="n">
        <v>5.00917655695583</v>
      </c>
    </row>
    <row r="26" customFormat="false" ht="11.1" hidden="true" customHeight="true" outlineLevel="0" collapsed="false">
      <c r="A26" s="76"/>
      <c r="B26" s="65" t="s">
        <v>187</v>
      </c>
      <c r="C26" s="150" t="n">
        <v>79882</v>
      </c>
      <c r="D26" s="150" t="n">
        <v>40807</v>
      </c>
      <c r="E26" s="150" t="n">
        <v>2106</v>
      </c>
      <c r="F26" s="150" t="n">
        <v>38701</v>
      </c>
      <c r="G26" s="150" t="n">
        <v>35171</v>
      </c>
      <c r="H26" s="150" t="n">
        <v>3530</v>
      </c>
      <c r="I26" s="75" t="n">
        <v>51.084099046093</v>
      </c>
      <c r="J26" s="75" t="n">
        <v>5.16087926091112</v>
      </c>
    </row>
    <row r="27" customFormat="false" ht="11.1" hidden="true" customHeight="true" outlineLevel="0" collapsed="false">
      <c r="A27" s="76"/>
      <c r="B27" s="65" t="s">
        <v>188</v>
      </c>
      <c r="C27" s="150" t="n">
        <v>80041</v>
      </c>
      <c r="D27" s="150" t="n">
        <v>40655</v>
      </c>
      <c r="E27" s="150" t="n">
        <v>2152</v>
      </c>
      <c r="F27" s="150" t="n">
        <v>38503</v>
      </c>
      <c r="G27" s="150" t="n">
        <v>34961</v>
      </c>
      <c r="H27" s="150" t="n">
        <v>3542</v>
      </c>
      <c r="I27" s="75" t="n">
        <v>50.79271873165</v>
      </c>
      <c r="J27" s="75" t="n">
        <v>5.29332185463043</v>
      </c>
    </row>
    <row r="28" customFormat="false" ht="11.1" hidden="true" customHeight="true" outlineLevel="0" collapsed="false">
      <c r="A28" s="76"/>
      <c r="B28" s="65" t="s">
        <v>189</v>
      </c>
      <c r="C28" s="150" t="n">
        <v>80226</v>
      </c>
      <c r="D28" s="150" t="n">
        <v>40636</v>
      </c>
      <c r="E28" s="150" t="n">
        <v>2008</v>
      </c>
      <c r="F28" s="150" t="n">
        <v>38628</v>
      </c>
      <c r="G28" s="150" t="n">
        <v>35093</v>
      </c>
      <c r="H28" s="150" t="n">
        <v>3535</v>
      </c>
      <c r="I28" s="75" t="n">
        <v>50.6519083588861</v>
      </c>
      <c r="J28" s="75" t="n">
        <v>4.941431243232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80324</v>
      </c>
      <c r="D29" s="150" t="n">
        <v>40431</v>
      </c>
      <c r="E29" s="150" t="n">
        <v>2362</v>
      </c>
      <c r="F29" s="150" t="n">
        <v>38069</v>
      </c>
      <c r="G29" s="150" t="n">
        <v>34544</v>
      </c>
      <c r="H29" s="150" t="n">
        <v>3525</v>
      </c>
      <c r="I29" s="75" t="n">
        <v>50.3348936805936</v>
      </c>
      <c r="J29" s="75" t="n">
        <v>5.84205189087581</v>
      </c>
    </row>
    <row r="30" customFormat="false" ht="11.1" hidden="true" customHeight="true" outlineLevel="0" collapsed="false">
      <c r="A30" s="76"/>
      <c r="B30" s="65" t="s">
        <v>187</v>
      </c>
      <c r="C30" s="150" t="n">
        <v>80456</v>
      </c>
      <c r="D30" s="150" t="n">
        <v>40476</v>
      </c>
      <c r="E30" s="150" t="n">
        <v>2406</v>
      </c>
      <c r="F30" s="150" t="n">
        <v>38070</v>
      </c>
      <c r="G30" s="150" t="n">
        <v>34477</v>
      </c>
      <c r="H30" s="150" t="n">
        <v>3593</v>
      </c>
      <c r="I30" s="75" t="n">
        <v>50.3082430148156</v>
      </c>
      <c r="J30" s="75" t="n">
        <v>5.94426326712126</v>
      </c>
    </row>
    <row r="31" customFormat="false" ht="11.1" hidden="true" customHeight="true" outlineLevel="0" collapsed="false">
      <c r="A31" s="76"/>
      <c r="B31" s="65" t="s">
        <v>188</v>
      </c>
      <c r="C31" s="150" t="n">
        <v>80689</v>
      </c>
      <c r="D31" s="150" t="n">
        <v>40508</v>
      </c>
      <c r="E31" s="150" t="n">
        <v>2478</v>
      </c>
      <c r="F31" s="150" t="n">
        <v>38030</v>
      </c>
      <c r="G31" s="150" t="n">
        <v>34436</v>
      </c>
      <c r="H31" s="150" t="n">
        <v>3594</v>
      </c>
      <c r="I31" s="75" t="n">
        <v>50.2026298504133</v>
      </c>
      <c r="J31" s="75" t="n">
        <v>6.11731016095586</v>
      </c>
    </row>
    <row r="32" customFormat="false" ht="11.1" hidden="true" customHeight="true" outlineLevel="0" collapsed="false">
      <c r="A32" s="76"/>
      <c r="B32" s="65" t="s">
        <v>189</v>
      </c>
      <c r="C32" s="150" t="n">
        <v>80907</v>
      </c>
      <c r="D32" s="150" t="n">
        <v>40469</v>
      </c>
      <c r="E32" s="150" t="n">
        <v>2394</v>
      </c>
      <c r="F32" s="150" t="n">
        <v>38075</v>
      </c>
      <c r="G32" s="150" t="n">
        <v>34490</v>
      </c>
      <c r="H32" s="150" t="n">
        <v>3585</v>
      </c>
      <c r="I32" s="75" t="n">
        <v>50.01915779846</v>
      </c>
      <c r="J32" s="75" t="n">
        <v>5.9156391311868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81028</v>
      </c>
      <c r="D33" s="150" t="n">
        <v>40346</v>
      </c>
      <c r="E33" s="150" t="n">
        <v>2845</v>
      </c>
      <c r="F33" s="150" t="n">
        <v>37501</v>
      </c>
      <c r="G33" s="150" t="n">
        <v>33939</v>
      </c>
      <c r="H33" s="150" t="n">
        <v>3562</v>
      </c>
      <c r="I33" s="75" t="n">
        <v>49.792664264205</v>
      </c>
      <c r="J33" s="75" t="n">
        <v>7.05150448619442</v>
      </c>
    </row>
    <row r="34" customFormat="false" ht="11.1" hidden="true" customHeight="true" outlineLevel="0" collapsed="false">
      <c r="A34" s="76"/>
      <c r="B34" s="65" t="s">
        <v>187</v>
      </c>
      <c r="C34" s="150" t="n">
        <v>81126</v>
      </c>
      <c r="D34" s="150" t="n">
        <v>40433</v>
      </c>
      <c r="E34" s="150" t="n">
        <v>2950</v>
      </c>
      <c r="F34" s="150" t="n">
        <v>37483</v>
      </c>
      <c r="G34" s="150" t="n">
        <v>33855</v>
      </c>
      <c r="H34" s="150" t="n">
        <v>3628</v>
      </c>
      <c r="I34" s="75" t="n">
        <v>49.8397554421517</v>
      </c>
      <c r="J34" s="75" t="n">
        <v>7.29602057725126</v>
      </c>
    </row>
    <row r="35" customFormat="false" ht="11.1" hidden="true" customHeight="true" outlineLevel="0" collapsed="false">
      <c r="A35" s="76"/>
      <c r="B35" s="65" t="s">
        <v>188</v>
      </c>
      <c r="C35" s="150" t="n">
        <v>81241</v>
      </c>
      <c r="D35" s="150" t="n">
        <v>40528</v>
      </c>
      <c r="E35" s="150" t="n">
        <v>3005</v>
      </c>
      <c r="F35" s="150" t="n">
        <v>37523</v>
      </c>
      <c r="G35" s="150" t="n">
        <v>33872</v>
      </c>
      <c r="H35" s="150" t="n">
        <v>3651</v>
      </c>
      <c r="I35" s="75" t="n">
        <v>49.8861412341059</v>
      </c>
      <c r="J35" s="75" t="n">
        <v>7.41462692459534</v>
      </c>
    </row>
    <row r="36" customFormat="false" ht="11.1" hidden="true" customHeight="true" outlineLevel="0" collapsed="false">
      <c r="A36" s="76"/>
      <c r="B36" s="65" t="s">
        <v>189</v>
      </c>
      <c r="C36" s="150" t="n">
        <v>81320</v>
      </c>
      <c r="D36" s="150" t="n">
        <v>40477</v>
      </c>
      <c r="E36" s="150" t="n">
        <v>2813</v>
      </c>
      <c r="F36" s="150" t="n">
        <v>37664</v>
      </c>
      <c r="G36" s="150" t="n">
        <v>34001</v>
      </c>
      <c r="H36" s="150" t="n">
        <v>3663</v>
      </c>
      <c r="I36" s="75" t="n">
        <v>49.7749631087063</v>
      </c>
      <c r="J36" s="75" t="n">
        <v>6.9496257133680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81348</v>
      </c>
      <c r="D37" s="150" t="n">
        <v>40508</v>
      </c>
      <c r="E37" s="150" t="n">
        <v>3269</v>
      </c>
      <c r="F37" s="150" t="n">
        <v>37239</v>
      </c>
      <c r="G37" s="150" t="n">
        <v>33571</v>
      </c>
      <c r="H37" s="150" t="n">
        <v>3668</v>
      </c>
      <c r="I37" s="75" t="n">
        <v>49.795938437331</v>
      </c>
      <c r="J37" s="75" t="n">
        <v>8.07001086205194</v>
      </c>
    </row>
    <row r="38" customFormat="false" ht="11.1" hidden="true" customHeight="true" outlineLevel="0" collapsed="false">
      <c r="A38" s="76"/>
      <c r="B38" s="65" t="s">
        <v>187</v>
      </c>
      <c r="C38" s="150" t="n">
        <v>81379</v>
      </c>
      <c r="D38" s="150" t="n">
        <v>40625</v>
      </c>
      <c r="E38" s="150" t="n">
        <v>3274</v>
      </c>
      <c r="F38" s="150" t="n">
        <v>37351</v>
      </c>
      <c r="G38" s="150" t="n">
        <v>33609</v>
      </c>
      <c r="H38" s="150" t="n">
        <v>3742</v>
      </c>
      <c r="I38" s="75" t="n">
        <v>49.9207412231657</v>
      </c>
      <c r="J38" s="75" t="n">
        <v>8.05907692307692</v>
      </c>
    </row>
    <row r="39" customFormat="false" ht="11.1" hidden="true" customHeight="true" outlineLevel="0" collapsed="false">
      <c r="A39" s="76"/>
      <c r="B39" s="65" t="s">
        <v>188</v>
      </c>
      <c r="C39" s="150" t="n">
        <v>81441</v>
      </c>
      <c r="D39" s="150" t="n">
        <v>40704</v>
      </c>
      <c r="E39" s="150" t="n">
        <v>3162</v>
      </c>
      <c r="F39" s="150" t="n">
        <v>37542</v>
      </c>
      <c r="G39" s="150" t="n">
        <v>33793</v>
      </c>
      <c r="H39" s="150" t="n">
        <v>3749</v>
      </c>
      <c r="I39" s="75" t="n">
        <v>49.9797399344311</v>
      </c>
      <c r="J39" s="75" t="n">
        <v>7.76827830188679</v>
      </c>
    </row>
    <row r="40" customFormat="false" ht="11.1" hidden="true" customHeight="true" outlineLevel="0" collapsed="false">
      <c r="A40" s="76"/>
      <c r="B40" s="65" t="s">
        <v>189</v>
      </c>
      <c r="C40" s="150" t="n">
        <v>81518</v>
      </c>
      <c r="D40" s="150" t="n">
        <v>40638</v>
      </c>
      <c r="E40" s="150" t="n">
        <v>2824</v>
      </c>
      <c r="F40" s="150" t="n">
        <v>37814</v>
      </c>
      <c r="G40" s="150" t="n">
        <v>34073</v>
      </c>
      <c r="H40" s="150" t="n">
        <v>3741</v>
      </c>
      <c r="I40" s="75" t="n">
        <v>49.8515665251846</v>
      </c>
      <c r="J40" s="75" t="n">
        <v>6.9491608839017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81549</v>
      </c>
      <c r="D41" s="150" t="n">
        <v>40413</v>
      </c>
      <c r="E41" s="150" t="n">
        <v>3127</v>
      </c>
      <c r="F41" s="150" t="n">
        <v>37286</v>
      </c>
      <c r="G41" s="150" t="n">
        <v>33555</v>
      </c>
      <c r="H41" s="150" t="n">
        <v>3731</v>
      </c>
      <c r="I41" s="75" t="n">
        <v>49.5567082367656</v>
      </c>
      <c r="J41" s="75" t="n">
        <v>7.73760918516319</v>
      </c>
    </row>
    <row r="42" customFormat="false" ht="11.1" hidden="true" customHeight="true" outlineLevel="0" collapsed="false">
      <c r="A42" s="76"/>
      <c r="B42" s="65" t="s">
        <v>187</v>
      </c>
      <c r="C42" s="150" t="n">
        <v>81591</v>
      </c>
      <c r="D42" s="150" t="n">
        <v>40527</v>
      </c>
      <c r="E42" s="150" t="n">
        <v>3054</v>
      </c>
      <c r="F42" s="150" t="n">
        <v>37473</v>
      </c>
      <c r="G42" s="150" t="n">
        <v>33686</v>
      </c>
      <c r="H42" s="150" t="n">
        <v>3787</v>
      </c>
      <c r="I42" s="75" t="n">
        <v>49.6709195867191</v>
      </c>
      <c r="J42" s="75" t="n">
        <v>7.53571692945444</v>
      </c>
    </row>
    <row r="43" customFormat="false" ht="11.1" hidden="true" customHeight="true" outlineLevel="0" collapsed="false">
      <c r="A43" s="76"/>
      <c r="B43" s="65" t="s">
        <v>188</v>
      </c>
      <c r="C43" s="150" t="n">
        <v>81699</v>
      </c>
      <c r="D43" s="150" t="n">
        <v>40650</v>
      </c>
      <c r="E43" s="150" t="n">
        <v>3052</v>
      </c>
      <c r="F43" s="150" t="n">
        <v>37598</v>
      </c>
      <c r="G43" s="150" t="n">
        <v>33839</v>
      </c>
      <c r="H43" s="150" t="n">
        <v>3759</v>
      </c>
      <c r="I43" s="75" t="n">
        <v>49.7558109646385</v>
      </c>
      <c r="J43" s="75" t="n">
        <v>7.5079950799508</v>
      </c>
    </row>
    <row r="44" customFormat="false" ht="11.1" hidden="true" customHeight="true" outlineLevel="0" collapsed="false">
      <c r="A44" s="76"/>
      <c r="B44" s="65" t="s">
        <v>189</v>
      </c>
      <c r="C44" s="150" t="n">
        <v>81805</v>
      </c>
      <c r="D44" s="150" t="n">
        <v>40664</v>
      </c>
      <c r="E44" s="150" t="n">
        <v>2837</v>
      </c>
      <c r="F44" s="150" t="n">
        <v>37827</v>
      </c>
      <c r="G44" s="150" t="n">
        <v>34096</v>
      </c>
      <c r="H44" s="150" t="n">
        <v>3731</v>
      </c>
      <c r="I44" s="75" t="n">
        <v>49.7084530285435</v>
      </c>
      <c r="J44" s="75" t="n">
        <v>6.9766869958685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81810</v>
      </c>
      <c r="D45" s="150" t="n">
        <v>40432</v>
      </c>
      <c r="E45" s="150" t="n">
        <v>3277</v>
      </c>
      <c r="F45" s="150" t="n">
        <v>37155</v>
      </c>
      <c r="G45" s="150" t="n">
        <v>33451</v>
      </c>
      <c r="H45" s="150" t="n">
        <v>3704</v>
      </c>
      <c r="I45" s="75" t="n">
        <v>49.4218310719961</v>
      </c>
      <c r="J45" s="75" t="n">
        <v>8.10496636327661</v>
      </c>
    </row>
    <row r="46" customFormat="false" ht="11.1" hidden="true" customHeight="true" outlineLevel="0" collapsed="false">
      <c r="A46" s="76"/>
      <c r="B46" s="65" t="s">
        <v>187</v>
      </c>
      <c r="C46" s="150" t="n">
        <v>81847</v>
      </c>
      <c r="D46" s="150" t="n">
        <v>40676</v>
      </c>
      <c r="E46" s="150" t="n">
        <v>3276</v>
      </c>
      <c r="F46" s="150" t="n">
        <v>37400</v>
      </c>
      <c r="G46" s="150" t="n">
        <v>33650</v>
      </c>
      <c r="H46" s="150" t="n">
        <v>3750</v>
      </c>
      <c r="I46" s="75" t="n">
        <v>49.6976065097071</v>
      </c>
      <c r="J46" s="75" t="n">
        <v>8.05388927131478</v>
      </c>
    </row>
    <row r="47" customFormat="false" ht="11.1" hidden="true" customHeight="true" outlineLevel="0" collapsed="false">
      <c r="A47" s="76"/>
      <c r="B47" s="65" t="s">
        <v>188</v>
      </c>
      <c r="C47" s="150" t="n">
        <v>81925</v>
      </c>
      <c r="D47" s="150" t="n">
        <v>40809</v>
      </c>
      <c r="E47" s="150" t="n">
        <v>3300</v>
      </c>
      <c r="F47" s="150" t="n">
        <v>37509</v>
      </c>
      <c r="G47" s="150" t="n">
        <v>33749</v>
      </c>
      <c r="H47" s="150" t="n">
        <v>3760</v>
      </c>
      <c r="I47" s="75" t="n">
        <v>49.8126335062557</v>
      </c>
      <c r="J47" s="75" t="n">
        <v>8.08645151804749</v>
      </c>
    </row>
    <row r="48" customFormat="false" ht="11.1" hidden="true" customHeight="true" outlineLevel="0" collapsed="false">
      <c r="A48" s="76"/>
      <c r="B48" s="65" t="s">
        <v>189</v>
      </c>
      <c r="C48" s="150" t="n">
        <v>82000</v>
      </c>
      <c r="D48" s="150" t="n">
        <v>40766</v>
      </c>
      <c r="E48" s="150" t="n">
        <v>3105</v>
      </c>
      <c r="F48" s="150" t="n">
        <v>37661</v>
      </c>
      <c r="G48" s="150" t="n">
        <v>33902</v>
      </c>
      <c r="H48" s="150" t="n">
        <v>3759</v>
      </c>
      <c r="I48" s="75" t="n">
        <v>49.7146341463415</v>
      </c>
      <c r="J48" s="75" t="n">
        <v>7.6166413187460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82018</v>
      </c>
      <c r="D49" s="150" t="n">
        <v>40631</v>
      </c>
      <c r="E49" s="150" t="n">
        <v>3639</v>
      </c>
      <c r="F49" s="150" t="n">
        <v>36992</v>
      </c>
      <c r="G49" s="150" t="n">
        <v>33229</v>
      </c>
      <c r="H49" s="150" t="n">
        <v>3763</v>
      </c>
      <c r="I49" s="75" t="n">
        <v>49.5391255578044</v>
      </c>
      <c r="J49" s="75" t="n">
        <v>8.95621569737393</v>
      </c>
    </row>
    <row r="50" customFormat="false" ht="11.1" hidden="true" customHeight="true" outlineLevel="0" collapsed="false">
      <c r="A50" s="76"/>
      <c r="B50" s="65" t="s">
        <v>187</v>
      </c>
      <c r="C50" s="150" t="n">
        <v>82042</v>
      </c>
      <c r="D50" s="150" t="n">
        <v>40899</v>
      </c>
      <c r="E50" s="150" t="n">
        <v>3610</v>
      </c>
      <c r="F50" s="150" t="n">
        <v>37289</v>
      </c>
      <c r="G50" s="150" t="n">
        <v>33465</v>
      </c>
      <c r="H50" s="150" t="n">
        <v>3824</v>
      </c>
      <c r="I50" s="75" t="n">
        <v>49.8512956778236</v>
      </c>
      <c r="J50" s="75" t="n">
        <v>8.82662167779163</v>
      </c>
    </row>
    <row r="51" customFormat="false" ht="11.1" hidden="true" customHeight="true" outlineLevel="0" collapsed="false">
      <c r="A51" s="76"/>
      <c r="B51" s="65" t="s">
        <v>188</v>
      </c>
      <c r="C51" s="150" t="n">
        <v>82072</v>
      </c>
      <c r="D51" s="150" t="n">
        <v>41039</v>
      </c>
      <c r="E51" s="150" t="n">
        <v>3525</v>
      </c>
      <c r="F51" s="150" t="n">
        <v>37514</v>
      </c>
      <c r="G51" s="150" t="n">
        <v>33679</v>
      </c>
      <c r="H51" s="150" t="n">
        <v>3835</v>
      </c>
      <c r="I51" s="75" t="n">
        <v>50.0036553270299</v>
      </c>
      <c r="J51" s="75" t="n">
        <v>8.58939057969249</v>
      </c>
    </row>
    <row r="52" customFormat="false" ht="11.1" hidden="true" customHeight="true" outlineLevel="0" collapsed="false">
      <c r="A52" s="76"/>
      <c r="B52" s="65" t="s">
        <v>189</v>
      </c>
      <c r="C52" s="150" t="n">
        <v>82075</v>
      </c>
      <c r="D52" s="150" t="n">
        <v>40986</v>
      </c>
      <c r="E52" s="150" t="n">
        <v>3230</v>
      </c>
      <c r="F52" s="150" t="n">
        <v>37756</v>
      </c>
      <c r="G52" s="150" t="n">
        <v>33920</v>
      </c>
      <c r="H52" s="150" t="n">
        <v>3836</v>
      </c>
      <c r="I52" s="75" t="n">
        <v>49.9372525129455</v>
      </c>
      <c r="J52" s="75" t="n">
        <v>7.880739764797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82038</v>
      </c>
      <c r="D53" s="150" t="n">
        <v>40883</v>
      </c>
      <c r="E53" s="150" t="n">
        <v>3690</v>
      </c>
      <c r="F53" s="150" t="n">
        <v>37193</v>
      </c>
      <c r="G53" s="150" t="n">
        <v>33355</v>
      </c>
      <c r="H53" s="150" t="n">
        <v>3838</v>
      </c>
      <c r="I53" s="75" t="n">
        <v>49.8342231648748</v>
      </c>
      <c r="J53" s="75" t="n">
        <v>9.0257564268767</v>
      </c>
    </row>
    <row r="54" customFormat="false" ht="11.1" hidden="true" customHeight="true" outlineLevel="0" collapsed="false">
      <c r="A54" s="76"/>
      <c r="B54" s="65" t="s">
        <v>187</v>
      </c>
      <c r="C54" s="150" t="n">
        <v>82017</v>
      </c>
      <c r="D54" s="150" t="n">
        <v>41217</v>
      </c>
      <c r="E54" s="150" t="n">
        <v>3550</v>
      </c>
      <c r="F54" s="150" t="n">
        <v>37667</v>
      </c>
      <c r="G54" s="150" t="n">
        <v>33775</v>
      </c>
      <c r="H54" s="150" t="n">
        <v>3892</v>
      </c>
      <c r="I54" s="75" t="n">
        <v>50.254215589451</v>
      </c>
      <c r="J54" s="75" t="n">
        <v>8.61295096683407</v>
      </c>
    </row>
    <row r="55" customFormat="false" ht="11.1" hidden="true" customHeight="true" outlineLevel="0" collapsed="false">
      <c r="A55" s="76"/>
      <c r="B55" s="65" t="s">
        <v>188</v>
      </c>
      <c r="C55" s="150" t="n">
        <v>82019</v>
      </c>
      <c r="D55" s="150" t="n">
        <v>41417</v>
      </c>
      <c r="E55" s="150" t="n">
        <v>3390</v>
      </c>
      <c r="F55" s="150" t="n">
        <v>38027</v>
      </c>
      <c r="G55" s="150" t="n">
        <v>34153</v>
      </c>
      <c r="H55" s="150" t="n">
        <v>3874</v>
      </c>
      <c r="I55" s="75" t="n">
        <v>50.4968360989527</v>
      </c>
      <c r="J55" s="75" t="n">
        <v>8.18504478837192</v>
      </c>
    </row>
    <row r="56" customFormat="false" ht="11.1" hidden="true" customHeight="true" outlineLevel="0" collapsed="false">
      <c r="A56" s="76"/>
      <c r="B56" s="65" t="s">
        <v>189</v>
      </c>
      <c r="C56" s="150" t="n">
        <v>82044</v>
      </c>
      <c r="D56" s="150" t="n">
        <v>41492</v>
      </c>
      <c r="E56" s="150" t="n">
        <v>3047</v>
      </c>
      <c r="F56" s="150" t="n">
        <v>38445</v>
      </c>
      <c r="G56" s="150" t="n">
        <v>34595</v>
      </c>
      <c r="H56" s="150" t="n">
        <v>3850</v>
      </c>
      <c r="I56" s="75" t="n">
        <v>50.5728633416216</v>
      </c>
      <c r="J56" s="75" t="n">
        <v>7.343584305408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82028</v>
      </c>
      <c r="D57" s="150" t="n">
        <v>41204</v>
      </c>
      <c r="E57" s="150" t="n">
        <v>3403</v>
      </c>
      <c r="F57" s="150" t="n">
        <v>37801</v>
      </c>
      <c r="G57" s="150" t="n">
        <v>33973</v>
      </c>
      <c r="H57" s="150" t="n">
        <v>3828</v>
      </c>
      <c r="I57" s="75" t="n">
        <v>50.2316282245087</v>
      </c>
      <c r="J57" s="75" t="n">
        <v>8.2589069022425</v>
      </c>
    </row>
    <row r="58" customFormat="false" ht="11.1" hidden="true" customHeight="true" outlineLevel="0" collapsed="false">
      <c r="A58" s="76"/>
      <c r="B58" s="65" t="s">
        <v>187</v>
      </c>
      <c r="C58" s="150" t="n">
        <v>82047</v>
      </c>
      <c r="D58" s="150" t="n">
        <v>41281</v>
      </c>
      <c r="E58" s="150" t="n">
        <v>3228</v>
      </c>
      <c r="F58" s="150" t="n">
        <v>38053</v>
      </c>
      <c r="G58" s="150" t="n">
        <v>34188</v>
      </c>
      <c r="H58" s="150" t="n">
        <v>3865</v>
      </c>
      <c r="I58" s="75" t="n">
        <v>50.31384450376</v>
      </c>
      <c r="J58" s="75" t="n">
        <v>7.8195780140985</v>
      </c>
    </row>
    <row r="59" customFormat="false" ht="11.1" hidden="true" customHeight="true" outlineLevel="0" collapsed="false">
      <c r="A59" s="76"/>
      <c r="B59" s="65" t="s">
        <v>188</v>
      </c>
      <c r="C59" s="150" t="n">
        <v>82112</v>
      </c>
      <c r="D59" s="150" t="n">
        <v>41614</v>
      </c>
      <c r="E59" s="150" t="n">
        <v>3073</v>
      </c>
      <c r="F59" s="150" t="n">
        <v>38541</v>
      </c>
      <c r="G59" s="150" t="n">
        <v>34670</v>
      </c>
      <c r="H59" s="150" t="n">
        <v>3871</v>
      </c>
      <c r="I59" s="75" t="n">
        <v>50.6795596258769</v>
      </c>
      <c r="J59" s="75" t="n">
        <v>7.38453405104052</v>
      </c>
    </row>
    <row r="60" customFormat="false" ht="11.1" hidden="true" customHeight="true" outlineLevel="0" collapsed="false">
      <c r="A60" s="76"/>
      <c r="B60" s="65" t="s">
        <v>189</v>
      </c>
      <c r="C60" s="150" t="n">
        <v>82161</v>
      </c>
      <c r="D60" s="150" t="n">
        <v>41733</v>
      </c>
      <c r="E60" s="150" t="n">
        <v>2770</v>
      </c>
      <c r="F60" s="150" t="n">
        <v>38963</v>
      </c>
      <c r="G60" s="150" t="n">
        <v>35096</v>
      </c>
      <c r="H60" s="150" t="n">
        <v>3867</v>
      </c>
      <c r="I60" s="75" t="n">
        <v>50.7941724175704</v>
      </c>
      <c r="J60" s="75" t="n">
        <v>6.6374332063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82145</v>
      </c>
      <c r="D61" s="150" t="n">
        <v>41602</v>
      </c>
      <c r="E61" s="150" t="n">
        <v>3133</v>
      </c>
      <c r="F61" s="150" t="n">
        <v>38469</v>
      </c>
      <c r="G61" s="150" t="n">
        <v>34600</v>
      </c>
      <c r="H61" s="150" t="n">
        <v>3869</v>
      </c>
      <c r="I61" s="75" t="n">
        <v>50.6445918802118</v>
      </c>
      <c r="J61" s="75" t="n">
        <v>7.5308879380799</v>
      </c>
    </row>
    <row r="62" customFormat="false" ht="11.1" hidden="true" customHeight="true" outlineLevel="0" collapsed="false">
      <c r="A62" s="76"/>
      <c r="B62" s="65" t="s">
        <v>187</v>
      </c>
      <c r="C62" s="150" t="n">
        <v>82156</v>
      </c>
      <c r="D62" s="150" t="n">
        <v>41888</v>
      </c>
      <c r="E62" s="150" t="n">
        <v>2943</v>
      </c>
      <c r="F62" s="150" t="n">
        <v>38945</v>
      </c>
      <c r="G62" s="150" t="n">
        <v>35021</v>
      </c>
      <c r="H62" s="150" t="n">
        <v>3924</v>
      </c>
      <c r="I62" s="75" t="n">
        <v>50.9859292078485</v>
      </c>
      <c r="J62" s="75" t="n">
        <v>7.02587853323148</v>
      </c>
    </row>
    <row r="63" customFormat="false" ht="11.1" hidden="true" customHeight="true" outlineLevel="0" collapsed="false">
      <c r="A63" s="76"/>
      <c r="B63" s="65" t="s">
        <v>188</v>
      </c>
      <c r="C63" s="150" t="n">
        <v>82203</v>
      </c>
      <c r="D63" s="150" t="n">
        <v>42015</v>
      </c>
      <c r="E63" s="150" t="n">
        <v>2843</v>
      </c>
      <c r="F63" s="150" t="n">
        <v>39172</v>
      </c>
      <c r="G63" s="150" t="n">
        <v>35240</v>
      </c>
      <c r="H63" s="150" t="n">
        <v>3932</v>
      </c>
      <c r="I63" s="75" t="n">
        <v>51.111273311193</v>
      </c>
      <c r="J63" s="75" t="n">
        <v>6.7666309651315</v>
      </c>
    </row>
    <row r="64" customFormat="false" ht="11.1" hidden="true" customHeight="true" outlineLevel="0" collapsed="false">
      <c r="A64" s="76"/>
      <c r="B64" s="65" t="s">
        <v>189</v>
      </c>
      <c r="C64" s="150" t="n">
        <v>82249</v>
      </c>
      <c r="D64" s="150" t="n">
        <v>42228</v>
      </c>
      <c r="E64" s="150" t="n">
        <v>2631</v>
      </c>
      <c r="F64" s="150" t="n">
        <v>39597</v>
      </c>
      <c r="G64" s="150" t="n">
        <v>35665</v>
      </c>
      <c r="H64" s="150" t="n">
        <v>3932</v>
      </c>
      <c r="I64" s="75" t="n">
        <v>51.3416576493331</v>
      </c>
      <c r="J64" s="75" t="n">
        <v>6.2304631997726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82260</v>
      </c>
      <c r="D65" s="150" t="n">
        <v>41868</v>
      </c>
      <c r="E65" s="150" t="n">
        <v>3019</v>
      </c>
      <c r="F65" s="150" t="n">
        <v>38849</v>
      </c>
      <c r="G65" s="150" t="n">
        <v>34901</v>
      </c>
      <c r="H65" s="150" t="n">
        <v>3948</v>
      </c>
      <c r="I65" s="75" t="n">
        <v>50.8971553610503</v>
      </c>
      <c r="J65" s="75" t="n">
        <v>7.2107576191841</v>
      </c>
    </row>
    <row r="66" customFormat="false" ht="11.1" hidden="false" customHeight="true" outlineLevel="0" collapsed="false">
      <c r="A66" s="76"/>
      <c r="B66" s="65" t="s">
        <v>187</v>
      </c>
      <c r="C66" s="150" t="n">
        <v>82300</v>
      </c>
      <c r="D66" s="150" t="n">
        <v>42122</v>
      </c>
      <c r="E66" s="150" t="n">
        <v>2947</v>
      </c>
      <c r="F66" s="150" t="n">
        <v>39175</v>
      </c>
      <c r="G66" s="150" t="n">
        <v>35164</v>
      </c>
      <c r="H66" s="150" t="n">
        <v>4011</v>
      </c>
      <c r="I66" s="75" t="n">
        <v>51.1810449574727</v>
      </c>
      <c r="J66" s="75" t="n">
        <v>6.99634395327857</v>
      </c>
    </row>
    <row r="67" customFormat="false" ht="11.1" hidden="false" customHeight="true" outlineLevel="0" collapsed="false">
      <c r="A67" s="76"/>
      <c r="B67" s="65" t="s">
        <v>188</v>
      </c>
      <c r="C67" s="150" t="n">
        <v>82366</v>
      </c>
      <c r="D67" s="150" t="n">
        <v>42195</v>
      </c>
      <c r="E67" s="150" t="n">
        <v>2952</v>
      </c>
      <c r="F67" s="150" t="n">
        <v>39243</v>
      </c>
      <c r="G67" s="150" t="n">
        <v>35245</v>
      </c>
      <c r="H67" s="150" t="n">
        <v>3998</v>
      </c>
      <c r="I67" s="75" t="n">
        <v>51.2286623121191</v>
      </c>
      <c r="J67" s="75" t="n">
        <v>6.99608958407394</v>
      </c>
    </row>
    <row r="68" customFormat="false" ht="11.1" hidden="false" customHeight="true" outlineLevel="0" collapsed="false">
      <c r="A68" s="76"/>
      <c r="B68" s="65" t="s">
        <v>189</v>
      </c>
      <c r="C68" s="150" t="n">
        <v>82433</v>
      </c>
      <c r="D68" s="150" t="n">
        <v>42338</v>
      </c>
      <c r="E68" s="150" t="n">
        <v>2775</v>
      </c>
      <c r="F68" s="150" t="n">
        <v>39563</v>
      </c>
      <c r="G68" s="150" t="n">
        <v>35584</v>
      </c>
      <c r="H68" s="150" t="n">
        <v>3979</v>
      </c>
      <c r="I68" s="75" t="n">
        <v>51.3604988293523</v>
      </c>
      <c r="J68" s="75" t="n">
        <v>6.554395578440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82434</v>
      </c>
      <c r="D69" s="150" t="n">
        <v>42089</v>
      </c>
      <c r="E69" s="150" t="n">
        <v>3245</v>
      </c>
      <c r="F69" s="150" t="n">
        <v>38844</v>
      </c>
      <c r="G69" s="150" t="n">
        <v>34879</v>
      </c>
      <c r="H69" s="150" t="n">
        <v>3965</v>
      </c>
      <c r="I69" s="75" t="n">
        <v>51.0578159497295</v>
      </c>
      <c r="J69" s="75" t="n">
        <v>7.70985293069448</v>
      </c>
    </row>
    <row r="70" customFormat="false" ht="11.1" hidden="false" customHeight="true" outlineLevel="0" collapsed="false">
      <c r="A70" s="76"/>
      <c r="B70" s="65" t="s">
        <v>187</v>
      </c>
      <c r="C70" s="150" t="n">
        <v>82456</v>
      </c>
      <c r="D70" s="150" t="n">
        <v>42238</v>
      </c>
      <c r="E70" s="150" t="n">
        <v>3248</v>
      </c>
      <c r="F70" s="150" t="n">
        <v>38990</v>
      </c>
      <c r="G70" s="150" t="n">
        <v>34974</v>
      </c>
      <c r="H70" s="150" t="n">
        <v>4016</v>
      </c>
      <c r="I70" s="75" t="n">
        <v>51.2248957019501</v>
      </c>
      <c r="J70" s="75" t="n">
        <v>7.68975803778588</v>
      </c>
    </row>
    <row r="71" customFormat="false" ht="11.1" hidden="false" customHeight="true" outlineLevel="0" collapsed="false">
      <c r="A71" s="76"/>
      <c r="B71" s="65" t="s">
        <v>188</v>
      </c>
      <c r="C71" s="150" t="n">
        <v>82498</v>
      </c>
      <c r="D71" s="150" t="n">
        <v>42256</v>
      </c>
      <c r="E71" s="150" t="n">
        <v>3278</v>
      </c>
      <c r="F71" s="150" t="n">
        <v>38978</v>
      </c>
      <c r="G71" s="150" t="n">
        <v>34963</v>
      </c>
      <c r="H71" s="150" t="n">
        <v>4015</v>
      </c>
      <c r="I71" s="75" t="n">
        <v>51.2206356517734</v>
      </c>
      <c r="J71" s="75" t="n">
        <v>7.75747822794396</v>
      </c>
    </row>
    <row r="72" customFormat="false" ht="11.1" hidden="false" customHeight="true" outlineLevel="0" collapsed="false">
      <c r="A72" s="76"/>
      <c r="B72" s="65" t="s">
        <v>189</v>
      </c>
      <c r="C72" s="150" t="n">
        <v>82541</v>
      </c>
      <c r="D72" s="150" t="n">
        <v>42269</v>
      </c>
      <c r="E72" s="150" t="n">
        <v>3123</v>
      </c>
      <c r="F72" s="150" t="n">
        <v>39146</v>
      </c>
      <c r="G72" s="150" t="n">
        <v>35136</v>
      </c>
      <c r="H72" s="150" t="n">
        <v>4010</v>
      </c>
      <c r="I72" s="75" t="n">
        <v>51.2097018451436</v>
      </c>
      <c r="J72" s="75" t="n">
        <v>7.3883933852232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82513</v>
      </c>
      <c r="D73" s="150" t="n">
        <v>42115</v>
      </c>
      <c r="E73" s="150" t="n">
        <v>3753</v>
      </c>
      <c r="F73" s="150" t="n">
        <v>38362</v>
      </c>
      <c r="G73" s="150" t="n">
        <v>34350</v>
      </c>
      <c r="H73" s="150" t="n">
        <v>4012</v>
      </c>
      <c r="I73" s="75" t="n">
        <v>51.040442112152</v>
      </c>
      <c r="J73" s="75" t="n">
        <v>8.9113142585777</v>
      </c>
    </row>
    <row r="74" customFormat="false" ht="11.1" hidden="false" customHeight="true" outlineLevel="0" collapsed="false">
      <c r="A74" s="76"/>
      <c r="B74" s="65" t="s">
        <v>187</v>
      </c>
      <c r="C74" s="150" t="n">
        <v>82504</v>
      </c>
      <c r="D74" s="150" t="n">
        <v>42276</v>
      </c>
      <c r="E74" s="150" t="n">
        <v>3743</v>
      </c>
      <c r="F74" s="150" t="n">
        <v>38533</v>
      </c>
      <c r="G74" s="150" t="n">
        <v>34462</v>
      </c>
      <c r="H74" s="150" t="n">
        <v>4071</v>
      </c>
      <c r="I74" s="75" t="n">
        <v>51.2411519441482</v>
      </c>
      <c r="J74" s="75" t="n">
        <v>8.85372315261614</v>
      </c>
    </row>
    <row r="75" customFormat="false" ht="11.1" hidden="false" customHeight="true" outlineLevel="0" collapsed="false">
      <c r="A75" s="76"/>
      <c r="B75" s="65" t="s">
        <v>188</v>
      </c>
      <c r="C75" s="150" t="n">
        <v>82523</v>
      </c>
      <c r="D75" s="150" t="n">
        <v>42402</v>
      </c>
      <c r="E75" s="150" t="n">
        <v>3733</v>
      </c>
      <c r="F75" s="150" t="n">
        <v>38669</v>
      </c>
      <c r="G75" s="150" t="n">
        <v>34580</v>
      </c>
      <c r="H75" s="150" t="n">
        <v>4089</v>
      </c>
      <c r="I75" s="75" t="n">
        <v>51.3820389467179</v>
      </c>
      <c r="J75" s="75" t="n">
        <v>8.80383000801849</v>
      </c>
    </row>
    <row r="76" customFormat="false" ht="11.1" hidden="false" customHeight="true" outlineLevel="0" collapsed="false">
      <c r="A76" s="76"/>
      <c r="B76" s="65" t="s">
        <v>189</v>
      </c>
      <c r="C76" s="150" t="n">
        <v>82540</v>
      </c>
      <c r="D76" s="150" t="n">
        <v>42483</v>
      </c>
      <c r="E76" s="150" t="n">
        <v>3516</v>
      </c>
      <c r="F76" s="150" t="n">
        <v>38967</v>
      </c>
      <c r="G76" s="150" t="n">
        <v>34860</v>
      </c>
      <c r="H76" s="150" t="n">
        <v>4107</v>
      </c>
      <c r="I76" s="75" t="n">
        <v>51.469590501575</v>
      </c>
      <c r="J76" s="75" t="n">
        <v>8.276251677141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82508</v>
      </c>
      <c r="D77" s="150" t="n">
        <v>42443</v>
      </c>
      <c r="E77" s="150" t="n">
        <v>4092</v>
      </c>
      <c r="F77" s="150" t="n">
        <v>38351</v>
      </c>
      <c r="G77" s="150" t="n">
        <v>34216</v>
      </c>
      <c r="H77" s="150" t="n">
        <v>4135</v>
      </c>
      <c r="I77" s="75" t="n">
        <v>51.44107238086</v>
      </c>
      <c r="J77" s="75" t="n">
        <v>9.64116579883609</v>
      </c>
    </row>
    <row r="78" customFormat="false" ht="11.1" hidden="false" customHeight="true" outlineLevel="0" collapsed="false">
      <c r="A78" s="76"/>
      <c r="B78" s="65" t="s">
        <v>187</v>
      </c>
      <c r="C78" s="150" t="n">
        <v>82489</v>
      </c>
      <c r="D78" s="150" t="n">
        <v>42727</v>
      </c>
      <c r="E78" s="150" t="n">
        <v>4020</v>
      </c>
      <c r="F78" s="150" t="n">
        <v>38707</v>
      </c>
      <c r="G78" s="150" t="n">
        <v>34486</v>
      </c>
      <c r="H78" s="150" t="n">
        <v>4221</v>
      </c>
      <c r="I78" s="75" t="n">
        <v>51.7972093248797</v>
      </c>
      <c r="J78" s="75" t="n">
        <v>9.40857069300443</v>
      </c>
    </row>
    <row r="79" customFormat="false" ht="11.1" hidden="false" customHeight="true" outlineLevel="0" collapsed="false">
      <c r="A79" s="76"/>
      <c r="B79" s="65" t="s">
        <v>188</v>
      </c>
      <c r="C79" s="150" t="n">
        <v>82499</v>
      </c>
      <c r="D79" s="150" t="n">
        <v>42831</v>
      </c>
      <c r="E79" s="150" t="n">
        <v>3977</v>
      </c>
      <c r="F79" s="150" t="n">
        <v>38854</v>
      </c>
      <c r="G79" s="150" t="n">
        <v>34592</v>
      </c>
      <c r="H79" s="150" t="n">
        <v>4262</v>
      </c>
      <c r="I79" s="75" t="n">
        <v>51.9169929332477</v>
      </c>
      <c r="J79" s="75" t="n">
        <v>9.28533071840489</v>
      </c>
    </row>
    <row r="80" customFormat="false" ht="11.1" hidden="false" customHeight="true" outlineLevel="0" collapsed="false">
      <c r="A80" s="76"/>
      <c r="B80" s="65" t="s">
        <v>189</v>
      </c>
      <c r="C80" s="150" t="n">
        <v>82507</v>
      </c>
      <c r="D80" s="150" t="n">
        <v>42828</v>
      </c>
      <c r="E80" s="150" t="n">
        <v>3635</v>
      </c>
      <c r="F80" s="150" t="n">
        <v>39193</v>
      </c>
      <c r="G80" s="150" t="n">
        <v>34889</v>
      </c>
      <c r="H80" s="150" t="n">
        <v>4304</v>
      </c>
      <c r="I80" s="75" t="n">
        <v>51.9083229301756</v>
      </c>
      <c r="J80" s="75" t="n">
        <v>8.4874381245913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82467</v>
      </c>
      <c r="D81" s="150" t="n">
        <v>42806</v>
      </c>
      <c r="E81" s="150" t="n">
        <v>4250</v>
      </c>
      <c r="F81" s="150" t="n">
        <v>38556</v>
      </c>
      <c r="G81" s="150" t="n">
        <v>34220</v>
      </c>
      <c r="H81" s="150" t="n">
        <v>4336</v>
      </c>
      <c r="I81" s="75" t="n">
        <v>51.9068233353948</v>
      </c>
      <c r="J81" s="75" t="n">
        <v>9.9285146942017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0.762652530506088</v>
      </c>
      <c r="D84" s="75" t="n">
        <v>-0.652888910706395</v>
      </c>
      <c r="E84" s="75" t="n">
        <v>15.9769008662175</v>
      </c>
      <c r="F84" s="75" t="n">
        <v>-1.54665839023382</v>
      </c>
      <c r="G84" s="75" t="n">
        <v>-1.86376052811291</v>
      </c>
      <c r="H84" s="75" t="n">
        <v>1.61931818181817</v>
      </c>
      <c r="I84" s="73" t="s">
        <v>185</v>
      </c>
      <c r="J84" s="73" t="s">
        <v>185</v>
      </c>
    </row>
    <row r="85" customFormat="false" ht="12" hidden="true" customHeight="true" outlineLevel="0" collapsed="false">
      <c r="A85" s="71" t="n">
        <v>1993</v>
      </c>
      <c r="B85" s="71"/>
      <c r="C85" s="75" t="n">
        <v>0.725860485892255</v>
      </c>
      <c r="D85" s="75" t="n">
        <v>-0.0790591955726825</v>
      </c>
      <c r="E85" s="75" t="n">
        <v>20.4564315352697</v>
      </c>
      <c r="F85" s="75" t="n">
        <v>-1.37918352335417</v>
      </c>
      <c r="G85" s="75" t="n">
        <v>-1.66139928672911</v>
      </c>
      <c r="H85" s="75" t="n">
        <v>1.34190662566395</v>
      </c>
      <c r="I85" s="73" t="s">
        <v>185</v>
      </c>
      <c r="J85" s="73" t="s">
        <v>185</v>
      </c>
    </row>
    <row r="86" customFormat="false" ht="12" hidden="true" customHeight="true" outlineLevel="0" collapsed="false">
      <c r="A86" s="71" t="n">
        <v>1994</v>
      </c>
      <c r="B86" s="71"/>
      <c r="C86" s="75" t="n">
        <v>0.299338498872871</v>
      </c>
      <c r="D86" s="75" t="n">
        <v>0.435169617248548</v>
      </c>
      <c r="E86" s="75" t="n">
        <v>7.88839131932484</v>
      </c>
      <c r="F86" s="75" t="n">
        <v>-0.141178977651109</v>
      </c>
      <c r="G86" s="75" t="n">
        <v>-0.451114518221488</v>
      </c>
      <c r="H86" s="75" t="n">
        <v>2.758620689655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5</v>
      </c>
      <c r="B87" s="71"/>
      <c r="C87" s="75" t="n">
        <v>0.293532460514356</v>
      </c>
      <c r="D87" s="75" t="n">
        <v>-0.13786312161497</v>
      </c>
      <c r="E87" s="75" t="n">
        <v>-3.63984674329501</v>
      </c>
      <c r="F87" s="75" t="n">
        <v>0.154716175842935</v>
      </c>
      <c r="G87" s="75" t="n">
        <v>0.100701951840776</v>
      </c>
      <c r="H87" s="75" t="n">
        <v>0.644295302013418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6</v>
      </c>
      <c r="B88" s="71"/>
      <c r="C88" s="75" t="n">
        <v>0.287775070106903</v>
      </c>
      <c r="D88" s="75" t="n">
        <v>0.271176412582591</v>
      </c>
      <c r="E88" s="75" t="n">
        <v>7.35586481113319</v>
      </c>
      <c r="F88" s="75" t="n">
        <v>-0.298300751078671</v>
      </c>
      <c r="G88" s="75" t="n">
        <v>-0.310678462585429</v>
      </c>
      <c r="H88" s="75" t="n">
        <v>-0.186716457722056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7</v>
      </c>
      <c r="B89" s="71"/>
      <c r="C89" s="75" t="n">
        <v>0.190485493797013</v>
      </c>
      <c r="D89" s="75" t="n">
        <v>0.533510350592522</v>
      </c>
      <c r="E89" s="75" t="n">
        <v>8.05555555555554</v>
      </c>
      <c r="F89" s="75" t="n">
        <v>-0.117540204092535</v>
      </c>
      <c r="G89" s="75" t="n">
        <v>-0.350231508963546</v>
      </c>
      <c r="H89" s="75" t="n">
        <v>1.9775521111705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8</v>
      </c>
      <c r="B90" s="71"/>
      <c r="C90" s="75" t="n">
        <v>-0.0280310047287173</v>
      </c>
      <c r="D90" s="75" t="n">
        <v>0.885280379545634</v>
      </c>
      <c r="E90" s="75" t="n">
        <v>-2.34218794630105</v>
      </c>
      <c r="F90" s="75" t="n">
        <v>1.18748328430061</v>
      </c>
      <c r="G90" s="75" t="n">
        <v>1.17650562935606</v>
      </c>
      <c r="H90" s="75" t="n">
        <v>1.28406708595388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9</v>
      </c>
      <c r="B91" s="71"/>
      <c r="C91" s="75" t="n">
        <v>0.0707067012885716</v>
      </c>
      <c r="D91" s="75" t="n">
        <v>0.496933556347415</v>
      </c>
      <c r="E91" s="75" t="n">
        <v>-8.77449546651067</v>
      </c>
      <c r="F91" s="75" t="n">
        <v>1.33477824179309</v>
      </c>
      <c r="G91" s="75" t="n">
        <v>1.51020047690542</v>
      </c>
      <c r="H91" s="75" t="n">
        <v>-0.206985769728334</v>
      </c>
      <c r="I91" s="73" t="s">
        <v>185</v>
      </c>
      <c r="J91" s="73" t="s">
        <v>185</v>
      </c>
    </row>
    <row r="92" customFormat="false" ht="12" hidden="false" customHeight="true" outlineLevel="0" collapsed="false">
      <c r="A92" s="71" t="n">
        <v>2000</v>
      </c>
      <c r="B92" s="71"/>
      <c r="C92" s="75" t="n">
        <v>0.123040189067709</v>
      </c>
      <c r="D92" s="75" t="n">
        <v>1.12644121761782</v>
      </c>
      <c r="E92" s="75" t="n">
        <v>-7.43828150048093</v>
      </c>
      <c r="F92" s="75" t="n">
        <v>1.82320874305537</v>
      </c>
      <c r="G92" s="75" t="n">
        <v>1.85894089669974</v>
      </c>
      <c r="H92" s="75" t="n">
        <v>1.50375939849626</v>
      </c>
      <c r="I92" s="73" t="s">
        <v>185</v>
      </c>
      <c r="J92" s="73" t="s">
        <v>185</v>
      </c>
    </row>
    <row r="93" customFormat="false" ht="12" hidden="false" customHeight="true" outlineLevel="0" collapsed="false">
      <c r="A93" s="71" t="n">
        <v>2001</v>
      </c>
      <c r="B93" s="71"/>
      <c r="C93" s="75" t="n">
        <v>0.184941840657999</v>
      </c>
      <c r="D93" s="75" t="n">
        <v>0.493738819320228</v>
      </c>
      <c r="E93" s="75" t="n">
        <v>1.24696917215101</v>
      </c>
      <c r="F93" s="75" t="n">
        <v>0.43803473538604</v>
      </c>
      <c r="G93" s="75" t="n">
        <v>0.293255131964813</v>
      </c>
      <c r="H93" s="75" t="n">
        <v>1.73690932311621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2</v>
      </c>
      <c r="B94" s="71"/>
      <c r="C94" s="75" t="n">
        <v>0.172455671605533</v>
      </c>
      <c r="D94" s="75" t="n">
        <v>0.204120383556443</v>
      </c>
      <c r="E94" s="75" t="n">
        <v>10.2976394115635</v>
      </c>
      <c r="F94" s="75" t="n">
        <v>-0.548343492565479</v>
      </c>
      <c r="G94" s="75" t="n">
        <v>-0.667120876625219</v>
      </c>
      <c r="H94" s="75" t="n">
        <v>0.502134069796639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3</v>
      </c>
      <c r="B95" s="71"/>
      <c r="C95" s="75" t="n">
        <v>0.0460706578405024</v>
      </c>
      <c r="D95" s="75" t="n">
        <v>0.246340423516031</v>
      </c>
      <c r="E95" s="75" t="n">
        <v>14.3610421836228</v>
      </c>
      <c r="F95" s="75" t="n">
        <v>-0.920654459660469</v>
      </c>
      <c r="G95" s="75" t="n">
        <v>-1.22317167271584</v>
      </c>
      <c r="H95" s="75" t="n">
        <v>1.7237072195853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4</v>
      </c>
      <c r="B96" s="71"/>
      <c r="C96" s="75" t="n">
        <v>-0.0230247212796826</v>
      </c>
      <c r="D96" s="75" t="n">
        <v>0.912055195879205</v>
      </c>
      <c r="E96" s="75" t="n">
        <v>6.61784648765935</v>
      </c>
      <c r="F96" s="75" t="n">
        <v>0.367542383848843</v>
      </c>
      <c r="G96" s="75" t="n">
        <v>-0.0491855452362273</v>
      </c>
      <c r="H96" s="75" t="n">
        <v>3.90471512770138</v>
      </c>
      <c r="I96" s="73" t="s">
        <v>185</v>
      </c>
      <c r="J96" s="73" t="s">
        <v>18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0.671780217576568</v>
      </c>
      <c r="D97" s="75" t="n">
        <v>-1.06203352502141</v>
      </c>
      <c r="E97" s="75" t="n">
        <v>15.3883732291158</v>
      </c>
      <c r="F97" s="75" t="n">
        <v>-1.92951723427277</v>
      </c>
      <c r="G97" s="75" t="n">
        <v>-2.28558497397601</v>
      </c>
      <c r="H97" s="75" t="n">
        <v>1.70225043277554</v>
      </c>
      <c r="I97" s="73" t="s">
        <v>185</v>
      </c>
      <c r="J97" s="73" t="s">
        <v>185</v>
      </c>
    </row>
    <row r="98" customFormat="false" ht="11.1" hidden="true" customHeight="true" outlineLevel="0" collapsed="false">
      <c r="A98" s="76"/>
      <c r="B98" s="65" t="s">
        <v>187</v>
      </c>
      <c r="C98" s="75" t="n">
        <v>0.718559875816837</v>
      </c>
      <c r="D98" s="75" t="n">
        <v>-0.811135344426205</v>
      </c>
      <c r="E98" s="75" t="n">
        <v>14.2450142450143</v>
      </c>
      <c r="F98" s="75" t="n">
        <v>-1.63044882561174</v>
      </c>
      <c r="G98" s="75" t="n">
        <v>-1.97321657046999</v>
      </c>
      <c r="H98" s="75" t="n">
        <v>1.78470254957507</v>
      </c>
      <c r="I98" s="73" t="s">
        <v>185</v>
      </c>
      <c r="J98" s="73" t="s">
        <v>185</v>
      </c>
    </row>
    <row r="99" customFormat="false" ht="11.1" hidden="true" customHeight="true" outlineLevel="0" collapsed="false">
      <c r="A99" s="76"/>
      <c r="B99" s="65" t="s">
        <v>188</v>
      </c>
      <c r="C99" s="75" t="n">
        <v>0.809585087642574</v>
      </c>
      <c r="D99" s="75" t="n">
        <v>-0.361579141557002</v>
      </c>
      <c r="E99" s="75" t="n">
        <v>15.1486988847584</v>
      </c>
      <c r="F99" s="75" t="n">
        <v>-1.22847570319196</v>
      </c>
      <c r="G99" s="75" t="n">
        <v>-1.50167329309802</v>
      </c>
      <c r="H99" s="75" t="n">
        <v>1.46809712027103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9</v>
      </c>
      <c r="C100" s="75" t="n">
        <v>0.848851993119439</v>
      </c>
      <c r="D100" s="75" t="n">
        <v>-0.410965646225023</v>
      </c>
      <c r="E100" s="75" t="n">
        <v>19.2231075697211</v>
      </c>
      <c r="F100" s="75" t="n">
        <v>-1.43160401781091</v>
      </c>
      <c r="G100" s="75" t="n">
        <v>-1.71829139714474</v>
      </c>
      <c r="H100" s="75" t="n">
        <v>1.41442715700141</v>
      </c>
      <c r="I100" s="73" t="s">
        <v>185</v>
      </c>
      <c r="J100" s="73" t="s">
        <v>1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876450375977299</v>
      </c>
      <c r="D101" s="75" t="n">
        <v>-0.210234720882497</v>
      </c>
      <c r="E101" s="75" t="n">
        <v>20.4487722269263</v>
      </c>
      <c r="F101" s="75" t="n">
        <v>-1.49202763403295</v>
      </c>
      <c r="G101" s="75" t="n">
        <v>-1.75138953219083</v>
      </c>
      <c r="H101" s="75" t="n">
        <v>1.04964539007094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7</v>
      </c>
      <c r="C102" s="75" t="n">
        <v>0.832753306154913</v>
      </c>
      <c r="D102" s="75" t="n">
        <v>-0.106235794050789</v>
      </c>
      <c r="E102" s="75" t="n">
        <v>22.6101413133832</v>
      </c>
      <c r="F102" s="75" t="n">
        <v>-1.54189650643552</v>
      </c>
      <c r="G102" s="75" t="n">
        <v>-1.80410128491458</v>
      </c>
      <c r="H102" s="75" t="n">
        <v>0.974116337322556</v>
      </c>
      <c r="I102" s="73" t="s">
        <v>185</v>
      </c>
      <c r="J102" s="73" t="s">
        <v>185</v>
      </c>
    </row>
    <row r="103" customFormat="false" ht="11.1" hidden="true" customHeight="true" outlineLevel="0" collapsed="false">
      <c r="A103" s="76"/>
      <c r="B103" s="65" t="s">
        <v>188</v>
      </c>
      <c r="C103" s="75" t="n">
        <v>0.6841081188266</v>
      </c>
      <c r="D103" s="75" t="n">
        <v>0.049372963365272</v>
      </c>
      <c r="E103" s="75" t="n">
        <v>21.2671509281679</v>
      </c>
      <c r="F103" s="75" t="n">
        <v>-1.33315803313174</v>
      </c>
      <c r="G103" s="75" t="n">
        <v>-1.63782088512022</v>
      </c>
      <c r="H103" s="75" t="n">
        <v>1.58597662771285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9</v>
      </c>
      <c r="C104" s="75" t="n">
        <v>0.51046262993313</v>
      </c>
      <c r="D104" s="75" t="n">
        <v>0.0197682176480924</v>
      </c>
      <c r="E104" s="75" t="n">
        <v>17.5020885547201</v>
      </c>
      <c r="F104" s="75" t="n">
        <v>-1.07944845699278</v>
      </c>
      <c r="G104" s="75" t="n">
        <v>-1.41780226152508</v>
      </c>
      <c r="H104" s="75" t="n">
        <v>2.17573221757321</v>
      </c>
      <c r="I104" s="73" t="s">
        <v>185</v>
      </c>
      <c r="J104" s="73" t="s">
        <v>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394925211038171</v>
      </c>
      <c r="D105" s="75" t="n">
        <v>0.401526793238489</v>
      </c>
      <c r="E105" s="75" t="n">
        <v>14.9033391915641</v>
      </c>
      <c r="F105" s="75" t="n">
        <v>-0.698648036052376</v>
      </c>
      <c r="G105" s="75" t="n">
        <v>-1.08429829989099</v>
      </c>
      <c r="H105" s="75" t="n">
        <v>2.97585626052779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7</v>
      </c>
      <c r="C106" s="75" t="n">
        <v>0.311860562581657</v>
      </c>
      <c r="D106" s="75" t="n">
        <v>0.47485964434992</v>
      </c>
      <c r="E106" s="75" t="n">
        <v>10.9830508474576</v>
      </c>
      <c r="F106" s="75" t="n">
        <v>-0.352159645706053</v>
      </c>
      <c r="G106" s="75" t="n">
        <v>-0.726628267611872</v>
      </c>
      <c r="H106" s="75" t="n">
        <v>3.14222712238148</v>
      </c>
      <c r="I106" s="73" t="s">
        <v>185</v>
      </c>
      <c r="J106" s="73" t="s">
        <v>185</v>
      </c>
    </row>
    <row r="107" customFormat="false" ht="11.1" hidden="true" customHeight="true" outlineLevel="0" collapsed="false">
      <c r="A107" s="76"/>
      <c r="B107" s="65" t="s">
        <v>188</v>
      </c>
      <c r="C107" s="75" t="n">
        <v>0.246181115446632</v>
      </c>
      <c r="D107" s="75" t="n">
        <v>0.434267666798263</v>
      </c>
      <c r="E107" s="75" t="n">
        <v>5.22462562396007</v>
      </c>
      <c r="F107" s="75" t="n">
        <v>0.0506356101591052</v>
      </c>
      <c r="G107" s="75" t="n">
        <v>-0.233230987246102</v>
      </c>
      <c r="H107" s="75" t="n">
        <v>2.68419611065463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43482538121015</v>
      </c>
      <c r="D108" s="75" t="n">
        <v>0.397756750747334</v>
      </c>
      <c r="E108" s="75" t="n">
        <v>0.391041592605774</v>
      </c>
      <c r="F108" s="75" t="n">
        <v>0.398258283772307</v>
      </c>
      <c r="G108" s="75" t="n">
        <v>0.211758477691831</v>
      </c>
      <c r="H108" s="75" t="n">
        <v>2.12940212940214</v>
      </c>
      <c r="I108" s="73" t="s">
        <v>185</v>
      </c>
      <c r="J108" s="73" t="s">
        <v>18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247086590942615</v>
      </c>
      <c r="D109" s="75" t="n">
        <v>-0.234521575984985</v>
      </c>
      <c r="E109" s="75" t="n">
        <v>-4.34383603548486</v>
      </c>
      <c r="F109" s="75" t="n">
        <v>0.126211767233286</v>
      </c>
      <c r="G109" s="75" t="n">
        <v>-0.0476601828959531</v>
      </c>
      <c r="H109" s="75" t="n">
        <v>1.71755725190839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7</v>
      </c>
      <c r="C110" s="75" t="n">
        <v>0.260509468044589</v>
      </c>
      <c r="D110" s="75" t="n">
        <v>-0.241230769230768</v>
      </c>
      <c r="E110" s="75" t="n">
        <v>-6.71960904092853</v>
      </c>
      <c r="F110" s="75" t="n">
        <v>0.326631147760438</v>
      </c>
      <c r="G110" s="75" t="n">
        <v>0.229105299175814</v>
      </c>
      <c r="H110" s="75" t="n">
        <v>1.20256547300907</v>
      </c>
      <c r="I110" s="73" t="s">
        <v>185</v>
      </c>
      <c r="J110" s="73" t="s">
        <v>18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316793752532504</v>
      </c>
      <c r="D111" s="75" t="n">
        <v>-0.132665094339629</v>
      </c>
      <c r="E111" s="75" t="n">
        <v>-3.47881087919039</v>
      </c>
      <c r="F111" s="75" t="n">
        <v>0.149166267114168</v>
      </c>
      <c r="G111" s="75" t="n">
        <v>0.136122865682225</v>
      </c>
      <c r="H111" s="75" t="n">
        <v>0.266737796745801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352069481586881</v>
      </c>
      <c r="D112" s="75" t="n">
        <v>0.0639795265515062</v>
      </c>
      <c r="E112" s="75" t="n">
        <v>0.460339943342774</v>
      </c>
      <c r="F112" s="75" t="n">
        <v>0.0343788015021005</v>
      </c>
      <c r="G112" s="75" t="n">
        <v>0.0675021277844508</v>
      </c>
      <c r="H112" s="75" t="n">
        <v>-0.267308206361932</v>
      </c>
      <c r="I112" s="73" t="s">
        <v>185</v>
      </c>
      <c r="J112" s="73" t="s">
        <v>18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320052974285389</v>
      </c>
      <c r="D113" s="75" t="n">
        <v>0.0470145745181014</v>
      </c>
      <c r="E113" s="75" t="n">
        <v>4.79692996482251</v>
      </c>
      <c r="F113" s="75" t="n">
        <v>-0.35133830392104</v>
      </c>
      <c r="G113" s="75" t="n">
        <v>-0.309938906273274</v>
      </c>
      <c r="H113" s="75" t="n">
        <v>-0.723666577325105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7</v>
      </c>
      <c r="C114" s="75" t="n">
        <v>0.313760096089027</v>
      </c>
      <c r="D114" s="75" t="n">
        <v>0.36765613048091</v>
      </c>
      <c r="E114" s="75" t="n">
        <v>7.26915520628684</v>
      </c>
      <c r="F114" s="75" t="n">
        <v>-0.194806927654582</v>
      </c>
      <c r="G114" s="75" t="n">
        <v>-0.106869322567235</v>
      </c>
      <c r="H114" s="75" t="n">
        <v>-0.977026670187485</v>
      </c>
      <c r="I114" s="73" t="s">
        <v>185</v>
      </c>
      <c r="J114" s="73" t="s">
        <v>18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276625172890732</v>
      </c>
      <c r="D115" s="75" t="n">
        <v>0.391143911439102</v>
      </c>
      <c r="E115" s="75" t="n">
        <v>8.12581913499344</v>
      </c>
      <c r="F115" s="75" t="n">
        <v>-0.236714718868029</v>
      </c>
      <c r="G115" s="75" t="n">
        <v>-0.265965306303372</v>
      </c>
      <c r="H115" s="75" t="n">
        <v>0.0266028198988977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238371737668857</v>
      </c>
      <c r="D116" s="75" t="n">
        <v>0.250836120401331</v>
      </c>
      <c r="E116" s="75" t="n">
        <v>9.44659851956291</v>
      </c>
      <c r="F116" s="75" t="n">
        <v>-0.438839982023424</v>
      </c>
      <c r="G116" s="75" t="n">
        <v>-0.568981698732983</v>
      </c>
      <c r="H116" s="75" t="n">
        <v>0.750469043151966</v>
      </c>
      <c r="I116" s="73" t="s">
        <v>185</v>
      </c>
      <c r="J116" s="73" t="s">
        <v>18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254247646986912</v>
      </c>
      <c r="D117" s="75" t="n">
        <v>0.492184408389392</v>
      </c>
      <c r="E117" s="75" t="n">
        <v>11.0466890448581</v>
      </c>
      <c r="F117" s="75" t="n">
        <v>-0.438702731799225</v>
      </c>
      <c r="G117" s="75" t="n">
        <v>-0.663657289767116</v>
      </c>
      <c r="H117" s="75" t="n">
        <v>1.59287257019439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38249416594385</v>
      </c>
      <c r="D118" s="75" t="n">
        <v>0.548234831350186</v>
      </c>
      <c r="E118" s="75" t="n">
        <v>10.1953601953602</v>
      </c>
      <c r="F118" s="75" t="n">
        <v>-0.296791443850267</v>
      </c>
      <c r="G118" s="75" t="n">
        <v>-0.549777117384849</v>
      </c>
      <c r="H118" s="75" t="n">
        <v>1.97333333333334</v>
      </c>
      <c r="I118" s="73" t="s">
        <v>185</v>
      </c>
      <c r="J118" s="73" t="s">
        <v>1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79432407689959</v>
      </c>
      <c r="D119" s="75" t="n">
        <v>0.56360116640937</v>
      </c>
      <c r="E119" s="75" t="n">
        <v>6.81818181818181</v>
      </c>
      <c r="F119" s="75" t="n">
        <v>0.0133301341011389</v>
      </c>
      <c r="G119" s="75" t="n">
        <v>-0.207413552994169</v>
      </c>
      <c r="H119" s="75" t="n">
        <v>1.99468085106382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14634146341484</v>
      </c>
      <c r="D120" s="75" t="n">
        <v>0.539665407447387</v>
      </c>
      <c r="E120" s="75" t="n">
        <v>4.02576489533011</v>
      </c>
      <c r="F120" s="75" t="n">
        <v>0.252250338546503</v>
      </c>
      <c r="G120" s="75" t="n">
        <v>0.0530942127308123</v>
      </c>
      <c r="H120" s="75" t="n">
        <v>2.04841713221602</v>
      </c>
      <c r="I120" s="73" t="s">
        <v>185</v>
      </c>
      <c r="J120" s="73" t="s">
        <v>18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243848911214712</v>
      </c>
      <c r="D121" s="75" t="n">
        <v>0.620216091161922</v>
      </c>
      <c r="E121" s="75" t="n">
        <v>1.40148392415497</v>
      </c>
      <c r="F121" s="75" t="n">
        <v>0.543360726643599</v>
      </c>
      <c r="G121" s="75" t="n">
        <v>0.379186854855689</v>
      </c>
      <c r="H121" s="75" t="n">
        <v>1.993090619186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0304721971673132</v>
      </c>
      <c r="D122" s="75" t="n">
        <v>0.777525122863636</v>
      </c>
      <c r="E122" s="75" t="n">
        <v>-1.66204986149585</v>
      </c>
      <c r="F122" s="75" t="n">
        <v>1.01370377323072</v>
      </c>
      <c r="G122" s="75" t="n">
        <v>0.926340953234714</v>
      </c>
      <c r="H122" s="75" t="n">
        <v>1.77824267782427</v>
      </c>
      <c r="I122" s="73" t="s">
        <v>185</v>
      </c>
      <c r="J122" s="73" t="s">
        <v>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0645774441953506</v>
      </c>
      <c r="D123" s="75" t="n">
        <v>0.921075074928737</v>
      </c>
      <c r="E123" s="75" t="n">
        <v>-3.82978723404256</v>
      </c>
      <c r="F123" s="75" t="n">
        <v>1.36748947059763</v>
      </c>
      <c r="G123" s="75" t="n">
        <v>1.40740520799312</v>
      </c>
      <c r="H123" s="75" t="n">
        <v>1.01694915254238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0377703320133946</v>
      </c>
      <c r="D124" s="75" t="n">
        <v>1.23456790123457</v>
      </c>
      <c r="E124" s="75" t="n">
        <v>-5.6656346749226</v>
      </c>
      <c r="F124" s="75" t="n">
        <v>1.82487551647421</v>
      </c>
      <c r="G124" s="75" t="n">
        <v>1.98997641509433</v>
      </c>
      <c r="H124" s="75" t="n">
        <v>0.364963503649634</v>
      </c>
      <c r="I124" s="73" t="s">
        <v>185</v>
      </c>
      <c r="J124" s="73" t="s">
        <v>18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0121894731709631</v>
      </c>
      <c r="D125" s="75" t="n">
        <v>0.785167429004716</v>
      </c>
      <c r="E125" s="75" t="n">
        <v>-7.77777777777777</v>
      </c>
      <c r="F125" s="75" t="n">
        <v>1.63471621003953</v>
      </c>
      <c r="G125" s="75" t="n">
        <v>1.85279568280619</v>
      </c>
      <c r="H125" s="75" t="n">
        <v>-0.260552371026577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7</v>
      </c>
      <c r="C126" s="75" t="n">
        <v>0.0365777826548168</v>
      </c>
      <c r="D126" s="75" t="n">
        <v>0.155275735740105</v>
      </c>
      <c r="E126" s="75" t="n">
        <v>-9.07042253521126</v>
      </c>
      <c r="F126" s="75" t="n">
        <v>1.02476969230361</v>
      </c>
      <c r="G126" s="75" t="n">
        <v>1.22279792746114</v>
      </c>
      <c r="H126" s="75" t="n">
        <v>-0.693730729701954</v>
      </c>
      <c r="I126" s="73" t="s">
        <v>185</v>
      </c>
      <c r="J126" s="73" t="s">
        <v>18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113388361233376</v>
      </c>
      <c r="D127" s="75" t="n">
        <v>0.475650095371478</v>
      </c>
      <c r="E127" s="75" t="n">
        <v>-9.35103244837758</v>
      </c>
      <c r="F127" s="75" t="n">
        <v>1.35167118100297</v>
      </c>
      <c r="G127" s="75" t="n">
        <v>1.51377624220419</v>
      </c>
      <c r="H127" s="75" t="n">
        <v>-0.0774393391843091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142606406318563</v>
      </c>
      <c r="D128" s="75" t="n">
        <v>0.580834859731993</v>
      </c>
      <c r="E128" s="75" t="n">
        <v>-9.09090909090909</v>
      </c>
      <c r="F128" s="75" t="n">
        <v>1.34737937313045</v>
      </c>
      <c r="G128" s="75" t="n">
        <v>1.44818615406849</v>
      </c>
      <c r="H128" s="75" t="n">
        <v>0.441558441558442</v>
      </c>
      <c r="I128" s="73" t="s">
        <v>185</v>
      </c>
      <c r="J128" s="73" t="s">
        <v>1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142634222460615</v>
      </c>
      <c r="D129" s="75" t="n">
        <v>0.965925638287544</v>
      </c>
      <c r="E129" s="75" t="n">
        <v>-7.93417572729945</v>
      </c>
      <c r="F129" s="75" t="n">
        <v>1.76714901722177</v>
      </c>
      <c r="G129" s="75" t="n">
        <v>1.84558325729256</v>
      </c>
      <c r="H129" s="75" t="n">
        <v>1.0710553814002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7</v>
      </c>
      <c r="C130" s="75" t="n">
        <v>0.132850683145037</v>
      </c>
      <c r="D130" s="75" t="n">
        <v>1.47041011603402</v>
      </c>
      <c r="E130" s="75" t="n">
        <v>-8.82899628252788</v>
      </c>
      <c r="F130" s="75" t="n">
        <v>2.34409901978819</v>
      </c>
      <c r="G130" s="75" t="n">
        <v>2.43652743652744</v>
      </c>
      <c r="H130" s="75" t="n">
        <v>1.52652005174645</v>
      </c>
      <c r="I130" s="73" t="s">
        <v>185</v>
      </c>
      <c r="J130" s="73" t="s">
        <v>18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110824240062342</v>
      </c>
      <c r="D131" s="75" t="n">
        <v>0.963618013168642</v>
      </c>
      <c r="E131" s="75" t="n">
        <v>-7.48454279205988</v>
      </c>
      <c r="F131" s="75" t="n">
        <v>1.63721750862717</v>
      </c>
      <c r="G131" s="75" t="n">
        <v>1.64407268531872</v>
      </c>
      <c r="H131" s="75" t="n">
        <v>1.5758202014983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107106778155085</v>
      </c>
      <c r="D132" s="75" t="n">
        <v>1.18611171015743</v>
      </c>
      <c r="E132" s="75" t="n">
        <v>-5.01805054151625</v>
      </c>
      <c r="F132" s="75" t="n">
        <v>1.62718476503349</v>
      </c>
      <c r="G132" s="75" t="n">
        <v>1.62126738089812</v>
      </c>
      <c r="H132" s="75" t="n">
        <v>1.68088957848462</v>
      </c>
      <c r="I132" s="73" t="s">
        <v>185</v>
      </c>
      <c r="J132" s="73" t="s">
        <v>18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139996347921368</v>
      </c>
      <c r="D133" s="75" t="n">
        <v>0.63939233690688</v>
      </c>
      <c r="E133" s="75" t="n">
        <v>-3.6386849664858</v>
      </c>
      <c r="F133" s="75" t="n">
        <v>0.987808365177159</v>
      </c>
      <c r="G133" s="75" t="n">
        <v>0.869942196531781</v>
      </c>
      <c r="H133" s="75" t="n">
        <v>2.04187128456965</v>
      </c>
      <c r="I133" s="73" t="s">
        <v>185</v>
      </c>
      <c r="J133" s="73" t="s">
        <v>1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175276303617508</v>
      </c>
      <c r="D134" s="75" t="n">
        <v>0.558632543926649</v>
      </c>
      <c r="E134" s="75" t="n">
        <v>0.135915732246005</v>
      </c>
      <c r="F134" s="75" t="n">
        <v>0.590576453973554</v>
      </c>
      <c r="G134" s="75" t="n">
        <v>0.408326432711803</v>
      </c>
      <c r="H134" s="75" t="n">
        <v>2.21712538226299</v>
      </c>
      <c r="I134" s="73" t="s">
        <v>185</v>
      </c>
      <c r="J134" s="73" t="s">
        <v>18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198289600136263</v>
      </c>
      <c r="D135" s="75" t="n">
        <v>0.428418421992149</v>
      </c>
      <c r="E135" s="75" t="n">
        <v>3.83397819205065</v>
      </c>
      <c r="F135" s="75" t="n">
        <v>0.181251914632895</v>
      </c>
      <c r="G135" s="75" t="n">
        <v>0.0141884222474573</v>
      </c>
      <c r="H135" s="75" t="n">
        <v>1.67853509664293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223710926576629</v>
      </c>
      <c r="D136" s="75" t="n">
        <v>0.260490669697816</v>
      </c>
      <c r="E136" s="75" t="n">
        <v>5.47320410490309</v>
      </c>
      <c r="F136" s="75" t="n">
        <v>-0.0858650907897101</v>
      </c>
      <c r="G136" s="75" t="n">
        <v>-0.227113416514797</v>
      </c>
      <c r="H136" s="75" t="n">
        <v>1.19532044760935</v>
      </c>
      <c r="I136" s="73" t="s">
        <v>185</v>
      </c>
      <c r="J136" s="73" t="s">
        <v>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211524434719195</v>
      </c>
      <c r="D137" s="75" t="n">
        <v>0.527849431546756</v>
      </c>
      <c r="E137" s="75" t="n">
        <v>7.48592249089101</v>
      </c>
      <c r="F137" s="75" t="n">
        <v>-0.0128703441530007</v>
      </c>
      <c r="G137" s="75" t="n">
        <v>-0.0630354431105218</v>
      </c>
      <c r="H137" s="75" t="n">
        <v>0.430597771023301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89550425273396</v>
      </c>
      <c r="D138" s="75" t="n">
        <v>0.275390532263415</v>
      </c>
      <c r="E138" s="75" t="n">
        <v>10.2137767220902</v>
      </c>
      <c r="F138" s="75" t="n">
        <v>-0.472239948947035</v>
      </c>
      <c r="G138" s="75" t="n">
        <v>-0.540325332726653</v>
      </c>
      <c r="H138" s="75" t="n">
        <v>0.124657192720008</v>
      </c>
      <c r="I138" s="73" t="s">
        <v>185</v>
      </c>
      <c r="J138" s="73" t="s">
        <v>185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160260301580735</v>
      </c>
      <c r="D139" s="75" t="n">
        <v>0.144566891811834</v>
      </c>
      <c r="E139" s="75" t="n">
        <v>11.0433604336043</v>
      </c>
      <c r="F139" s="75" t="n">
        <v>-0.675279667711436</v>
      </c>
      <c r="G139" s="75" t="n">
        <v>-0.800113491275354</v>
      </c>
      <c r="H139" s="75" t="n">
        <v>0.425212606303148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31015491368757</v>
      </c>
      <c r="D140" s="75" t="n">
        <v>-0.162974160328787</v>
      </c>
      <c r="E140" s="75" t="n">
        <v>12.5405405405405</v>
      </c>
      <c r="F140" s="75" t="n">
        <v>-1.05401511513283</v>
      </c>
      <c r="G140" s="75" t="n">
        <v>-1.2589928057554</v>
      </c>
      <c r="H140" s="75" t="n">
        <v>0.779090223674288</v>
      </c>
      <c r="I140" s="73" t="s">
        <v>185</v>
      </c>
      <c r="J140" s="73" t="s">
        <v>18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0958342431520975</v>
      </c>
      <c r="D141" s="75" t="n">
        <v>0.0617738601534938</v>
      </c>
      <c r="E141" s="75" t="n">
        <v>15.6548536209553</v>
      </c>
      <c r="F141" s="75" t="n">
        <v>-1.2408608794151</v>
      </c>
      <c r="G141" s="75" t="n">
        <v>-1.51667192293357</v>
      </c>
      <c r="H141" s="75" t="n">
        <v>1.18537200504414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582128650431741</v>
      </c>
      <c r="D142" s="75" t="n">
        <v>0.0899663809839524</v>
      </c>
      <c r="E142" s="75" t="n">
        <v>15.2401477832512</v>
      </c>
      <c r="F142" s="75" t="n">
        <v>-1.17209540907925</v>
      </c>
      <c r="G142" s="75" t="n">
        <v>-1.46394464459313</v>
      </c>
      <c r="H142" s="75" t="n">
        <v>1.36952191235061</v>
      </c>
      <c r="I142" s="73" t="s">
        <v>185</v>
      </c>
      <c r="J142" s="73" t="s">
        <v>1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303037649397595</v>
      </c>
      <c r="D143" s="75" t="n">
        <v>0.345513063233625</v>
      </c>
      <c r="E143" s="75" t="n">
        <v>13.8804148871263</v>
      </c>
      <c r="F143" s="75" t="n">
        <v>-0.792754887372354</v>
      </c>
      <c r="G143" s="75" t="n">
        <v>-1.09544375482653</v>
      </c>
      <c r="H143" s="75" t="n">
        <v>1.84308841843088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001211519123828</v>
      </c>
      <c r="D144" s="75" t="n">
        <v>0.506281198987438</v>
      </c>
      <c r="E144" s="75" t="n">
        <v>12.5840537944284</v>
      </c>
      <c r="F144" s="75" t="n">
        <v>-0.457262555561229</v>
      </c>
      <c r="G144" s="75" t="n">
        <v>-0.785519125683067</v>
      </c>
      <c r="H144" s="75" t="n">
        <v>2.41895261845386</v>
      </c>
      <c r="I144" s="73" t="s">
        <v>185</v>
      </c>
      <c r="J144" s="73" t="s">
        <v>18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0605965120648477</v>
      </c>
      <c r="D145" s="75" t="n">
        <v>0.778819897898615</v>
      </c>
      <c r="E145" s="75" t="n">
        <v>9.03277378097522</v>
      </c>
      <c r="F145" s="75" t="n">
        <v>-0.0286742088525074</v>
      </c>
      <c r="G145" s="75" t="n">
        <v>-0.390101892285301</v>
      </c>
      <c r="H145" s="75" t="n">
        <v>3.06580259222334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0181809366818584</v>
      </c>
      <c r="D146" s="75" t="n">
        <v>1.06679912952976</v>
      </c>
      <c r="E146" s="75" t="n">
        <v>7.40048089767566</v>
      </c>
      <c r="F146" s="75" t="n">
        <v>0.451560999662632</v>
      </c>
      <c r="G146" s="75" t="n">
        <v>0.0696419244384998</v>
      </c>
      <c r="H146" s="75" t="n">
        <v>3.6845983787767</v>
      </c>
      <c r="I146" s="73" t="s">
        <v>185</v>
      </c>
      <c r="J146" s="73" t="s">
        <v>18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290828011584665</v>
      </c>
      <c r="D147" s="75" t="n">
        <v>1.01174472902221</v>
      </c>
      <c r="E147" s="75" t="n">
        <v>6.53629788373962</v>
      </c>
      <c r="F147" s="75" t="n">
        <v>0.478419405725532</v>
      </c>
      <c r="G147" s="75" t="n">
        <v>0.0347021399653045</v>
      </c>
      <c r="H147" s="75" t="n">
        <v>4.23086329175837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399806154591715</v>
      </c>
      <c r="D148" s="75" t="n">
        <v>0.812089541699024</v>
      </c>
      <c r="E148" s="75" t="n">
        <v>3.38452787258248</v>
      </c>
      <c r="F148" s="75" t="n">
        <v>0.579977930043356</v>
      </c>
      <c r="G148" s="75" t="n">
        <v>0.0831899024670122</v>
      </c>
      <c r="H148" s="75" t="n">
        <v>4.79668858047238</v>
      </c>
      <c r="I148" s="73" t="s">
        <v>185</v>
      </c>
      <c r="J148" s="73" t="s">
        <v>18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496921510641357</v>
      </c>
      <c r="D149" s="75" t="n">
        <v>0.855264707961268</v>
      </c>
      <c r="E149" s="75" t="n">
        <v>3.86119257086999</v>
      </c>
      <c r="F149" s="75" t="n">
        <v>0.534536257203214</v>
      </c>
      <c r="G149" s="75" t="n">
        <v>0.0116904372223559</v>
      </c>
      <c r="H149" s="75" t="n">
        <v>4.8609431680774</v>
      </c>
      <c r="I149" s="73" t="s">
        <v>185</v>
      </c>
      <c r="J149" s="73" t="s">
        <v>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91</v>
      </c>
    </row>
    <row r="152" customFormat="false" ht="11.1" hidden="false" customHeight="true" outlineLevel="0" collapsed="false">
      <c r="A152" s="42" t="s">
        <v>292</v>
      </c>
    </row>
    <row r="153" customFormat="false" ht="11.1" hidden="false" customHeight="true" outlineLevel="0" collapsed="false">
      <c r="A153" s="42" t="s">
        <v>293</v>
      </c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83" t="s">
        <v>192</v>
      </c>
      <c r="B5" s="83"/>
      <c r="C5" s="84" t="s">
        <v>295</v>
      </c>
      <c r="D5" s="134" t="s">
        <v>296</v>
      </c>
      <c r="E5" s="134"/>
      <c r="F5" s="84" t="s">
        <v>297</v>
      </c>
      <c r="G5" s="135" t="s">
        <v>296</v>
      </c>
      <c r="H5" s="135"/>
    </row>
    <row r="6" customFormat="false" ht="18" hidden="false" customHeight="true" outlineLevel="0" collapsed="false">
      <c r="A6" s="83"/>
      <c r="B6" s="83"/>
      <c r="C6" s="84"/>
      <c r="D6" s="157" t="s">
        <v>298</v>
      </c>
      <c r="E6" s="158" t="s">
        <v>220</v>
      </c>
      <c r="F6" s="84"/>
      <c r="G6" s="149" t="s">
        <v>299</v>
      </c>
      <c r="H6" s="158" t="s">
        <v>300</v>
      </c>
    </row>
    <row r="7" customFormat="false" ht="27.95" hidden="false" customHeight="true" outlineLevel="0" collapsed="false">
      <c r="A7" s="83"/>
      <c r="B7" s="83"/>
      <c r="C7" s="84"/>
      <c r="D7" s="157"/>
      <c r="E7" s="158"/>
      <c r="F7" s="84"/>
      <c r="G7" s="149"/>
      <c r="H7" s="158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</row>
    <row r="10" s="98" customFormat="true" ht="21.95" hidden="false" customHeight="true" outlineLevel="0" collapsed="false">
      <c r="A10" s="125"/>
      <c r="B10" s="126"/>
      <c r="C10" s="138" t="s">
        <v>290</v>
      </c>
      <c r="D10" s="97" t="s">
        <v>301</v>
      </c>
      <c r="E10" s="159" t="s">
        <v>302</v>
      </c>
      <c r="F10" s="160" t="s">
        <v>290</v>
      </c>
      <c r="G10" s="97" t="s">
        <v>301</v>
      </c>
      <c r="H10" s="159" t="s">
        <v>302</v>
      </c>
    </row>
    <row r="11" customFormat="false" ht="12" hidden="true" customHeight="true" outlineLevel="0" collapsed="false">
      <c r="A11" s="71" t="n">
        <v>1991</v>
      </c>
      <c r="B11" s="71"/>
      <c r="C11" s="161" t="n">
        <v>38621</v>
      </c>
      <c r="D11" s="161" t="n">
        <v>59666</v>
      </c>
      <c r="E11" s="161" t="n">
        <v>1545</v>
      </c>
      <c r="F11" s="161" t="n">
        <v>35101</v>
      </c>
      <c r="G11" s="161" t="n">
        <v>51785</v>
      </c>
      <c r="H11" s="161" t="n">
        <v>1475</v>
      </c>
    </row>
    <row r="12" customFormat="false" ht="12" hidden="true" customHeight="true" outlineLevel="0" collapsed="false">
      <c r="A12" s="71" t="n">
        <v>1992</v>
      </c>
      <c r="B12" s="71"/>
      <c r="C12" s="161" t="n">
        <v>38059</v>
      </c>
      <c r="D12" s="161" t="n">
        <v>59475</v>
      </c>
      <c r="E12" s="161" t="n">
        <v>1563</v>
      </c>
      <c r="F12" s="161" t="n">
        <v>34482</v>
      </c>
      <c r="G12" s="161" t="n">
        <v>51482</v>
      </c>
      <c r="H12" s="161" t="n">
        <v>1493</v>
      </c>
    </row>
    <row r="13" customFormat="false" ht="12" hidden="true" customHeight="true" outlineLevel="0" collapsed="false">
      <c r="A13" s="71" t="n">
        <v>1993</v>
      </c>
      <c r="B13" s="71"/>
      <c r="C13" s="161" t="n">
        <v>37555</v>
      </c>
      <c r="D13" s="161" t="n">
        <v>58071</v>
      </c>
      <c r="E13" s="161" t="n">
        <v>1546</v>
      </c>
      <c r="F13" s="161" t="n">
        <v>33930</v>
      </c>
      <c r="G13" s="161" t="n">
        <v>49992</v>
      </c>
      <c r="H13" s="161" t="n">
        <v>1473</v>
      </c>
    </row>
    <row r="14" customFormat="false" ht="12" hidden="true" customHeight="true" outlineLevel="0" collapsed="false">
      <c r="A14" s="71" t="n">
        <v>1994</v>
      </c>
      <c r="B14" s="71"/>
      <c r="C14" s="161" t="n">
        <v>37516</v>
      </c>
      <c r="D14" s="161" t="n">
        <v>57902</v>
      </c>
      <c r="E14" s="161" t="n">
        <v>1543</v>
      </c>
      <c r="F14" s="161" t="n">
        <v>33791</v>
      </c>
      <c r="G14" s="161" t="n">
        <v>49652</v>
      </c>
      <c r="H14" s="161" t="n">
        <v>1469</v>
      </c>
    </row>
    <row r="15" customFormat="false" ht="12" hidden="true" customHeight="true" outlineLevel="0" collapsed="false">
      <c r="A15" s="71" t="n">
        <v>1995</v>
      </c>
      <c r="B15" s="71"/>
      <c r="C15" s="161" t="n">
        <v>37601</v>
      </c>
      <c r="D15" s="161" t="n">
        <v>57503</v>
      </c>
      <c r="E15" s="161" t="n">
        <v>1529</v>
      </c>
      <c r="F15" s="161" t="n">
        <v>33852</v>
      </c>
      <c r="G15" s="161" t="n">
        <v>49163</v>
      </c>
      <c r="H15" s="161" t="n">
        <v>1452</v>
      </c>
    </row>
    <row r="16" customFormat="false" ht="12" hidden="true" customHeight="true" outlineLevel="0" collapsed="false">
      <c r="A16" s="71" t="n">
        <v>1996</v>
      </c>
      <c r="B16" s="71"/>
      <c r="C16" s="161" t="n">
        <v>37498</v>
      </c>
      <c r="D16" s="161" t="n">
        <v>56734</v>
      </c>
      <c r="E16" s="161" t="n">
        <v>1513</v>
      </c>
      <c r="F16" s="161" t="n">
        <v>33756</v>
      </c>
      <c r="G16" s="161" t="n">
        <v>48312</v>
      </c>
      <c r="H16" s="161" t="n">
        <v>1431</v>
      </c>
    </row>
    <row r="17" customFormat="false" ht="12" hidden="true" customHeight="true" outlineLevel="0" collapsed="false">
      <c r="A17" s="71" t="n">
        <v>1997</v>
      </c>
      <c r="B17" s="71"/>
      <c r="C17" s="161" t="n">
        <v>37463</v>
      </c>
      <c r="D17" s="161" t="n">
        <v>56326</v>
      </c>
      <c r="E17" s="161" t="n">
        <v>1504</v>
      </c>
      <c r="F17" s="161" t="n">
        <v>33647</v>
      </c>
      <c r="G17" s="161" t="n">
        <v>47725</v>
      </c>
      <c r="H17" s="161" t="n">
        <v>1418</v>
      </c>
    </row>
    <row r="18" customFormat="false" ht="12" hidden="true" customHeight="true" outlineLevel="0" collapsed="false">
      <c r="A18" s="71" t="n">
        <v>1998</v>
      </c>
      <c r="B18" s="71"/>
      <c r="C18" s="161" t="n">
        <v>37911</v>
      </c>
      <c r="D18" s="161" t="n">
        <v>56783</v>
      </c>
      <c r="E18" s="161" t="n">
        <v>1498</v>
      </c>
      <c r="F18" s="161" t="n">
        <v>34046</v>
      </c>
      <c r="G18" s="161" t="n">
        <v>48087</v>
      </c>
      <c r="H18" s="161" t="n">
        <v>1412</v>
      </c>
    </row>
    <row r="19" customFormat="false" ht="12" hidden="true" customHeight="true" outlineLevel="0" collapsed="false">
      <c r="A19" s="71" t="n">
        <v>1999</v>
      </c>
      <c r="B19" s="71"/>
      <c r="C19" s="161" t="n">
        <v>38424</v>
      </c>
      <c r="D19" s="161" t="n">
        <v>57106</v>
      </c>
      <c r="E19" s="161" t="n">
        <v>1486</v>
      </c>
      <c r="F19" s="161" t="n">
        <v>34567</v>
      </c>
      <c r="G19" s="161" t="n">
        <v>48411</v>
      </c>
      <c r="H19" s="161" t="n">
        <v>1401</v>
      </c>
    </row>
    <row r="20" customFormat="false" ht="12" hidden="false" customHeight="true" outlineLevel="0" collapsed="false">
      <c r="A20" s="71" t="n">
        <v>2000</v>
      </c>
      <c r="B20" s="71"/>
      <c r="C20" s="161" t="n">
        <v>39144</v>
      </c>
      <c r="D20" s="161" t="n">
        <v>57459</v>
      </c>
      <c r="E20" s="161" t="n">
        <v>1468</v>
      </c>
      <c r="F20" s="161" t="n">
        <v>35229</v>
      </c>
      <c r="G20" s="161" t="n">
        <v>48665</v>
      </c>
      <c r="H20" s="161" t="n">
        <v>1381</v>
      </c>
    </row>
    <row r="21" customFormat="false" ht="12" hidden="false" customHeight="true" outlineLevel="0" collapsed="false">
      <c r="A21" s="71" t="n">
        <v>2001</v>
      </c>
      <c r="B21" s="71"/>
      <c r="C21" s="161" t="n">
        <v>39316</v>
      </c>
      <c r="D21" s="161" t="n">
        <v>57154</v>
      </c>
      <c r="E21" s="161" t="n">
        <v>1454</v>
      </c>
      <c r="F21" s="161" t="n">
        <v>35333</v>
      </c>
      <c r="G21" s="161" t="n">
        <v>48396</v>
      </c>
      <c r="H21" s="161" t="n">
        <v>1370</v>
      </c>
    </row>
    <row r="22" customFormat="false" ht="12" hidden="false" customHeight="true" outlineLevel="0" collapsed="false">
      <c r="A22" s="71" t="n">
        <v>2002</v>
      </c>
      <c r="B22" s="71"/>
      <c r="C22" s="161" t="n">
        <v>39096</v>
      </c>
      <c r="D22" s="161" t="n">
        <v>56341</v>
      </c>
      <c r="E22" s="161" t="n">
        <v>1441</v>
      </c>
      <c r="F22" s="161" t="n">
        <v>35093</v>
      </c>
      <c r="G22" s="161" t="n">
        <v>47737</v>
      </c>
      <c r="H22" s="161" t="n">
        <v>1360</v>
      </c>
    </row>
    <row r="23" customFormat="false" ht="12" hidden="false" customHeight="true" outlineLevel="0" collapsed="false">
      <c r="A23" s="71" t="n">
        <v>2003</v>
      </c>
      <c r="B23" s="71"/>
      <c r="C23" s="161" t="n">
        <v>38722</v>
      </c>
      <c r="D23" s="161" t="n">
        <v>55713</v>
      </c>
      <c r="E23" s="161" t="n">
        <v>1439</v>
      </c>
      <c r="F23" s="161" t="n">
        <v>34650</v>
      </c>
      <c r="G23" s="161" t="n">
        <v>46958</v>
      </c>
      <c r="H23" s="161" t="n">
        <v>1355</v>
      </c>
    </row>
    <row r="24" customFormat="false" ht="12" hidden="false" customHeight="true" outlineLevel="0" collapsed="false">
      <c r="A24" s="71" t="n">
        <v>2004</v>
      </c>
      <c r="B24" s="71"/>
      <c r="C24" s="161" t="n">
        <v>38860</v>
      </c>
      <c r="D24" s="161" t="n">
        <v>56153</v>
      </c>
      <c r="E24" s="161" t="n">
        <v>1445</v>
      </c>
      <c r="F24" s="161" t="n">
        <v>34629</v>
      </c>
      <c r="G24" s="161" t="n">
        <v>47040</v>
      </c>
      <c r="H24" s="161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1" t="n">
        <v>38754</v>
      </c>
      <c r="D25" s="161" t="n">
        <v>15265</v>
      </c>
      <c r="E25" s="161" t="n">
        <v>394</v>
      </c>
      <c r="F25" s="161" t="n">
        <v>35288</v>
      </c>
      <c r="G25" s="161" t="n">
        <v>13371</v>
      </c>
      <c r="H25" s="161" t="n">
        <v>379</v>
      </c>
    </row>
    <row r="26" customFormat="false" ht="11.1" hidden="true" customHeight="true" outlineLevel="0" collapsed="false">
      <c r="A26" s="76"/>
      <c r="B26" s="65" t="s">
        <v>187</v>
      </c>
      <c r="C26" s="161" t="n">
        <v>38652</v>
      </c>
      <c r="D26" s="161" t="n">
        <v>14290</v>
      </c>
      <c r="E26" s="161" t="n">
        <v>370</v>
      </c>
      <c r="F26" s="161" t="n">
        <v>35122</v>
      </c>
      <c r="G26" s="161" t="n">
        <v>12324</v>
      </c>
      <c r="H26" s="161" t="n">
        <v>351</v>
      </c>
    </row>
    <row r="27" customFormat="false" ht="11.1" hidden="true" customHeight="true" outlineLevel="0" collapsed="false">
      <c r="A27" s="76"/>
      <c r="B27" s="65" t="s">
        <v>188</v>
      </c>
      <c r="C27" s="161" t="n">
        <v>38476</v>
      </c>
      <c r="D27" s="161" t="n">
        <v>15275</v>
      </c>
      <c r="E27" s="161" t="n">
        <v>397</v>
      </c>
      <c r="F27" s="161" t="n">
        <v>34934</v>
      </c>
      <c r="G27" s="161" t="n">
        <v>13156</v>
      </c>
      <c r="H27" s="161" t="n">
        <v>377</v>
      </c>
    </row>
    <row r="28" customFormat="false" ht="11.1" hidden="true" customHeight="true" outlineLevel="0" collapsed="false">
      <c r="A28" s="76"/>
      <c r="B28" s="65" t="s">
        <v>189</v>
      </c>
      <c r="C28" s="161" t="n">
        <v>38594</v>
      </c>
      <c r="D28" s="161" t="n">
        <v>14836</v>
      </c>
      <c r="E28" s="161" t="n">
        <v>384</v>
      </c>
      <c r="F28" s="161" t="n">
        <v>35059</v>
      </c>
      <c r="G28" s="161" t="n">
        <v>12933</v>
      </c>
      <c r="H28" s="161" t="n">
        <v>36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1" t="n">
        <v>38037</v>
      </c>
      <c r="D29" s="161" t="n">
        <v>15264</v>
      </c>
      <c r="E29" s="161" t="n">
        <v>401</v>
      </c>
      <c r="F29" s="161" t="n">
        <v>34512</v>
      </c>
      <c r="G29" s="161" t="n">
        <v>13315</v>
      </c>
      <c r="H29" s="161" t="n">
        <v>386</v>
      </c>
    </row>
    <row r="30" customFormat="false" ht="11.1" hidden="true" customHeight="true" outlineLevel="0" collapsed="false">
      <c r="A30" s="76"/>
      <c r="B30" s="65" t="s">
        <v>187</v>
      </c>
      <c r="C30" s="161" t="n">
        <v>38061</v>
      </c>
      <c r="D30" s="161" t="n">
        <v>14162</v>
      </c>
      <c r="E30" s="161" t="n">
        <v>372</v>
      </c>
      <c r="F30" s="161" t="n">
        <v>34468</v>
      </c>
      <c r="G30" s="161" t="n">
        <v>12181</v>
      </c>
      <c r="H30" s="161" t="n">
        <v>353</v>
      </c>
    </row>
    <row r="31" customFormat="false" ht="11.1" hidden="true" customHeight="true" outlineLevel="0" collapsed="false">
      <c r="A31" s="76"/>
      <c r="B31" s="65" t="s">
        <v>188</v>
      </c>
      <c r="C31" s="161" t="n">
        <v>38049</v>
      </c>
      <c r="D31" s="161" t="n">
        <v>15216</v>
      </c>
      <c r="E31" s="161" t="n">
        <v>400</v>
      </c>
      <c r="F31" s="161" t="n">
        <v>34455</v>
      </c>
      <c r="G31" s="161" t="n">
        <v>13083</v>
      </c>
      <c r="H31" s="161" t="n">
        <v>380</v>
      </c>
    </row>
    <row r="32" customFormat="false" ht="11.1" hidden="true" customHeight="true" outlineLevel="0" collapsed="false">
      <c r="A32" s="76"/>
      <c r="B32" s="65" t="s">
        <v>189</v>
      </c>
      <c r="C32" s="161" t="n">
        <v>38077</v>
      </c>
      <c r="D32" s="161" t="n">
        <v>14835</v>
      </c>
      <c r="E32" s="161" t="n">
        <v>390</v>
      </c>
      <c r="F32" s="161" t="n">
        <v>34492</v>
      </c>
      <c r="G32" s="161" t="n">
        <v>12903</v>
      </c>
      <c r="H32" s="161" t="n">
        <v>37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1" t="n">
        <v>37498</v>
      </c>
      <c r="D33" s="161" t="n">
        <v>14759</v>
      </c>
      <c r="E33" s="161" t="n">
        <v>394</v>
      </c>
      <c r="F33" s="161" t="n">
        <v>33936</v>
      </c>
      <c r="G33" s="161" t="n">
        <v>12811</v>
      </c>
      <c r="H33" s="161" t="n">
        <v>378</v>
      </c>
    </row>
    <row r="34" customFormat="false" ht="11.1" hidden="true" customHeight="true" outlineLevel="0" collapsed="false">
      <c r="A34" s="76"/>
      <c r="B34" s="65" t="s">
        <v>187</v>
      </c>
      <c r="C34" s="161" t="n">
        <v>37508</v>
      </c>
      <c r="D34" s="161" t="n">
        <v>13825</v>
      </c>
      <c r="E34" s="161" t="n">
        <v>369</v>
      </c>
      <c r="F34" s="161" t="n">
        <v>33880</v>
      </c>
      <c r="G34" s="161" t="n">
        <v>11831</v>
      </c>
      <c r="H34" s="161" t="n">
        <v>349</v>
      </c>
    </row>
    <row r="35" customFormat="false" ht="11.1" hidden="true" customHeight="true" outlineLevel="0" collapsed="false">
      <c r="A35" s="76"/>
      <c r="B35" s="65" t="s">
        <v>188</v>
      </c>
      <c r="C35" s="161" t="n">
        <v>37548</v>
      </c>
      <c r="D35" s="161" t="n">
        <v>14892</v>
      </c>
      <c r="E35" s="161" t="n">
        <v>397</v>
      </c>
      <c r="F35" s="161" t="n">
        <v>33897</v>
      </c>
      <c r="G35" s="161" t="n">
        <v>12728</v>
      </c>
      <c r="H35" s="161" t="n">
        <v>376</v>
      </c>
    </row>
    <row r="36" customFormat="false" ht="11.1" hidden="true" customHeight="true" outlineLevel="0" collapsed="false">
      <c r="A36" s="76"/>
      <c r="B36" s="65" t="s">
        <v>189</v>
      </c>
      <c r="C36" s="161" t="n">
        <v>37676</v>
      </c>
      <c r="D36" s="161" t="n">
        <v>14596</v>
      </c>
      <c r="E36" s="161" t="n">
        <v>387</v>
      </c>
      <c r="F36" s="161" t="n">
        <v>34013</v>
      </c>
      <c r="G36" s="161" t="n">
        <v>12622</v>
      </c>
      <c r="H36" s="161" t="n">
        <v>37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1" t="n">
        <v>37239</v>
      </c>
      <c r="D37" s="161" t="n">
        <v>14706</v>
      </c>
      <c r="E37" s="161" t="n">
        <v>395</v>
      </c>
      <c r="F37" s="161" t="n">
        <v>33571</v>
      </c>
      <c r="G37" s="161" t="n">
        <v>12703</v>
      </c>
      <c r="H37" s="161" t="n">
        <v>378</v>
      </c>
    </row>
    <row r="38" customFormat="false" ht="11.1" hidden="true" customHeight="true" outlineLevel="0" collapsed="false">
      <c r="A38" s="76"/>
      <c r="B38" s="65" t="s">
        <v>187</v>
      </c>
      <c r="C38" s="161" t="n">
        <v>37381</v>
      </c>
      <c r="D38" s="161" t="n">
        <v>13764</v>
      </c>
      <c r="E38" s="161" t="n">
        <v>368</v>
      </c>
      <c r="F38" s="161" t="n">
        <v>33639</v>
      </c>
      <c r="G38" s="161" t="n">
        <v>11730</v>
      </c>
      <c r="H38" s="161" t="n">
        <v>349</v>
      </c>
    </row>
    <row r="39" customFormat="false" ht="11.1" hidden="true" customHeight="true" outlineLevel="0" collapsed="false">
      <c r="A39" s="76"/>
      <c r="B39" s="65" t="s">
        <v>188</v>
      </c>
      <c r="C39" s="161" t="n">
        <v>37585</v>
      </c>
      <c r="D39" s="161" t="n">
        <v>14880</v>
      </c>
      <c r="E39" s="161" t="n">
        <v>396</v>
      </c>
      <c r="F39" s="161" t="n">
        <v>33836</v>
      </c>
      <c r="G39" s="161" t="n">
        <v>12678</v>
      </c>
      <c r="H39" s="161" t="n">
        <v>375</v>
      </c>
    </row>
    <row r="40" customFormat="false" ht="11.1" hidden="true" customHeight="true" outlineLevel="0" collapsed="false">
      <c r="A40" s="76"/>
      <c r="B40" s="65" t="s">
        <v>189</v>
      </c>
      <c r="C40" s="161" t="n">
        <v>37852</v>
      </c>
      <c r="D40" s="161" t="n">
        <v>14554</v>
      </c>
      <c r="E40" s="161" t="n">
        <v>385</v>
      </c>
      <c r="F40" s="161" t="n">
        <v>34111</v>
      </c>
      <c r="G40" s="161" t="n">
        <v>12543</v>
      </c>
      <c r="H40" s="161" t="n">
        <v>36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1" t="n">
        <v>37311</v>
      </c>
      <c r="D41" s="161" t="n">
        <v>14667</v>
      </c>
      <c r="E41" s="161" t="n">
        <v>393</v>
      </c>
      <c r="F41" s="161" t="n">
        <v>33580</v>
      </c>
      <c r="G41" s="161" t="n">
        <v>12629</v>
      </c>
      <c r="H41" s="161" t="n">
        <v>376</v>
      </c>
    </row>
    <row r="42" customFormat="false" ht="11.1" hidden="true" customHeight="true" outlineLevel="0" collapsed="false">
      <c r="A42" s="76"/>
      <c r="B42" s="65" t="s">
        <v>187</v>
      </c>
      <c r="C42" s="161" t="n">
        <v>37538</v>
      </c>
      <c r="D42" s="161" t="n">
        <v>13638</v>
      </c>
      <c r="E42" s="161" t="n">
        <v>363</v>
      </c>
      <c r="F42" s="161" t="n">
        <v>33751</v>
      </c>
      <c r="G42" s="161" t="n">
        <v>11580</v>
      </c>
      <c r="H42" s="161" t="n">
        <v>343</v>
      </c>
    </row>
    <row r="43" customFormat="false" ht="11.1" hidden="true" customHeight="true" outlineLevel="0" collapsed="false">
      <c r="A43" s="76"/>
      <c r="B43" s="65" t="s">
        <v>188</v>
      </c>
      <c r="C43" s="161" t="n">
        <v>37673</v>
      </c>
      <c r="D43" s="161" t="n">
        <v>14715</v>
      </c>
      <c r="E43" s="161" t="n">
        <v>391</v>
      </c>
      <c r="F43" s="161" t="n">
        <v>33914</v>
      </c>
      <c r="G43" s="161" t="n">
        <v>12497</v>
      </c>
      <c r="H43" s="161" t="n">
        <v>369</v>
      </c>
    </row>
    <row r="44" customFormat="false" ht="11.1" hidden="true" customHeight="true" outlineLevel="0" collapsed="false">
      <c r="A44" s="76"/>
      <c r="B44" s="65" t="s">
        <v>189</v>
      </c>
      <c r="C44" s="161" t="n">
        <v>37890</v>
      </c>
      <c r="D44" s="161" t="n">
        <v>14489</v>
      </c>
      <c r="E44" s="161" t="n">
        <v>382</v>
      </c>
      <c r="F44" s="161" t="n">
        <v>34159</v>
      </c>
      <c r="G44" s="161" t="n">
        <v>12458</v>
      </c>
      <c r="H44" s="161" t="n">
        <v>36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1" t="n">
        <v>37189</v>
      </c>
      <c r="D45" s="161" t="n">
        <v>14403</v>
      </c>
      <c r="E45" s="161" t="n">
        <v>387</v>
      </c>
      <c r="F45" s="161" t="n">
        <v>33485</v>
      </c>
      <c r="G45" s="161" t="n">
        <v>12319</v>
      </c>
      <c r="H45" s="161" t="n">
        <v>368</v>
      </c>
    </row>
    <row r="46" customFormat="false" ht="11.1" hidden="true" customHeight="true" outlineLevel="0" collapsed="false">
      <c r="A46" s="76"/>
      <c r="B46" s="65" t="s">
        <v>187</v>
      </c>
      <c r="C46" s="161" t="n">
        <v>37480</v>
      </c>
      <c r="D46" s="161" t="n">
        <v>13452</v>
      </c>
      <c r="E46" s="161" t="n">
        <v>359</v>
      </c>
      <c r="F46" s="161" t="n">
        <v>33730</v>
      </c>
      <c r="G46" s="161" t="n">
        <v>11407</v>
      </c>
      <c r="H46" s="161" t="n">
        <v>338</v>
      </c>
    </row>
    <row r="47" customFormat="false" ht="11.1" hidden="true" customHeight="true" outlineLevel="0" collapsed="false">
      <c r="A47" s="76"/>
      <c r="B47" s="65" t="s">
        <v>188</v>
      </c>
      <c r="C47" s="161" t="n">
        <v>37594</v>
      </c>
      <c r="D47" s="161" t="n">
        <v>14571</v>
      </c>
      <c r="E47" s="161" t="n">
        <v>388</v>
      </c>
      <c r="F47" s="161" t="n">
        <v>33834</v>
      </c>
      <c r="G47" s="161" t="n">
        <v>12346</v>
      </c>
      <c r="H47" s="161" t="n">
        <v>365</v>
      </c>
    </row>
    <row r="48" customFormat="false" ht="11.1" hidden="true" customHeight="true" outlineLevel="0" collapsed="false">
      <c r="A48" s="76"/>
      <c r="B48" s="65" t="s">
        <v>189</v>
      </c>
      <c r="C48" s="161" t="n">
        <v>37721</v>
      </c>
      <c r="D48" s="161" t="n">
        <v>14308</v>
      </c>
      <c r="E48" s="161" t="n">
        <v>379</v>
      </c>
      <c r="F48" s="161" t="n">
        <v>33962</v>
      </c>
      <c r="G48" s="161" t="n">
        <v>12237</v>
      </c>
      <c r="H48" s="161" t="n">
        <v>36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1" t="n">
        <v>37026</v>
      </c>
      <c r="D49" s="161" t="n">
        <v>14048</v>
      </c>
      <c r="E49" s="161" t="n">
        <v>379</v>
      </c>
      <c r="F49" s="161" t="n">
        <v>33263</v>
      </c>
      <c r="G49" s="161" t="n">
        <v>11941</v>
      </c>
      <c r="H49" s="161" t="n">
        <v>359</v>
      </c>
    </row>
    <row r="50" customFormat="false" ht="11.1" hidden="true" customHeight="true" outlineLevel="0" collapsed="false">
      <c r="A50" s="76"/>
      <c r="B50" s="65" t="s">
        <v>187</v>
      </c>
      <c r="C50" s="161" t="n">
        <v>37371</v>
      </c>
      <c r="D50" s="161" t="n">
        <v>13469</v>
      </c>
      <c r="E50" s="161" t="n">
        <v>360</v>
      </c>
      <c r="F50" s="161" t="n">
        <v>33547</v>
      </c>
      <c r="G50" s="161" t="n">
        <v>11362</v>
      </c>
      <c r="H50" s="161" t="n">
        <v>339</v>
      </c>
    </row>
    <row r="51" customFormat="false" ht="11.1" hidden="true" customHeight="true" outlineLevel="0" collapsed="false">
      <c r="A51" s="76"/>
      <c r="B51" s="65" t="s">
        <v>188</v>
      </c>
      <c r="C51" s="161" t="n">
        <v>37619</v>
      </c>
      <c r="D51" s="161" t="n">
        <v>14472</v>
      </c>
      <c r="E51" s="161" t="n">
        <v>385</v>
      </c>
      <c r="F51" s="161" t="n">
        <v>33784</v>
      </c>
      <c r="G51" s="161" t="n">
        <v>12196</v>
      </c>
      <c r="H51" s="161" t="n">
        <v>361</v>
      </c>
    </row>
    <row r="52" customFormat="false" ht="11.1" hidden="true" customHeight="true" outlineLevel="0" collapsed="false">
      <c r="A52" s="76"/>
      <c r="B52" s="65" t="s">
        <v>189</v>
      </c>
      <c r="C52" s="161" t="n">
        <v>37831</v>
      </c>
      <c r="D52" s="161" t="n">
        <v>14338</v>
      </c>
      <c r="E52" s="161" t="n">
        <v>379</v>
      </c>
      <c r="F52" s="161" t="n">
        <v>33995</v>
      </c>
      <c r="G52" s="161" t="n">
        <v>12225</v>
      </c>
      <c r="H52" s="161" t="n">
        <v>36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1" t="n">
        <v>37224</v>
      </c>
      <c r="D53" s="161" t="n">
        <v>14264</v>
      </c>
      <c r="E53" s="161" t="n">
        <v>383</v>
      </c>
      <c r="F53" s="161" t="n">
        <v>33386</v>
      </c>
      <c r="G53" s="161" t="n">
        <v>12119</v>
      </c>
      <c r="H53" s="161" t="n">
        <v>363</v>
      </c>
    </row>
    <row r="54" customFormat="false" ht="11.1" hidden="true" customHeight="true" outlineLevel="0" collapsed="false">
      <c r="A54" s="76"/>
      <c r="B54" s="65" t="s">
        <v>187</v>
      </c>
      <c r="C54" s="161" t="n">
        <v>37752</v>
      </c>
      <c r="D54" s="161" t="n">
        <v>13379</v>
      </c>
      <c r="E54" s="161" t="n">
        <v>354</v>
      </c>
      <c r="F54" s="161" t="n">
        <v>33860</v>
      </c>
      <c r="G54" s="161" t="n">
        <v>11252</v>
      </c>
      <c r="H54" s="161" t="n">
        <v>332</v>
      </c>
    </row>
    <row r="55" customFormat="false" ht="11.1" hidden="true" customHeight="true" outlineLevel="0" collapsed="false">
      <c r="A55" s="76"/>
      <c r="B55" s="65" t="s">
        <v>188</v>
      </c>
      <c r="C55" s="161" t="n">
        <v>38143</v>
      </c>
      <c r="D55" s="161" t="n">
        <v>14548</v>
      </c>
      <c r="E55" s="161" t="n">
        <v>381</v>
      </c>
      <c r="F55" s="161" t="n">
        <v>34269</v>
      </c>
      <c r="G55" s="161" t="n">
        <v>12255</v>
      </c>
      <c r="H55" s="161" t="n">
        <v>358</v>
      </c>
    </row>
    <row r="56" customFormat="false" ht="11.1" hidden="true" customHeight="true" outlineLevel="0" collapsed="false">
      <c r="A56" s="76"/>
      <c r="B56" s="65" t="s">
        <v>189</v>
      </c>
      <c r="C56" s="161" t="n">
        <v>38520</v>
      </c>
      <c r="D56" s="161" t="n">
        <v>14591</v>
      </c>
      <c r="E56" s="161" t="n">
        <v>379</v>
      </c>
      <c r="F56" s="161" t="n">
        <v>34670</v>
      </c>
      <c r="G56" s="161" t="n">
        <v>12464</v>
      </c>
      <c r="H56" s="161" t="n">
        <v>36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1" t="n">
        <v>37837</v>
      </c>
      <c r="D57" s="161" t="n">
        <v>14333</v>
      </c>
      <c r="E57" s="161" t="n">
        <v>379</v>
      </c>
      <c r="F57" s="161" t="n">
        <v>34009</v>
      </c>
      <c r="G57" s="161" t="n">
        <v>12196</v>
      </c>
      <c r="H57" s="161" t="n">
        <v>359</v>
      </c>
    </row>
    <row r="58" customFormat="false" ht="11.1" hidden="true" customHeight="true" outlineLevel="0" collapsed="false">
      <c r="A58" s="76"/>
      <c r="B58" s="65" t="s">
        <v>187</v>
      </c>
      <c r="C58" s="161" t="n">
        <v>38135</v>
      </c>
      <c r="D58" s="161" t="n">
        <v>13473</v>
      </c>
      <c r="E58" s="161" t="n">
        <v>353</v>
      </c>
      <c r="F58" s="161" t="n">
        <v>34270</v>
      </c>
      <c r="G58" s="161" t="n">
        <v>11354</v>
      </c>
      <c r="H58" s="161" t="n">
        <v>331</v>
      </c>
    </row>
    <row r="59" customFormat="false" ht="11.1" hidden="true" customHeight="true" outlineLevel="0" collapsed="false">
      <c r="A59" s="76"/>
      <c r="B59" s="65" t="s">
        <v>188</v>
      </c>
      <c r="C59" s="161" t="n">
        <v>38663</v>
      </c>
      <c r="D59" s="161" t="n">
        <v>14588</v>
      </c>
      <c r="E59" s="161" t="n">
        <v>377</v>
      </c>
      <c r="F59" s="161" t="n">
        <v>34792</v>
      </c>
      <c r="G59" s="161" t="n">
        <v>12295</v>
      </c>
      <c r="H59" s="161" t="n">
        <v>353</v>
      </c>
    </row>
    <row r="60" customFormat="false" ht="11.1" hidden="true" customHeight="true" outlineLevel="0" collapsed="false">
      <c r="A60" s="76"/>
      <c r="B60" s="65" t="s">
        <v>189</v>
      </c>
      <c r="C60" s="161" t="n">
        <v>39063</v>
      </c>
      <c r="D60" s="161" t="n">
        <v>14715</v>
      </c>
      <c r="E60" s="161" t="n">
        <v>377</v>
      </c>
      <c r="F60" s="161" t="n">
        <v>35196</v>
      </c>
      <c r="G60" s="161" t="n">
        <v>12565</v>
      </c>
      <c r="H60" s="161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1" t="n">
        <v>38534</v>
      </c>
      <c r="D61" s="161" t="n">
        <v>14635</v>
      </c>
      <c r="E61" s="161" t="n">
        <v>380</v>
      </c>
      <c r="F61" s="161" t="n">
        <v>34665</v>
      </c>
      <c r="G61" s="161" t="n">
        <v>12459</v>
      </c>
      <c r="H61" s="161" t="n">
        <v>359</v>
      </c>
    </row>
    <row r="62" customFormat="false" ht="11.1" hidden="true" customHeight="true" outlineLevel="0" collapsed="false">
      <c r="A62" s="76"/>
      <c r="B62" s="65" t="s">
        <v>187</v>
      </c>
      <c r="C62" s="161" t="n">
        <v>39054</v>
      </c>
      <c r="D62" s="161" t="n">
        <v>13614</v>
      </c>
      <c r="E62" s="161" t="n">
        <v>349</v>
      </c>
      <c r="F62" s="161" t="n">
        <v>35130</v>
      </c>
      <c r="G62" s="161" t="n">
        <v>11473</v>
      </c>
      <c r="H62" s="161" t="n">
        <v>327</v>
      </c>
    </row>
    <row r="63" customFormat="false" ht="11.1" hidden="true" customHeight="true" outlineLevel="0" collapsed="false">
      <c r="A63" s="76"/>
      <c r="B63" s="65" t="s">
        <v>188</v>
      </c>
      <c r="C63" s="161" t="n">
        <v>39307</v>
      </c>
      <c r="D63" s="161" t="n">
        <v>14634</v>
      </c>
      <c r="E63" s="161" t="n">
        <v>372</v>
      </c>
      <c r="F63" s="161" t="n">
        <v>35375</v>
      </c>
      <c r="G63" s="161" t="n">
        <v>12321</v>
      </c>
      <c r="H63" s="161" t="n">
        <v>348</v>
      </c>
    </row>
    <row r="64" customFormat="false" ht="11.1" hidden="true" customHeight="true" outlineLevel="0" collapsed="false">
      <c r="A64" s="76"/>
      <c r="B64" s="65" t="s">
        <v>189</v>
      </c>
      <c r="C64" s="161" t="n">
        <v>39686</v>
      </c>
      <c r="D64" s="161" t="n">
        <v>14577</v>
      </c>
      <c r="E64" s="161" t="n">
        <v>367</v>
      </c>
      <c r="F64" s="161" t="n">
        <v>35754</v>
      </c>
      <c r="G64" s="161" t="n">
        <v>12414</v>
      </c>
      <c r="H64" s="161" t="n">
        <v>34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1" t="n">
        <v>38915</v>
      </c>
      <c r="D65" s="161" t="n">
        <v>14550</v>
      </c>
      <c r="E65" s="161" t="n">
        <v>374</v>
      </c>
      <c r="F65" s="161" t="n">
        <v>34967</v>
      </c>
      <c r="G65" s="161" t="n">
        <v>12396</v>
      </c>
      <c r="H65" s="161" t="n">
        <v>355</v>
      </c>
    </row>
    <row r="66" customFormat="false" ht="11.1" hidden="false" customHeight="true" outlineLevel="0" collapsed="false">
      <c r="A66" s="76"/>
      <c r="B66" s="65" t="s">
        <v>187</v>
      </c>
      <c r="C66" s="161" t="n">
        <v>39305</v>
      </c>
      <c r="D66" s="161" t="n">
        <v>13556</v>
      </c>
      <c r="E66" s="161" t="n">
        <v>345</v>
      </c>
      <c r="F66" s="161" t="n">
        <v>35294</v>
      </c>
      <c r="G66" s="161" t="n">
        <v>11421</v>
      </c>
      <c r="H66" s="161" t="n">
        <v>324</v>
      </c>
    </row>
    <row r="67" customFormat="false" ht="11.1" hidden="false" customHeight="true" outlineLevel="0" collapsed="false">
      <c r="A67" s="76"/>
      <c r="B67" s="65" t="s">
        <v>188</v>
      </c>
      <c r="C67" s="161" t="n">
        <v>39386</v>
      </c>
      <c r="D67" s="161" t="n">
        <v>14573</v>
      </c>
      <c r="E67" s="161" t="n">
        <v>370</v>
      </c>
      <c r="F67" s="161" t="n">
        <v>35388</v>
      </c>
      <c r="G67" s="161" t="n">
        <v>12265</v>
      </c>
      <c r="H67" s="161" t="n">
        <v>347</v>
      </c>
    </row>
    <row r="68" customFormat="false" ht="11.1" hidden="false" customHeight="true" outlineLevel="0" collapsed="false">
      <c r="A68" s="76"/>
      <c r="B68" s="65" t="s">
        <v>189</v>
      </c>
      <c r="C68" s="161" t="n">
        <v>39654</v>
      </c>
      <c r="D68" s="161" t="n">
        <v>14474</v>
      </c>
      <c r="E68" s="161" t="n">
        <v>365</v>
      </c>
      <c r="F68" s="161" t="n">
        <v>35675</v>
      </c>
      <c r="G68" s="161" t="n">
        <v>12315</v>
      </c>
      <c r="H68" s="161" t="n">
        <v>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1" t="n">
        <v>38891</v>
      </c>
      <c r="D69" s="161" t="n">
        <v>14242</v>
      </c>
      <c r="E69" s="161" t="n">
        <v>366</v>
      </c>
      <c r="F69" s="161" t="n">
        <v>34926</v>
      </c>
      <c r="G69" s="161" t="n">
        <v>12126</v>
      </c>
      <c r="H69" s="161" t="n">
        <v>347</v>
      </c>
    </row>
    <row r="70" customFormat="false" ht="11.1" hidden="false" customHeight="true" outlineLevel="0" collapsed="false">
      <c r="A70" s="76"/>
      <c r="B70" s="65" t="s">
        <v>187</v>
      </c>
      <c r="C70" s="161" t="n">
        <v>39130</v>
      </c>
      <c r="D70" s="161" t="n">
        <v>13433</v>
      </c>
      <c r="E70" s="161" t="n">
        <v>343</v>
      </c>
      <c r="F70" s="161" t="n">
        <v>35114</v>
      </c>
      <c r="G70" s="161" t="n">
        <v>11345</v>
      </c>
      <c r="H70" s="161" t="n">
        <v>323</v>
      </c>
    </row>
    <row r="71" customFormat="false" ht="11.1" hidden="false" customHeight="true" outlineLevel="0" collapsed="false">
      <c r="A71" s="76"/>
      <c r="B71" s="65" t="s">
        <v>188</v>
      </c>
      <c r="C71" s="161" t="n">
        <v>39122</v>
      </c>
      <c r="D71" s="161" t="n">
        <v>14432</v>
      </c>
      <c r="E71" s="161" t="n">
        <v>369</v>
      </c>
      <c r="F71" s="161" t="n">
        <v>35107</v>
      </c>
      <c r="G71" s="161" t="n">
        <v>12165</v>
      </c>
      <c r="H71" s="161" t="n">
        <v>347</v>
      </c>
    </row>
    <row r="72" customFormat="false" ht="11.1" hidden="false" customHeight="true" outlineLevel="0" collapsed="false">
      <c r="A72" s="76"/>
      <c r="B72" s="65" t="s">
        <v>189</v>
      </c>
      <c r="C72" s="161" t="n">
        <v>39223</v>
      </c>
      <c r="D72" s="161" t="n">
        <v>14230</v>
      </c>
      <c r="E72" s="161" t="n">
        <v>363</v>
      </c>
      <c r="F72" s="161" t="n">
        <v>35213</v>
      </c>
      <c r="G72" s="161" t="n">
        <v>12103</v>
      </c>
      <c r="H72" s="161" t="n">
        <v>3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1" t="n">
        <v>38387</v>
      </c>
      <c r="D73" s="161" t="n">
        <v>14119</v>
      </c>
      <c r="E73" s="161" t="n">
        <v>368</v>
      </c>
      <c r="F73" s="161" t="n">
        <v>34375</v>
      </c>
      <c r="G73" s="161" t="n">
        <v>11959</v>
      </c>
      <c r="H73" s="161" t="n">
        <v>348</v>
      </c>
    </row>
    <row r="74" customFormat="false" ht="11.1" hidden="false" customHeight="true" outlineLevel="0" collapsed="false">
      <c r="A74" s="76"/>
      <c r="B74" s="65" t="s">
        <v>187</v>
      </c>
      <c r="C74" s="161" t="n">
        <v>38655</v>
      </c>
      <c r="D74" s="161" t="n">
        <v>13162</v>
      </c>
      <c r="E74" s="161" t="n">
        <v>341</v>
      </c>
      <c r="F74" s="161" t="n">
        <v>34584</v>
      </c>
      <c r="G74" s="161" t="n">
        <v>11046</v>
      </c>
      <c r="H74" s="161" t="n">
        <v>319</v>
      </c>
    </row>
    <row r="75" customFormat="false" ht="11.1" hidden="false" customHeight="true" outlineLevel="0" collapsed="false">
      <c r="A75" s="76"/>
      <c r="B75" s="65" t="s">
        <v>188</v>
      </c>
      <c r="C75" s="161" t="n">
        <v>38798</v>
      </c>
      <c r="D75" s="161" t="n">
        <v>14262</v>
      </c>
      <c r="E75" s="161" t="n">
        <v>368</v>
      </c>
      <c r="F75" s="161" t="n">
        <v>34709</v>
      </c>
      <c r="G75" s="161" t="n">
        <v>11950</v>
      </c>
      <c r="H75" s="161" t="n">
        <v>344</v>
      </c>
    </row>
    <row r="76" customFormat="false" ht="11.1" hidden="false" customHeight="true" outlineLevel="0" collapsed="false">
      <c r="A76" s="76"/>
      <c r="B76" s="65" t="s">
        <v>189</v>
      </c>
      <c r="C76" s="161" t="n">
        <v>39039</v>
      </c>
      <c r="D76" s="161" t="n">
        <v>14171</v>
      </c>
      <c r="E76" s="161" t="n">
        <v>363</v>
      </c>
      <c r="F76" s="161" t="n">
        <v>34932</v>
      </c>
      <c r="G76" s="161" t="n">
        <v>12003</v>
      </c>
      <c r="H76" s="161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1" t="n">
        <v>38376</v>
      </c>
      <c r="D77" s="161" t="n">
        <v>14188</v>
      </c>
      <c r="E77" s="161" t="n">
        <v>370</v>
      </c>
      <c r="F77" s="161" t="n">
        <v>34241</v>
      </c>
      <c r="G77" s="161" t="n">
        <v>11940</v>
      </c>
      <c r="H77" s="161" t="n">
        <v>349</v>
      </c>
    </row>
    <row r="78" customFormat="false" ht="11.1" hidden="false" customHeight="true" outlineLevel="0" collapsed="false">
      <c r="A78" s="76"/>
      <c r="B78" s="65" t="s">
        <v>187</v>
      </c>
      <c r="C78" s="161" t="n">
        <v>38827</v>
      </c>
      <c r="D78" s="161" t="n">
        <v>13244</v>
      </c>
      <c r="E78" s="161" t="n">
        <v>341</v>
      </c>
      <c r="F78" s="161" t="n">
        <v>34606</v>
      </c>
      <c r="G78" s="161" t="n">
        <v>11053</v>
      </c>
      <c r="H78" s="161" t="n">
        <v>319</v>
      </c>
    </row>
    <row r="79" customFormat="false" ht="11.1" hidden="false" customHeight="true" outlineLevel="0" collapsed="false">
      <c r="A79" s="76"/>
      <c r="B79" s="65" t="s">
        <v>188</v>
      </c>
      <c r="C79" s="161" t="n">
        <v>38978</v>
      </c>
      <c r="D79" s="161" t="n">
        <v>14332</v>
      </c>
      <c r="E79" s="161" t="n">
        <v>368</v>
      </c>
      <c r="F79" s="161" t="n">
        <v>34716</v>
      </c>
      <c r="G79" s="161" t="n">
        <v>11928</v>
      </c>
      <c r="H79" s="161" t="n">
        <v>344</v>
      </c>
    </row>
    <row r="80" customFormat="false" ht="11.1" hidden="false" customHeight="true" outlineLevel="0" collapsed="false">
      <c r="A80" s="76"/>
      <c r="B80" s="65" t="s">
        <v>189</v>
      </c>
      <c r="C80" s="161" t="n">
        <v>39262</v>
      </c>
      <c r="D80" s="161" t="n">
        <v>14386</v>
      </c>
      <c r="E80" s="161" t="n">
        <v>366</v>
      </c>
      <c r="F80" s="161" t="n">
        <v>34958</v>
      </c>
      <c r="G80" s="161" t="n">
        <v>12116</v>
      </c>
      <c r="H80" s="161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1" t="n">
        <v>38579</v>
      </c>
      <c r="D81" s="161" t="n">
        <v>14008</v>
      </c>
      <c r="E81" s="161" t="n">
        <v>363</v>
      </c>
      <c r="F81" s="161" t="n">
        <v>34243</v>
      </c>
      <c r="G81" s="161" t="n">
        <v>11704</v>
      </c>
      <c r="H81" s="161" t="n">
        <v>34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0.320115308550939</v>
      </c>
      <c r="E84" s="75" t="n">
        <v>1.16504854368932</v>
      </c>
      <c r="F84" s="75" t="n">
        <v>-1.76348252186548</v>
      </c>
      <c r="G84" s="75" t="n">
        <v>-0.58511151877957</v>
      </c>
      <c r="H84" s="75" t="n">
        <v>1.22033898305085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2.36065573770492</v>
      </c>
      <c r="E85" s="75" t="n">
        <v>-1.08765195137556</v>
      </c>
      <c r="F85" s="75" t="n">
        <v>-1.60083521837481</v>
      </c>
      <c r="G85" s="75" t="n">
        <v>-2.89421545394507</v>
      </c>
      <c r="H85" s="75" t="n">
        <v>-1.3395847287341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0.291023057980738</v>
      </c>
      <c r="E86" s="75" t="n">
        <v>-0.194049159120311</v>
      </c>
      <c r="F86" s="75" t="n">
        <v>-0.409666961391096</v>
      </c>
      <c r="G86" s="75" t="n">
        <v>-0.680108817410783</v>
      </c>
      <c r="H86" s="75" t="n">
        <v>-0.271554650373389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0.689095368035638</v>
      </c>
      <c r="E87" s="75" t="n">
        <v>-0.907323395981848</v>
      </c>
      <c r="F87" s="75" t="n">
        <v>0.180521440620282</v>
      </c>
      <c r="G87" s="75" t="n">
        <v>-0.984854587932006</v>
      </c>
      <c r="H87" s="75" t="n">
        <v>-1.15724982981619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.33732153105055</v>
      </c>
      <c r="E88" s="75" t="n">
        <v>-1.04643557880968</v>
      </c>
      <c r="F88" s="75" t="n">
        <v>-0.283587380361567</v>
      </c>
      <c r="G88" s="75" t="n">
        <v>-1.73097654740354</v>
      </c>
      <c r="H88" s="75" t="n">
        <v>-1.44628099173553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0.719145485951984</v>
      </c>
      <c r="E89" s="75" t="n">
        <v>-0.594844679444819</v>
      </c>
      <c r="F89" s="75" t="n">
        <v>-0.322905557530518</v>
      </c>
      <c r="G89" s="75" t="n">
        <v>-1.2150190428879</v>
      </c>
      <c r="H89" s="75" t="n">
        <v>-0.908455625436758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811348222845581</v>
      </c>
      <c r="E90" s="75" t="n">
        <v>-0.398936170212778</v>
      </c>
      <c r="F90" s="75" t="n">
        <v>1.18584123398817</v>
      </c>
      <c r="G90" s="75" t="n">
        <v>0.758512310110021</v>
      </c>
      <c r="H90" s="75" t="n">
        <v>-0.423131170662899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0.56883222091119</v>
      </c>
      <c r="E91" s="75" t="n">
        <v>-0.801068090787709</v>
      </c>
      <c r="F91" s="75" t="n">
        <v>1.53028255889092</v>
      </c>
      <c r="G91" s="75" t="n">
        <v>0.673778775968543</v>
      </c>
      <c r="H91" s="75" t="n">
        <v>-0.77903682719546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0.618148705915317</v>
      </c>
      <c r="E92" s="75" t="n">
        <v>-1.21130551816958</v>
      </c>
      <c r="F92" s="75" t="n">
        <v>1.91512135852115</v>
      </c>
      <c r="G92" s="75" t="n">
        <v>0.524674144306033</v>
      </c>
      <c r="H92" s="75" t="n">
        <v>-1.42755174875089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0.530813275553001</v>
      </c>
      <c r="E93" s="75" t="n">
        <v>-0.95367847411444</v>
      </c>
      <c r="F93" s="75" t="n">
        <v>0.295211331573427</v>
      </c>
      <c r="G93" s="75" t="n">
        <v>-0.552758656118357</v>
      </c>
      <c r="H93" s="75" t="n">
        <v>-0.796524257784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1.42247261783952</v>
      </c>
      <c r="E94" s="75" t="n">
        <v>-0.894085281980736</v>
      </c>
      <c r="F94" s="75" t="n">
        <v>-0.679251691053679</v>
      </c>
      <c r="G94" s="75" t="n">
        <v>-1.36168278370114</v>
      </c>
      <c r="H94" s="75" t="n">
        <v>-0.729927007299267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1.11464120267655</v>
      </c>
      <c r="E95" s="75" t="n">
        <v>-0.138792505204719</v>
      </c>
      <c r="F95" s="75" t="n">
        <v>-1.26236001481776</v>
      </c>
      <c r="G95" s="75" t="n">
        <v>-1.6318578880114</v>
      </c>
      <c r="H95" s="75" t="n">
        <v>-0.367647058823522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789761815016249</v>
      </c>
      <c r="E96" s="75" t="n">
        <v>0.416956219596941</v>
      </c>
      <c r="F96" s="75" t="n">
        <v>-0.0606060606060623</v>
      </c>
      <c r="G96" s="75" t="n">
        <v>0.174624132203235</v>
      </c>
      <c r="H96" s="75" t="n">
        <v>0.2214022140221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0.0065509335080236</v>
      </c>
      <c r="E97" s="75" t="n">
        <v>1.77664974619289</v>
      </c>
      <c r="F97" s="75" t="n">
        <v>-2.19904783495805</v>
      </c>
      <c r="G97" s="75" t="n">
        <v>-0.418816842420171</v>
      </c>
      <c r="H97" s="75" t="n">
        <v>1.84696569920844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0.89573128061582</v>
      </c>
      <c r="E98" s="75" t="n">
        <v>0.540540540540533</v>
      </c>
      <c r="F98" s="75" t="n">
        <v>-1.86208074711007</v>
      </c>
      <c r="G98" s="75" t="n">
        <v>-1.16033755274262</v>
      </c>
      <c r="H98" s="75" t="n">
        <v>0.569800569800563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0.386252045826524</v>
      </c>
      <c r="E99" s="75" t="n">
        <v>0.755667506297229</v>
      </c>
      <c r="F99" s="75" t="n">
        <v>-1.3711570389878</v>
      </c>
      <c r="G99" s="75" t="n">
        <v>-0.554879902705991</v>
      </c>
      <c r="H99" s="75" t="n">
        <v>0.79575596816977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0.00674036128336297</v>
      </c>
      <c r="E100" s="75" t="n">
        <v>1.5625</v>
      </c>
      <c r="F100" s="75" t="n">
        <v>-1.617273738555</v>
      </c>
      <c r="G100" s="75" t="n">
        <v>-0.23196474135932</v>
      </c>
      <c r="H100" s="75" t="n">
        <v>1.35501355013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3.30843815513627</v>
      </c>
      <c r="E101" s="75" t="n">
        <v>-1.74563591022444</v>
      </c>
      <c r="F101" s="75" t="n">
        <v>-1.66898470097358</v>
      </c>
      <c r="G101" s="75" t="n">
        <v>-3.78520465640256</v>
      </c>
      <c r="H101" s="75" t="n">
        <v>-2.07253886010362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2.37960740008474</v>
      </c>
      <c r="E102" s="75" t="n">
        <v>-0.806451612903231</v>
      </c>
      <c r="F102" s="75" t="n">
        <v>-1.70593013809911</v>
      </c>
      <c r="G102" s="75" t="n">
        <v>-2.87332731302848</v>
      </c>
      <c r="H102" s="75" t="n">
        <v>-1.1331444759206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2.12933753943217</v>
      </c>
      <c r="E103" s="75" t="n">
        <v>-0.75</v>
      </c>
      <c r="F103" s="75" t="n">
        <v>-1.61950370047889</v>
      </c>
      <c r="G103" s="75" t="n">
        <v>-2.71344492853322</v>
      </c>
      <c r="H103" s="75" t="n">
        <v>-1.05263157894737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1.61105493764747</v>
      </c>
      <c r="E104" s="75" t="n">
        <v>-0.769230769230774</v>
      </c>
      <c r="F104" s="75" t="n">
        <v>-1.38872782094398</v>
      </c>
      <c r="G104" s="75" t="n">
        <v>-2.17778811129195</v>
      </c>
      <c r="H104" s="75" t="n">
        <v>-0.802139037433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0.359102920252056</v>
      </c>
      <c r="E105" s="75" t="n">
        <v>0.253807106598998</v>
      </c>
      <c r="F105" s="75" t="n">
        <v>-1.07555398396983</v>
      </c>
      <c r="G105" s="75" t="n">
        <v>-0.843025524939506</v>
      </c>
      <c r="H105" s="75" t="n">
        <v>0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0.441229656419523</v>
      </c>
      <c r="E106" s="75" t="n">
        <v>-0.271002710027105</v>
      </c>
      <c r="F106" s="75" t="n">
        <v>-0.711334120425036</v>
      </c>
      <c r="G106" s="75" t="n">
        <v>-0.853689459893502</v>
      </c>
      <c r="H106" s="75" t="n">
        <v>0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0.0805801772763886</v>
      </c>
      <c r="E107" s="75" t="n">
        <v>-0.251889168765743</v>
      </c>
      <c r="F107" s="75" t="n">
        <v>-0.179956928341738</v>
      </c>
      <c r="G107" s="75" t="n">
        <v>-0.392834695160275</v>
      </c>
      <c r="H107" s="75" t="n">
        <v>-0.26595744680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0.287750068511912</v>
      </c>
      <c r="E108" s="75" t="n">
        <v>-0.516795865633085</v>
      </c>
      <c r="F108" s="75" t="n">
        <v>0.288125128627286</v>
      </c>
      <c r="G108" s="75" t="n">
        <v>-0.625891300903177</v>
      </c>
      <c r="H108" s="75" t="n">
        <v>-0.80862533692722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0.26519787841697</v>
      </c>
      <c r="E109" s="75" t="n">
        <v>-0.506329113924053</v>
      </c>
      <c r="F109" s="75" t="n">
        <v>0.026808852878986</v>
      </c>
      <c r="G109" s="75" t="n">
        <v>-0.582539557584823</v>
      </c>
      <c r="H109" s="75" t="n">
        <v>-0.52910052910053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0.91543156059285</v>
      </c>
      <c r="E110" s="75" t="n">
        <v>-1.35869565217391</v>
      </c>
      <c r="F110" s="75" t="n">
        <v>0.332946877136649</v>
      </c>
      <c r="G110" s="75" t="n">
        <v>-1.27877237851662</v>
      </c>
      <c r="H110" s="75" t="n">
        <v>-1.71919770773638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1.10887096774194</v>
      </c>
      <c r="E111" s="75" t="n">
        <v>-1.26262626262627</v>
      </c>
      <c r="F111" s="75" t="n">
        <v>0.230523702565307</v>
      </c>
      <c r="G111" s="75" t="n">
        <v>-1.42766997949202</v>
      </c>
      <c r="H111" s="75" t="n">
        <v>-1.59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0.44661261508864</v>
      </c>
      <c r="E112" s="75" t="n">
        <v>-0.779220779220779</v>
      </c>
      <c r="F112" s="75" t="n">
        <v>0.14071707073964</v>
      </c>
      <c r="G112" s="75" t="n">
        <v>-0.67766881926174</v>
      </c>
      <c r="H112" s="75" t="n">
        <v>-0.81521739130434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.79995909183882</v>
      </c>
      <c r="E113" s="75" t="n">
        <v>-1.52671755725191</v>
      </c>
      <c r="F113" s="75" t="n">
        <v>-0.282906491959494</v>
      </c>
      <c r="G113" s="75" t="n">
        <v>-2.45466782801489</v>
      </c>
      <c r="H113" s="75" t="n">
        <v>-2.127659574468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.36383633963925</v>
      </c>
      <c r="E114" s="75" t="n">
        <v>-1.10192837465564</v>
      </c>
      <c r="F114" s="75" t="n">
        <v>-0.0622203786554394</v>
      </c>
      <c r="G114" s="75" t="n">
        <v>-1.49395509499136</v>
      </c>
      <c r="H114" s="75" t="n">
        <v>-1.45772594752187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0.978593272171253</v>
      </c>
      <c r="E115" s="75" t="n">
        <v>-0.767263427109981</v>
      </c>
      <c r="F115" s="75" t="n">
        <v>-0.235890782567665</v>
      </c>
      <c r="G115" s="75" t="n">
        <v>-1.2082899895975</v>
      </c>
      <c r="H115" s="75" t="n">
        <v>-1.0840108401083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1.24922354889917</v>
      </c>
      <c r="E116" s="75" t="n">
        <v>-0.785340314136136</v>
      </c>
      <c r="F116" s="75" t="n">
        <v>-0.576714775022694</v>
      </c>
      <c r="G116" s="75" t="n">
        <v>-1.77396050730454</v>
      </c>
      <c r="H116" s="75" t="n">
        <v>-1.369863013698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2.46476428521835</v>
      </c>
      <c r="E117" s="75" t="n">
        <v>-2.0671834625323</v>
      </c>
      <c r="F117" s="75" t="n">
        <v>-0.662983425414367</v>
      </c>
      <c r="G117" s="75" t="n">
        <v>-3.06843087912981</v>
      </c>
      <c r="H117" s="75" t="n">
        <v>-2.4456521739130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0.126375260184346</v>
      </c>
      <c r="E118" s="75" t="n">
        <v>0.278551532033418</v>
      </c>
      <c r="F118" s="75" t="n">
        <v>-0.542543729617549</v>
      </c>
      <c r="G118" s="75" t="n">
        <v>-0.39449460857368</v>
      </c>
      <c r="H118" s="75" t="n">
        <v>0.29585798816566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0.679431747992581</v>
      </c>
      <c r="E119" s="75" t="n">
        <v>-0.773195876288654</v>
      </c>
      <c r="F119" s="75" t="n">
        <v>-0.147780339303665</v>
      </c>
      <c r="G119" s="75" t="n">
        <v>-1.21496841082131</v>
      </c>
      <c r="H119" s="75" t="n">
        <v>-1.095890410958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0.209672910259997</v>
      </c>
      <c r="E120" s="75" t="n">
        <v>0</v>
      </c>
      <c r="F120" s="75" t="n">
        <v>0.0971674224132784</v>
      </c>
      <c r="G120" s="75" t="n">
        <v>-0.0980632507967698</v>
      </c>
      <c r="H120" s="75" t="n">
        <v>0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53758542141229</v>
      </c>
      <c r="E121" s="75" t="n">
        <v>1.05540897097625</v>
      </c>
      <c r="F121" s="75" t="n">
        <v>0.369780236298595</v>
      </c>
      <c r="G121" s="75" t="n">
        <v>1.49066242358262</v>
      </c>
      <c r="H121" s="75" t="n">
        <v>1.1142061281337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668201054272771</v>
      </c>
      <c r="E122" s="75" t="n">
        <v>-1.66666666666667</v>
      </c>
      <c r="F122" s="75" t="n">
        <v>0.933019345992193</v>
      </c>
      <c r="G122" s="75" t="n">
        <v>-0.968139412075345</v>
      </c>
      <c r="H122" s="75" t="n">
        <v>-2.0648967551622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0.525152017689322</v>
      </c>
      <c r="E123" s="75" t="n">
        <v>-1.03896103896103</v>
      </c>
      <c r="F123" s="75" t="n">
        <v>1.43559081221881</v>
      </c>
      <c r="G123" s="75" t="n">
        <v>0.483765168907851</v>
      </c>
      <c r="H123" s="75" t="n">
        <v>-0.8310249307479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1.76454177709581</v>
      </c>
      <c r="E124" s="75" t="n">
        <v>0</v>
      </c>
      <c r="F124" s="75" t="n">
        <v>1.98558611560524</v>
      </c>
      <c r="G124" s="75" t="n">
        <v>1.95501022494888</v>
      </c>
      <c r="H124" s="75" t="n">
        <v>0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0.483735277621975</v>
      </c>
      <c r="E125" s="75" t="n">
        <v>-1.0443864229765</v>
      </c>
      <c r="F125" s="75" t="n">
        <v>1.86605163841132</v>
      </c>
      <c r="G125" s="75" t="n">
        <v>0.635365954286655</v>
      </c>
      <c r="H125" s="75" t="n">
        <v>-1.10192837465564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0.702593616862245</v>
      </c>
      <c r="E126" s="75" t="n">
        <v>-0.282485875706215</v>
      </c>
      <c r="F126" s="75" t="n">
        <v>1.2108682811577</v>
      </c>
      <c r="G126" s="75" t="n">
        <v>0.906505510131538</v>
      </c>
      <c r="H126" s="75" t="n">
        <v>-0.30120481927711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0.2749518834204</v>
      </c>
      <c r="E127" s="75" t="n">
        <v>-1.0498687664042</v>
      </c>
      <c r="F127" s="75" t="n">
        <v>1.52616066999329</v>
      </c>
      <c r="G127" s="75" t="n">
        <v>0.326397388820894</v>
      </c>
      <c r="H127" s="75" t="n">
        <v>-1.3966480446927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0.849838941813459</v>
      </c>
      <c r="E128" s="75" t="n">
        <v>-0.52770448548813</v>
      </c>
      <c r="F128" s="75" t="n">
        <v>1.5171618113643</v>
      </c>
      <c r="G128" s="75" t="n">
        <v>0.810333761232343</v>
      </c>
      <c r="H128" s="75" t="n">
        <v>-0.83333333333332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2.10702574478476</v>
      </c>
      <c r="E129" s="75" t="n">
        <v>0.263852242744051</v>
      </c>
      <c r="F129" s="75" t="n">
        <v>1.92890117321885</v>
      </c>
      <c r="G129" s="75" t="n">
        <v>2.15644473597901</v>
      </c>
      <c r="H129" s="75" t="n">
        <v>0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1.04653751948341</v>
      </c>
      <c r="E130" s="75" t="n">
        <v>-1.13314447592067</v>
      </c>
      <c r="F130" s="75" t="n">
        <v>2.50948351327691</v>
      </c>
      <c r="G130" s="75" t="n">
        <v>1.04808877928484</v>
      </c>
      <c r="H130" s="75" t="n">
        <v>-1.20845921450152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0.315327666575271</v>
      </c>
      <c r="E131" s="75" t="n">
        <v>-1.32625994694961</v>
      </c>
      <c r="F131" s="75" t="n">
        <v>1.67567256840653</v>
      </c>
      <c r="G131" s="75" t="n">
        <v>0.211468076453841</v>
      </c>
      <c r="H131" s="75" t="n">
        <v>-1.41643059490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0.937818552497447</v>
      </c>
      <c r="E132" s="75" t="n">
        <v>-2.65251989389921</v>
      </c>
      <c r="F132" s="75" t="n">
        <v>1.58540743266281</v>
      </c>
      <c r="G132" s="75" t="n">
        <v>-1.2017508953442</v>
      </c>
      <c r="H132" s="75" t="n">
        <v>-2.8011204481792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580799453365216</v>
      </c>
      <c r="E133" s="75" t="n">
        <v>-1.57894736842105</v>
      </c>
      <c r="F133" s="75" t="n">
        <v>0.871195730563983</v>
      </c>
      <c r="G133" s="75" t="n">
        <v>-0.505658560077052</v>
      </c>
      <c r="H133" s="75" t="n">
        <v>-1.11420612813372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426032025855733</v>
      </c>
      <c r="E134" s="75" t="n">
        <v>-1.14613180515759</v>
      </c>
      <c r="F134" s="75" t="n">
        <v>0.466837460859665</v>
      </c>
      <c r="G134" s="75" t="n">
        <v>-0.45323803713066</v>
      </c>
      <c r="H134" s="75" t="n">
        <v>-0.9174311926605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0.416837501708358</v>
      </c>
      <c r="E135" s="75" t="n">
        <v>-0.537634408602145</v>
      </c>
      <c r="F135" s="75" t="n">
        <v>0.0367491166077798</v>
      </c>
      <c r="G135" s="75" t="n">
        <v>-0.454508562616667</v>
      </c>
      <c r="H135" s="75" t="n">
        <v>-0.2873563218390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0.706592577347877</v>
      </c>
      <c r="E136" s="75" t="n">
        <v>-0.544959128065386</v>
      </c>
      <c r="F136" s="75" t="n">
        <v>-0.220954298819706</v>
      </c>
      <c r="G136" s="75" t="n">
        <v>-0.797486708554857</v>
      </c>
      <c r="H136" s="75" t="n">
        <v>-0.57636887608069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1168384879725</v>
      </c>
      <c r="E137" s="75" t="n">
        <v>-2.13903743315508</v>
      </c>
      <c r="F137" s="75" t="n">
        <v>-0.117253410358344</v>
      </c>
      <c r="G137" s="75" t="n">
        <v>-2.17812197483059</v>
      </c>
      <c r="H137" s="75" t="n">
        <v>-2.2535211267605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0.907347300088517</v>
      </c>
      <c r="E138" s="75" t="n">
        <v>-0.579710144927532</v>
      </c>
      <c r="F138" s="75" t="n">
        <v>-0.510001700005674</v>
      </c>
      <c r="G138" s="75" t="n">
        <v>-0.665440854566143</v>
      </c>
      <c r="H138" s="75" t="n">
        <v>-0.3086419753086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0.967542715981608</v>
      </c>
      <c r="E139" s="75" t="n">
        <v>-0.270270270270274</v>
      </c>
      <c r="F139" s="75" t="n">
        <v>-0.794054481745221</v>
      </c>
      <c r="G139" s="75" t="n">
        <v>-0.815328169588256</v>
      </c>
      <c r="H139" s="75" t="n">
        <v>0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1.68578140113307</v>
      </c>
      <c r="E140" s="75" t="n">
        <v>-0.547945205479451</v>
      </c>
      <c r="F140" s="75" t="n">
        <v>-1.29502452697969</v>
      </c>
      <c r="G140" s="75" t="n">
        <v>-1.72147787251321</v>
      </c>
      <c r="H140" s="75" t="n">
        <v>-0.28985507246376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0.863642746805226</v>
      </c>
      <c r="E141" s="75" t="n">
        <v>0.546448087431699</v>
      </c>
      <c r="F141" s="75" t="n">
        <v>-1.57762125637061</v>
      </c>
      <c r="G141" s="75" t="n">
        <v>-1.37720600362856</v>
      </c>
      <c r="H141" s="75" t="n">
        <v>0.2881844380403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01741978709148</v>
      </c>
      <c r="E142" s="75" t="n">
        <v>-0.583090379008738</v>
      </c>
      <c r="F142" s="75" t="n">
        <v>-1.5093694822578</v>
      </c>
      <c r="G142" s="75" t="n">
        <v>-2.63552225650066</v>
      </c>
      <c r="H142" s="75" t="n">
        <v>-1.2383900928792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1.17793791574279</v>
      </c>
      <c r="E143" s="75" t="n">
        <v>-0.271002710027105</v>
      </c>
      <c r="F143" s="75" t="n">
        <v>-1.13367704446407</v>
      </c>
      <c r="G143" s="75" t="n">
        <v>-1.76736539251952</v>
      </c>
      <c r="H143" s="75" t="n">
        <v>-0.86455331412103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0.414617006324676</v>
      </c>
      <c r="E144" s="75" t="n">
        <v>0</v>
      </c>
      <c r="F144" s="75" t="n">
        <v>-0.798000738363669</v>
      </c>
      <c r="G144" s="75" t="n">
        <v>-0.826241427745188</v>
      </c>
      <c r="H144" s="75" t="n">
        <v>0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0.488703165946603</v>
      </c>
      <c r="E145" s="75" t="n">
        <v>0.543478260869563</v>
      </c>
      <c r="F145" s="75" t="n">
        <v>-0.389818181818185</v>
      </c>
      <c r="G145" s="75" t="n">
        <v>-0.158876160214064</v>
      </c>
      <c r="H145" s="75" t="n">
        <v>0.2873563218390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0.62300562224587</v>
      </c>
      <c r="E146" s="75" t="n">
        <v>0</v>
      </c>
      <c r="F146" s="75" t="n">
        <v>0.0636132315521678</v>
      </c>
      <c r="G146" s="75" t="n">
        <v>0.0633713561470302</v>
      </c>
      <c r="H146" s="75" t="n">
        <v>0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0.490814752489129</v>
      </c>
      <c r="E147" s="75" t="n">
        <v>0</v>
      </c>
      <c r="F147" s="75" t="n">
        <v>0.0201676798524915</v>
      </c>
      <c r="G147" s="75" t="n">
        <v>-0.18410041841004</v>
      </c>
      <c r="H147" s="75" t="n">
        <v>0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1.51718297932398</v>
      </c>
      <c r="E148" s="75" t="n">
        <v>0.826446280991732</v>
      </c>
      <c r="F148" s="75" t="n">
        <v>0.0744303217680198</v>
      </c>
      <c r="G148" s="75" t="n">
        <v>0.941431308839455</v>
      </c>
      <c r="H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-1.26867775585001</v>
      </c>
      <c r="E149" s="75" t="n">
        <v>-1.8918918918919</v>
      </c>
      <c r="F149" s="75" t="n">
        <v>0.00584095090681558</v>
      </c>
      <c r="G149" s="75" t="n">
        <v>-1.97654941373534</v>
      </c>
      <c r="H149" s="75" t="n">
        <v>-2.0057306590257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04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305</v>
      </c>
      <c r="D5" s="147"/>
      <c r="E5" s="147" t="s">
        <v>306</v>
      </c>
      <c r="F5" s="147"/>
      <c r="G5" s="45" t="s">
        <v>307</v>
      </c>
      <c r="H5" s="45"/>
      <c r="I5" s="135" t="s">
        <v>308</v>
      </c>
      <c r="J5" s="135"/>
    </row>
    <row r="6" customFormat="false" ht="36" hidden="false" customHeight="true" outlineLevel="0" collapsed="false">
      <c r="A6" s="83"/>
      <c r="B6" s="83"/>
      <c r="C6" s="135" t="s">
        <v>220</v>
      </c>
      <c r="D6" s="135" t="s">
        <v>309</v>
      </c>
      <c r="E6" s="135" t="s">
        <v>310</v>
      </c>
      <c r="F6" s="135" t="s">
        <v>311</v>
      </c>
      <c r="G6" s="135" t="s">
        <v>310</v>
      </c>
      <c r="H6" s="48" t="s">
        <v>311</v>
      </c>
      <c r="I6" s="86" t="s">
        <v>312</v>
      </c>
      <c r="J6" s="86" t="s">
        <v>313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75" hidden="false" customHeight="true" outlineLevel="0" collapsed="false">
      <c r="A10" s="125"/>
      <c r="B10" s="126"/>
      <c r="C10" s="162" t="s">
        <v>224</v>
      </c>
      <c r="D10" s="162"/>
      <c r="E10" s="162" t="s">
        <v>223</v>
      </c>
      <c r="F10" s="162"/>
      <c r="G10" s="162"/>
      <c r="H10" s="162"/>
      <c r="I10" s="162" t="s">
        <v>224</v>
      </c>
      <c r="J10" s="162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0" t="n">
        <v>2006</v>
      </c>
      <c r="F11" s="74" t="n">
        <v>16.32</v>
      </c>
      <c r="G11" s="150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0" t="n">
        <v>2214</v>
      </c>
      <c r="F12" s="74" t="n">
        <v>17.79</v>
      </c>
      <c r="G12" s="150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0" t="n">
        <v>2304</v>
      </c>
      <c r="F13" s="74" t="n">
        <v>18.77</v>
      </c>
      <c r="G13" s="150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8</v>
      </c>
      <c r="E14" s="150" t="n">
        <v>2372</v>
      </c>
      <c r="F14" s="74" t="n">
        <v>19.37</v>
      </c>
      <c r="G14" s="150" t="n">
        <v>1924</v>
      </c>
      <c r="H14" s="74" t="n">
        <v>15.71</v>
      </c>
      <c r="I14" s="74" t="n">
        <v>98.16</v>
      </c>
      <c r="J14" s="74" t="n">
        <v>97.03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0" t="n">
        <v>2456</v>
      </c>
      <c r="F15" s="74" t="n">
        <v>20.3</v>
      </c>
      <c r="G15" s="150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0" t="n">
        <v>2487</v>
      </c>
      <c r="F16" s="74" t="n">
        <v>20.86</v>
      </c>
      <c r="G16" s="150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0" t="n">
        <v>2506</v>
      </c>
      <c r="F17" s="74" t="n">
        <v>21.2</v>
      </c>
      <c r="G17" s="150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1</v>
      </c>
      <c r="E18" s="150" t="n">
        <v>2530</v>
      </c>
      <c r="F18" s="74" t="n">
        <v>21.49</v>
      </c>
      <c r="G18" s="150" t="n">
        <v>2033</v>
      </c>
      <c r="H18" s="74" t="n">
        <v>17.28</v>
      </c>
      <c r="I18" s="74" t="n">
        <v>98.99</v>
      </c>
      <c r="J18" s="74" t="n">
        <v>98.79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0" t="n">
        <v>2558</v>
      </c>
      <c r="F19" s="74" t="n">
        <v>21.91</v>
      </c>
      <c r="G19" s="150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0" t="n">
        <v>2606</v>
      </c>
      <c r="F20" s="74" t="n">
        <v>22.64</v>
      </c>
      <c r="G20" s="150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1.73</v>
      </c>
      <c r="E21" s="150" t="n">
        <v>2647</v>
      </c>
      <c r="F21" s="74" t="n">
        <v>23.19</v>
      </c>
      <c r="G21" s="150" t="n">
        <v>2131</v>
      </c>
      <c r="H21" s="74" t="n">
        <v>18.67</v>
      </c>
      <c r="I21" s="74" t="n">
        <v>100.83</v>
      </c>
      <c r="J21" s="74" t="n">
        <v>100.71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3.37</v>
      </c>
      <c r="E22" s="150" t="n">
        <v>2685</v>
      </c>
      <c r="F22" s="74" t="n">
        <v>23.69</v>
      </c>
      <c r="G22" s="150" t="n">
        <v>2161</v>
      </c>
      <c r="H22" s="74" t="n">
        <v>19.07</v>
      </c>
      <c r="I22" s="74" t="n">
        <v>101.56</v>
      </c>
      <c r="J22" s="74" t="n">
        <v>101.24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4.53</v>
      </c>
      <c r="E23" s="150" t="n">
        <v>2725</v>
      </c>
      <c r="F23" s="74" t="n">
        <v>24.13</v>
      </c>
      <c r="G23" s="150" t="n">
        <v>2189</v>
      </c>
      <c r="H23" s="74" t="n">
        <v>19.38</v>
      </c>
      <c r="I23" s="74" t="n">
        <v>102.04</v>
      </c>
      <c r="J23" s="74" t="n">
        <v>101.96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5.33</v>
      </c>
      <c r="E24" s="150" t="n">
        <v>2731</v>
      </c>
      <c r="F24" s="74" t="n">
        <v>24.13</v>
      </c>
      <c r="G24" s="150" t="n">
        <v>2197</v>
      </c>
      <c r="H24" s="74" t="n">
        <v>19.4</v>
      </c>
      <c r="I24" s="74" t="n">
        <v>101.07</v>
      </c>
      <c r="J24" s="74" t="n">
        <v>101.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0" t="n">
        <v>1772</v>
      </c>
      <c r="F25" s="74" t="n">
        <v>14.03</v>
      </c>
      <c r="G25" s="150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0" t="n">
        <v>1930</v>
      </c>
      <c r="F26" s="74" t="n">
        <v>16.5</v>
      </c>
      <c r="G26" s="150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0" t="n">
        <v>2010</v>
      </c>
      <c r="F27" s="74" t="n">
        <v>16.01</v>
      </c>
      <c r="G27" s="150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6</v>
      </c>
      <c r="E28" s="150" t="n">
        <v>2314</v>
      </c>
      <c r="F28" s="74" t="n">
        <v>18.82</v>
      </c>
      <c r="G28" s="150" t="n">
        <v>1895</v>
      </c>
      <c r="H28" s="74" t="n">
        <v>15.41</v>
      </c>
      <c r="I28" s="74" t="n">
        <v>100.62</v>
      </c>
      <c r="J28" s="74" t="n">
        <v>98.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0" t="n">
        <v>1984</v>
      </c>
      <c r="F29" s="74" t="n">
        <v>15.43</v>
      </c>
      <c r="G29" s="150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0" t="n">
        <v>2107</v>
      </c>
      <c r="F30" s="74" t="n">
        <v>17.89</v>
      </c>
      <c r="G30" s="150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0" t="n">
        <v>2240</v>
      </c>
      <c r="F31" s="74" t="n">
        <v>17.69</v>
      </c>
      <c r="G31" s="150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2</v>
      </c>
      <c r="E32" s="150" t="n">
        <v>2525</v>
      </c>
      <c r="F32" s="74" t="n">
        <v>20.25</v>
      </c>
      <c r="G32" s="150" t="n">
        <v>2063</v>
      </c>
      <c r="H32" s="74" t="n">
        <v>16.54</v>
      </c>
      <c r="I32" s="74" t="n">
        <v>106.23</v>
      </c>
      <c r="J32" s="74" t="n">
        <v>104.1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7</v>
      </c>
      <c r="E33" s="150" t="n">
        <v>2099</v>
      </c>
      <c r="F33" s="74" t="n">
        <v>16.68</v>
      </c>
      <c r="G33" s="150" t="n">
        <v>1719</v>
      </c>
      <c r="H33" s="74" t="n">
        <v>13.66</v>
      </c>
      <c r="I33" s="74" t="n">
        <v>92.1</v>
      </c>
      <c r="J33" s="74" t="n">
        <v>90.34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9</v>
      </c>
      <c r="E34" s="150" t="n">
        <v>2214</v>
      </c>
      <c r="F34" s="74" t="n">
        <v>19.02</v>
      </c>
      <c r="G34" s="150" t="n">
        <v>1810</v>
      </c>
      <c r="H34" s="74" t="n">
        <v>15.55</v>
      </c>
      <c r="I34" s="74" t="n">
        <v>94.62</v>
      </c>
      <c r="J34" s="74" t="n">
        <v>93.99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8</v>
      </c>
      <c r="E35" s="150" t="n">
        <v>2295</v>
      </c>
      <c r="F35" s="74" t="n">
        <v>18.34</v>
      </c>
      <c r="G35" s="150" t="n">
        <v>1886</v>
      </c>
      <c r="H35" s="74" t="n">
        <v>15.07</v>
      </c>
      <c r="I35" s="74" t="n">
        <v>96.24</v>
      </c>
      <c r="J35" s="74" t="n">
        <v>95.67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3</v>
      </c>
      <c r="E36" s="150" t="n">
        <v>2607</v>
      </c>
      <c r="F36" s="74" t="n">
        <v>21.08</v>
      </c>
      <c r="G36" s="150" t="n">
        <v>2134</v>
      </c>
      <c r="H36" s="74" t="n">
        <v>17.26</v>
      </c>
      <c r="I36" s="74" t="n">
        <v>108.64</v>
      </c>
      <c r="J36" s="74" t="n">
        <v>106.7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0" t="n">
        <v>2199</v>
      </c>
      <c r="F37" s="74" t="n">
        <v>17.43</v>
      </c>
      <c r="G37" s="150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0" t="n">
        <v>2270</v>
      </c>
      <c r="F38" s="74" t="n">
        <v>19.53</v>
      </c>
      <c r="G38" s="150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0" t="n">
        <v>2346</v>
      </c>
      <c r="F39" s="74" t="n">
        <v>18.78</v>
      </c>
      <c r="G39" s="150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0" t="n">
        <v>2668</v>
      </c>
      <c r="F40" s="74" t="n">
        <v>21.77</v>
      </c>
      <c r="G40" s="150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8</v>
      </c>
      <c r="E41" s="150" t="n">
        <v>2261</v>
      </c>
      <c r="F41" s="74" t="n">
        <v>18.04</v>
      </c>
      <c r="G41" s="150" t="n">
        <v>1827</v>
      </c>
      <c r="H41" s="74" t="n">
        <v>14.57</v>
      </c>
      <c r="I41" s="74" t="n">
        <v>93.8</v>
      </c>
      <c r="J41" s="74" t="n">
        <v>92.26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9</v>
      </c>
      <c r="E42" s="150" t="n">
        <v>2361</v>
      </c>
      <c r="F42" s="74" t="n">
        <v>20.64</v>
      </c>
      <c r="G42" s="150" t="n">
        <v>1901</v>
      </c>
      <c r="H42" s="74" t="n">
        <v>16.62</v>
      </c>
      <c r="I42" s="74" t="n">
        <v>96.23</v>
      </c>
      <c r="J42" s="74" t="n">
        <v>95.9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0" t="n">
        <v>2442</v>
      </c>
      <c r="F43" s="74" t="n">
        <v>19.88</v>
      </c>
      <c r="G43" s="150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0" t="n">
        <v>2756</v>
      </c>
      <c r="F44" s="74" t="n">
        <v>22.67</v>
      </c>
      <c r="G44" s="150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0" t="n">
        <v>2319</v>
      </c>
      <c r="F45" s="74" t="n">
        <v>18.91</v>
      </c>
      <c r="G45" s="150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0" t="n">
        <v>2383</v>
      </c>
      <c r="F46" s="74" t="n">
        <v>21.14</v>
      </c>
      <c r="G46" s="150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0" t="n">
        <v>2469</v>
      </c>
      <c r="F47" s="74" t="n">
        <v>20.3</v>
      </c>
      <c r="G47" s="150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3</v>
      </c>
      <c r="E48" s="150" t="n">
        <v>2777</v>
      </c>
      <c r="F48" s="74" t="n">
        <v>23.12</v>
      </c>
      <c r="G48" s="150" t="n">
        <v>2247</v>
      </c>
      <c r="H48" s="74" t="n">
        <v>18.71</v>
      </c>
      <c r="I48" s="74" t="n">
        <v>109.88</v>
      </c>
      <c r="J48" s="74" t="n">
        <v>108.8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9</v>
      </c>
      <c r="E49" s="150" t="n">
        <v>2350</v>
      </c>
      <c r="F49" s="74" t="n">
        <v>19.64</v>
      </c>
      <c r="G49" s="150" t="n">
        <v>1885</v>
      </c>
      <c r="H49" s="74" t="n">
        <v>15.75</v>
      </c>
      <c r="I49" s="74" t="n">
        <v>96.07</v>
      </c>
      <c r="J49" s="74" t="n">
        <v>95.54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3</v>
      </c>
      <c r="E50" s="150" t="n">
        <v>2413</v>
      </c>
      <c r="F50" s="74" t="n">
        <v>21.37</v>
      </c>
      <c r="G50" s="150" t="n">
        <v>1934</v>
      </c>
      <c r="H50" s="74" t="n">
        <v>17.13</v>
      </c>
      <c r="I50" s="74" t="n">
        <v>94.53</v>
      </c>
      <c r="J50" s="74" t="n">
        <v>94.67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0" t="n">
        <v>2474</v>
      </c>
      <c r="F51" s="74" t="n">
        <v>20.56</v>
      </c>
      <c r="G51" s="150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7</v>
      </c>
      <c r="E52" s="150" t="n">
        <v>2784</v>
      </c>
      <c r="F52" s="74" t="n">
        <v>23.23</v>
      </c>
      <c r="G52" s="150" t="n">
        <v>2245</v>
      </c>
      <c r="H52" s="74" t="n">
        <v>18.73</v>
      </c>
      <c r="I52" s="74" t="n">
        <v>108.25</v>
      </c>
      <c r="J52" s="74" t="n">
        <v>107.3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0" t="n">
        <v>2362</v>
      </c>
      <c r="F53" s="74" t="n">
        <v>19.52</v>
      </c>
      <c r="G53" s="150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0" t="n">
        <v>2438</v>
      </c>
      <c r="F54" s="74" t="n">
        <v>22.01</v>
      </c>
      <c r="G54" s="150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0" t="n">
        <v>2506</v>
      </c>
      <c r="F55" s="74" t="n">
        <v>21.02</v>
      </c>
      <c r="G55" s="150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0" t="n">
        <v>2805</v>
      </c>
      <c r="F56" s="74" t="n">
        <v>23.41</v>
      </c>
      <c r="G56" s="150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0" t="n">
        <v>2379</v>
      </c>
      <c r="F57" s="74" t="n">
        <v>19.9</v>
      </c>
      <c r="G57" s="150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5</v>
      </c>
      <c r="E58" s="150" t="n">
        <v>2481</v>
      </c>
      <c r="F58" s="74" t="n">
        <v>22.47</v>
      </c>
      <c r="G58" s="150" t="n">
        <v>1994</v>
      </c>
      <c r="H58" s="74" t="n">
        <v>18.05</v>
      </c>
      <c r="I58" s="74" t="n">
        <v>96.93</v>
      </c>
      <c r="J58" s="74" t="n">
        <v>97.27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2</v>
      </c>
      <c r="E59" s="150" t="n">
        <v>2534</v>
      </c>
      <c r="F59" s="74" t="n">
        <v>21.51</v>
      </c>
      <c r="G59" s="150" t="n">
        <v>2050</v>
      </c>
      <c r="H59" s="74" t="n">
        <v>17.41</v>
      </c>
      <c r="I59" s="74" t="n">
        <v>97.7</v>
      </c>
      <c r="J59" s="74" t="n">
        <v>98.15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0" t="n">
        <v>2827</v>
      </c>
      <c r="F60" s="74" t="n">
        <v>23.76</v>
      </c>
      <c r="G60" s="150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8</v>
      </c>
      <c r="E61" s="150" t="n">
        <v>2437</v>
      </c>
      <c r="F61" s="74" t="n">
        <v>20.34</v>
      </c>
      <c r="G61" s="150" t="n">
        <v>1949</v>
      </c>
      <c r="H61" s="74" t="n">
        <v>16.27</v>
      </c>
      <c r="I61" s="74" t="n">
        <v>94.24</v>
      </c>
      <c r="J61" s="74" t="n">
        <v>93.7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6</v>
      </c>
      <c r="E62" s="150" t="n">
        <v>2512</v>
      </c>
      <c r="F62" s="74" t="n">
        <v>23.08</v>
      </c>
      <c r="G62" s="150" t="n">
        <v>2007</v>
      </c>
      <c r="H62" s="74" t="n">
        <v>18.44</v>
      </c>
      <c r="I62" s="74" t="n">
        <v>96.33</v>
      </c>
      <c r="J62" s="74" t="n">
        <v>96.76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3</v>
      </c>
      <c r="E63" s="150" t="n">
        <v>2590</v>
      </c>
      <c r="F63" s="74" t="n">
        <v>22.31</v>
      </c>
      <c r="G63" s="150" t="n">
        <v>2086</v>
      </c>
      <c r="H63" s="74" t="n">
        <v>17.97</v>
      </c>
      <c r="I63" s="74" t="n">
        <v>98.71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0" t="n">
        <v>2878</v>
      </c>
      <c r="F64" s="74" t="n">
        <v>24.86</v>
      </c>
      <c r="G64" s="150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98.26</v>
      </c>
      <c r="E65" s="150" t="n">
        <v>2485</v>
      </c>
      <c r="F65" s="74" t="n">
        <v>21.03</v>
      </c>
      <c r="G65" s="150" t="n">
        <v>1995</v>
      </c>
      <c r="H65" s="74" t="n">
        <v>16.88</v>
      </c>
      <c r="I65" s="74" t="n">
        <v>95.25</v>
      </c>
      <c r="J65" s="74" t="n">
        <v>94.53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9</v>
      </c>
      <c r="E66" s="150" t="n">
        <v>2556</v>
      </c>
      <c r="F66" s="74" t="n">
        <v>23.7</v>
      </c>
      <c r="G66" s="150" t="n">
        <v>2048</v>
      </c>
      <c r="H66" s="74" t="n">
        <v>18.98</v>
      </c>
      <c r="I66" s="74" t="n">
        <v>97.63</v>
      </c>
      <c r="J66" s="74" t="n">
        <v>97.93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0.62</v>
      </c>
      <c r="E67" s="150" t="n">
        <v>2622</v>
      </c>
      <c r="F67" s="74" t="n">
        <v>22.69</v>
      </c>
      <c r="G67" s="150" t="n">
        <v>2116</v>
      </c>
      <c r="H67" s="74" t="n">
        <v>18.32</v>
      </c>
      <c r="I67" s="74" t="n">
        <v>99.18</v>
      </c>
      <c r="J67" s="74" t="n">
        <v>99.64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1.51</v>
      </c>
      <c r="E68" s="150" t="n">
        <v>2922</v>
      </c>
      <c r="F68" s="74" t="n">
        <v>25.4</v>
      </c>
      <c r="G68" s="150" t="n">
        <v>2361</v>
      </c>
      <c r="H68" s="74" t="n">
        <v>20.52</v>
      </c>
      <c r="I68" s="74" t="n">
        <v>111.05</v>
      </c>
      <c r="J68" s="74" t="n">
        <v>110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99.28</v>
      </c>
      <c r="E69" s="150" t="n">
        <v>2516</v>
      </c>
      <c r="F69" s="74" t="n">
        <v>21.74</v>
      </c>
      <c r="G69" s="150" t="n">
        <v>2017</v>
      </c>
      <c r="H69" s="74" t="n">
        <v>17.43</v>
      </c>
      <c r="I69" s="74" t="n">
        <v>97.43</v>
      </c>
      <c r="J69" s="74" t="n">
        <v>96.72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8.25</v>
      </c>
      <c r="E70" s="150" t="n">
        <v>2589</v>
      </c>
      <c r="F70" s="74" t="n">
        <v>24.04</v>
      </c>
      <c r="G70" s="150" t="n">
        <v>2074</v>
      </c>
      <c r="H70" s="74" t="n">
        <v>19.26</v>
      </c>
      <c r="I70" s="74" t="n">
        <v>98.1</v>
      </c>
      <c r="J70" s="74" t="n">
        <v>98.09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102.74</v>
      </c>
      <c r="E71" s="150" t="n">
        <v>2672</v>
      </c>
      <c r="F71" s="74" t="n">
        <v>23.13</v>
      </c>
      <c r="G71" s="150" t="n">
        <v>2155</v>
      </c>
      <c r="H71" s="74" t="n">
        <v>18.66</v>
      </c>
      <c r="I71" s="74" t="n">
        <v>99.26</v>
      </c>
      <c r="J71" s="74" t="n">
        <v>99.45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3.48</v>
      </c>
      <c r="E72" s="150" t="n">
        <v>2965</v>
      </c>
      <c r="F72" s="74" t="n">
        <v>25.88</v>
      </c>
      <c r="G72" s="150" t="n">
        <v>2398</v>
      </c>
      <c r="H72" s="74" t="n">
        <v>20.93</v>
      </c>
      <c r="I72" s="74" t="n">
        <v>111.22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0.6</v>
      </c>
      <c r="E73" s="150" t="n">
        <v>2569</v>
      </c>
      <c r="F73" s="74" t="n">
        <v>22.15</v>
      </c>
      <c r="G73" s="150" t="n">
        <v>2055</v>
      </c>
      <c r="H73" s="74" t="n">
        <v>17.72</v>
      </c>
      <c r="I73" s="74" t="n">
        <v>97.77</v>
      </c>
      <c r="J73" s="74" t="n">
        <v>97.27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9.94</v>
      </c>
      <c r="E74" s="150" t="n">
        <v>2635</v>
      </c>
      <c r="F74" s="74" t="n">
        <v>24.75</v>
      </c>
      <c r="G74" s="150" t="n">
        <v>2107</v>
      </c>
      <c r="H74" s="74" t="n">
        <v>19.79</v>
      </c>
      <c r="I74" s="74" t="n">
        <v>99.13</v>
      </c>
      <c r="J74" s="74" t="n">
        <v>99.46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3.58</v>
      </c>
      <c r="E75" s="150" t="n">
        <v>2709</v>
      </c>
      <c r="F75" s="74" t="n">
        <v>23.6</v>
      </c>
      <c r="G75" s="150" t="n">
        <v>2182</v>
      </c>
      <c r="H75" s="74" t="n">
        <v>19.01</v>
      </c>
      <c r="I75" s="74" t="n">
        <v>100.21</v>
      </c>
      <c r="J75" s="74" t="n">
        <v>100.68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36</v>
      </c>
      <c r="E76" s="150" t="n">
        <v>2982</v>
      </c>
      <c r="F76" s="74" t="n">
        <v>26.04</v>
      </c>
      <c r="G76" s="150" t="n">
        <v>2408</v>
      </c>
      <c r="H76" s="74" t="n">
        <v>21.02</v>
      </c>
      <c r="I76" s="74" t="n">
        <v>110.85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01.93</v>
      </c>
      <c r="E77" s="150" t="n">
        <v>2593</v>
      </c>
      <c r="F77" s="74" t="n">
        <v>22.31</v>
      </c>
      <c r="G77" s="150" t="n">
        <v>2078</v>
      </c>
      <c r="H77" s="74" t="n">
        <v>17.88</v>
      </c>
      <c r="I77" s="74" t="n">
        <v>96.91</v>
      </c>
      <c r="J77" s="74" t="n">
        <v>96.69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1.34</v>
      </c>
      <c r="E78" s="150" t="n">
        <v>2651</v>
      </c>
      <c r="F78" s="74" t="n">
        <v>24.9</v>
      </c>
      <c r="G78" s="150" t="n">
        <v>2123</v>
      </c>
      <c r="H78" s="74" t="n">
        <v>19.94</v>
      </c>
      <c r="I78" s="74" t="n">
        <v>98.27</v>
      </c>
      <c r="J78" s="74" t="n">
        <v>98.77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34</v>
      </c>
      <c r="E79" s="150" t="n">
        <v>2702</v>
      </c>
      <c r="F79" s="74" t="n">
        <v>23.59</v>
      </c>
      <c r="G79" s="150" t="n">
        <v>2179</v>
      </c>
      <c r="H79" s="74" t="n">
        <v>19.03</v>
      </c>
      <c r="I79" s="74" t="n">
        <v>99.17</v>
      </c>
      <c r="J79" s="74" t="n">
        <v>99.87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16</v>
      </c>
      <c r="E80" s="150" t="n">
        <v>2976</v>
      </c>
      <c r="F80" s="74" t="n">
        <v>25.76</v>
      </c>
      <c r="G80" s="150" t="n">
        <v>2402</v>
      </c>
      <c r="H80" s="74" t="n">
        <v>20.79</v>
      </c>
      <c r="I80" s="74" t="n">
        <v>109.8</v>
      </c>
      <c r="J80" s="74" t="n">
        <v>109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3.24</v>
      </c>
      <c r="E81" s="150" t="n">
        <v>2583</v>
      </c>
      <c r="F81" s="74" t="n">
        <v>22.68</v>
      </c>
      <c r="G81" s="150" t="n">
        <v>2073</v>
      </c>
      <c r="H81" s="74" t="n">
        <v>18.2</v>
      </c>
      <c r="I81" s="74" t="n">
        <v>97.05</v>
      </c>
      <c r="J81" s="74" t="n">
        <v>97.0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2.55474452554745</v>
      </c>
      <c r="E84" s="75" t="n">
        <v>10.3688933200399</v>
      </c>
      <c r="F84" s="75" t="n">
        <v>9.00735294117648</v>
      </c>
      <c r="G84" s="75" t="n">
        <v>10.2985984156002</v>
      </c>
      <c r="H84" s="75" t="n">
        <v>8.98876404494382</v>
      </c>
      <c r="I84" s="75" t="n">
        <v>6.38417444082276</v>
      </c>
      <c r="J84" s="75" t="n">
        <v>6.32911392405062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1.58956109134046</v>
      </c>
      <c r="E85" s="75" t="n">
        <v>4.06504065040652</v>
      </c>
      <c r="F85" s="75" t="n">
        <v>5.50871275997751</v>
      </c>
      <c r="G85" s="75" t="n">
        <v>4.25414364640884</v>
      </c>
      <c r="H85" s="75" t="n">
        <v>5.6357388316151</v>
      </c>
      <c r="I85" s="75" t="n">
        <v>3.53935552033808</v>
      </c>
      <c r="J85" s="75" t="n">
        <v>3.81810381810381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2.96590378327886</v>
      </c>
      <c r="E86" s="75" t="n">
        <v>2.95138888888889</v>
      </c>
      <c r="F86" s="75" t="n">
        <v>3.19659030367609</v>
      </c>
      <c r="G86" s="75" t="n">
        <v>1.96078431372548</v>
      </c>
      <c r="H86" s="75" t="n">
        <v>2.21210149642161</v>
      </c>
      <c r="I86" s="75" t="n">
        <v>0.163265306122455</v>
      </c>
      <c r="J86" s="75" t="n">
        <v>0.237603305785129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2.59696076207756</v>
      </c>
      <c r="E87" s="75" t="n">
        <v>3.54131534569984</v>
      </c>
      <c r="F87" s="75" t="n">
        <v>4.80123902942695</v>
      </c>
      <c r="G87" s="75" t="n">
        <v>3.11850311850313</v>
      </c>
      <c r="H87" s="75" t="n">
        <v>4.32845321451305</v>
      </c>
      <c r="I87" s="75" t="n">
        <v>1.88467807660963</v>
      </c>
      <c r="J87" s="75" t="n">
        <v>2.1333608162424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2.36542500276336</v>
      </c>
      <c r="E88" s="75" t="n">
        <v>1.26221498371335</v>
      </c>
      <c r="F88" s="75" t="n">
        <v>2.75862068965516</v>
      </c>
      <c r="G88" s="75" t="n">
        <v>1.41129032258065</v>
      </c>
      <c r="H88" s="75" t="n">
        <v>2.92861500915191</v>
      </c>
      <c r="I88" s="75" t="n">
        <v>-0.00999900009999521</v>
      </c>
      <c r="J88" s="75" t="n">
        <v>0.38345105953583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2.53752294568621</v>
      </c>
      <c r="E89" s="75" t="n">
        <v>0.763972657820659</v>
      </c>
      <c r="F89" s="75" t="n">
        <v>1.62991371045062</v>
      </c>
      <c r="G89" s="75" t="n">
        <v>0.14910536779324</v>
      </c>
      <c r="H89" s="75" t="n">
        <v>1.0669828097214</v>
      </c>
      <c r="I89" s="75" t="n">
        <v>-1.11</v>
      </c>
      <c r="J89" s="75" t="n">
        <v>-0.844390832328116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1.21103622577927</v>
      </c>
      <c r="E90" s="75" t="n">
        <v>0.957701516360743</v>
      </c>
      <c r="F90" s="75" t="n">
        <v>1.36792452830188</v>
      </c>
      <c r="G90" s="75" t="n">
        <v>0.893300248138957</v>
      </c>
      <c r="H90" s="75" t="n">
        <v>1.34897360703812</v>
      </c>
      <c r="I90" s="75" t="n">
        <v>0.10112245929821</v>
      </c>
      <c r="J90" s="75" t="n">
        <v>0.152068126520689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.42545000520238</v>
      </c>
      <c r="E91" s="75" t="n">
        <v>1.10671936758892</v>
      </c>
      <c r="F91" s="75" t="n">
        <v>1.95439739413681</v>
      </c>
      <c r="G91" s="75" t="n">
        <v>1.42646335464831</v>
      </c>
      <c r="H91" s="75" t="n">
        <v>2.25694444444444</v>
      </c>
      <c r="I91" s="75" t="n">
        <v>0.444489342357841</v>
      </c>
      <c r="J91" s="75" t="n">
        <v>0.516246583662294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2.58514567090684</v>
      </c>
      <c r="E92" s="75" t="n">
        <v>1.87646598905395</v>
      </c>
      <c r="F92" s="75" t="n">
        <v>3.33181195801005</v>
      </c>
      <c r="G92" s="75" t="n">
        <v>1.45489815712901</v>
      </c>
      <c r="H92" s="75" t="n">
        <v>2.8862478777589</v>
      </c>
      <c r="I92" s="75" t="n">
        <v>0.573267625465149</v>
      </c>
      <c r="J92" s="75" t="n">
        <v>0.704934541792539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1.73</v>
      </c>
      <c r="E93" s="75" t="n">
        <v>1.57329240214889</v>
      </c>
      <c r="F93" s="75" t="n">
        <v>2.42932862190813</v>
      </c>
      <c r="G93" s="75" t="n">
        <v>1.8642447418738</v>
      </c>
      <c r="H93" s="75" t="n">
        <v>2.69526952695271</v>
      </c>
      <c r="I93" s="75" t="n">
        <v>0.829999999999998</v>
      </c>
      <c r="J93" s="75" t="n">
        <v>0.709999999999994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1.61211048854813</v>
      </c>
      <c r="E94" s="75" t="n">
        <v>1.43558745749905</v>
      </c>
      <c r="F94" s="75" t="n">
        <v>2.15610176800345</v>
      </c>
      <c r="G94" s="75" t="n">
        <v>1.407789770061</v>
      </c>
      <c r="H94" s="75" t="n">
        <v>2.1424745581146</v>
      </c>
      <c r="I94" s="75" t="n">
        <v>0.723990875731431</v>
      </c>
      <c r="J94" s="75" t="n">
        <v>0.526263528944497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1.12218245138823</v>
      </c>
      <c r="E95" s="75" t="n">
        <v>1.48975791433892</v>
      </c>
      <c r="F95" s="75" t="n">
        <v>1.85732376530181</v>
      </c>
      <c r="G95" s="75" t="n">
        <v>1.2956964368348</v>
      </c>
      <c r="H95" s="75" t="n">
        <v>1.62558993183009</v>
      </c>
      <c r="I95" s="75" t="n">
        <v>0.472627018511233</v>
      </c>
      <c r="J95" s="75" t="n">
        <v>0.711181351244576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0.765330527121392</v>
      </c>
      <c r="E96" s="75" t="n">
        <v>0.22018348623854</v>
      </c>
      <c r="F96" s="75" t="n">
        <v>0</v>
      </c>
      <c r="G96" s="75" t="n">
        <v>0.365463682046595</v>
      </c>
      <c r="H96" s="75" t="n">
        <v>0.103199174406598</v>
      </c>
      <c r="I96" s="75" t="n">
        <v>-0.950607604860849</v>
      </c>
      <c r="J96" s="75" t="n">
        <v>-0.74539034915652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2.7735368956743</v>
      </c>
      <c r="E97" s="75" t="n">
        <v>11.9638826185102</v>
      </c>
      <c r="F97" s="75" t="n">
        <v>9.97861724875268</v>
      </c>
      <c r="G97" s="75" t="n">
        <v>11.4167812929849</v>
      </c>
      <c r="H97" s="75" t="n">
        <v>9.47002606429193</v>
      </c>
      <c r="I97" s="75" t="n">
        <v>6.98857994041708</v>
      </c>
      <c r="J97" s="75" t="n">
        <v>7.04046682735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2.5248392752776</v>
      </c>
      <c r="E98" s="75" t="n">
        <v>9.17098445595855</v>
      </c>
      <c r="F98" s="75" t="n">
        <v>8.42424242424242</v>
      </c>
      <c r="G98" s="75" t="n">
        <v>9.61783439490446</v>
      </c>
      <c r="H98" s="75" t="n">
        <v>8.86736214605067</v>
      </c>
      <c r="I98" s="75" t="n">
        <v>5.83100558659217</v>
      </c>
      <c r="J98" s="75" t="n">
        <v>5.73943661971832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2.97545251673692</v>
      </c>
      <c r="E99" s="75" t="n">
        <v>11.4427860696517</v>
      </c>
      <c r="F99" s="75" t="n">
        <v>10.4934415990006</v>
      </c>
      <c r="G99" s="75" t="n">
        <v>11.4823815309842</v>
      </c>
      <c r="H99" s="75" t="n">
        <v>10.5182926829268</v>
      </c>
      <c r="I99" s="75" t="n">
        <v>7.39819004524887</v>
      </c>
      <c r="J99" s="75" t="n">
        <v>7.30984148705667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.97009257061475</v>
      </c>
      <c r="E100" s="75" t="n">
        <v>9.11840968020744</v>
      </c>
      <c r="F100" s="75" t="n">
        <v>7.59829968119021</v>
      </c>
      <c r="G100" s="75" t="n">
        <v>8.86543535620052</v>
      </c>
      <c r="H100" s="75" t="n">
        <v>7.33290071382217</v>
      </c>
      <c r="I100" s="75" t="n">
        <v>5.57543231961837</v>
      </c>
      <c r="J100" s="75" t="n">
        <v>5.5133272524576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0.977964842782853</v>
      </c>
      <c r="E101" s="75" t="n">
        <v>5.79637096774192</v>
      </c>
      <c r="F101" s="75" t="n">
        <v>8.10110174983798</v>
      </c>
      <c r="G101" s="75" t="n">
        <v>6.11111111111111</v>
      </c>
      <c r="H101" s="75" t="n">
        <v>8.41269841269843</v>
      </c>
      <c r="I101" s="75" t="n">
        <v>6.85694396101636</v>
      </c>
      <c r="J101" s="75" t="n">
        <v>7.06328513865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1.91540303272149</v>
      </c>
      <c r="E102" s="75" t="n">
        <v>5.07831039392501</v>
      </c>
      <c r="F102" s="75" t="n">
        <v>6.31637786472889</v>
      </c>
      <c r="G102" s="75" t="n">
        <v>5.17141196978501</v>
      </c>
      <c r="H102" s="75" t="n">
        <v>6.43394934976045</v>
      </c>
      <c r="I102" s="75" t="n">
        <v>4.05806664467173</v>
      </c>
      <c r="J102" s="75" t="n">
        <v>4.32900432900432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1.95039730315436</v>
      </c>
      <c r="E103" s="75" t="n">
        <v>2.45535714285714</v>
      </c>
      <c r="F103" s="75" t="n">
        <v>3.67439231204069</v>
      </c>
      <c r="G103" s="75" t="n">
        <v>2.77929155313352</v>
      </c>
      <c r="H103" s="75" t="n">
        <v>3.93103448275862</v>
      </c>
      <c r="I103" s="75" t="n">
        <v>1.36928586475669</v>
      </c>
      <c r="J103" s="75" t="n">
        <v>1.66843783209352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1.52467411545625</v>
      </c>
      <c r="E104" s="75" t="n">
        <v>3.24752475247524</v>
      </c>
      <c r="F104" s="75" t="n">
        <v>4.09876543209874</v>
      </c>
      <c r="G104" s="75" t="n">
        <v>3.44158991759574</v>
      </c>
      <c r="H104" s="75" t="n">
        <v>4.35308343409918</v>
      </c>
      <c r="I104" s="75" t="n">
        <v>2.26866233643979</v>
      </c>
      <c r="J104" s="75" t="n">
        <v>2.5165690135433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3.13840872869929</v>
      </c>
      <c r="E105" s="75" t="n">
        <v>4.76417341591233</v>
      </c>
      <c r="F105" s="75" t="n">
        <v>4.49640287769783</v>
      </c>
      <c r="G105" s="75" t="n">
        <v>3.66492146596859</v>
      </c>
      <c r="H105" s="75" t="n">
        <v>3.44070278184481</v>
      </c>
      <c r="I105" s="75" t="n">
        <v>1.1943539630836</v>
      </c>
      <c r="J105" s="75" t="n">
        <v>1.32831525348682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2.99809822127754</v>
      </c>
      <c r="E106" s="75" t="n">
        <v>2.5293586269196</v>
      </c>
      <c r="F106" s="75" t="n">
        <v>2.6813880126183</v>
      </c>
      <c r="G106" s="75" t="n">
        <v>1.4364640883978</v>
      </c>
      <c r="H106" s="75" t="n">
        <v>1.60771704180065</v>
      </c>
      <c r="I106" s="75" t="n">
        <v>-0.359332065102507</v>
      </c>
      <c r="J106" s="75" t="n">
        <v>-0.308543462070418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2.64525271610769</v>
      </c>
      <c r="E107" s="75" t="n">
        <v>2.22222222222221</v>
      </c>
      <c r="F107" s="75" t="n">
        <v>2.39912758996729</v>
      </c>
      <c r="G107" s="75" t="n">
        <v>1.11346765641569</v>
      </c>
      <c r="H107" s="75" t="n">
        <v>1.32714001327139</v>
      </c>
      <c r="I107" s="75" t="n">
        <v>-0.238985868661672</v>
      </c>
      <c r="J107" s="75" t="n">
        <v>-0.209051949409428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3.01501776911613</v>
      </c>
      <c r="E108" s="75" t="n">
        <v>2.33985423858843</v>
      </c>
      <c r="F108" s="75" t="n">
        <v>3.27324478178367</v>
      </c>
      <c r="G108" s="75" t="n">
        <v>1.45267104029992</v>
      </c>
      <c r="H108" s="75" t="n">
        <v>2.3174971031286</v>
      </c>
      <c r="I108" s="75" t="n">
        <v>0.0920471281296074</v>
      </c>
      <c r="J108" s="75" t="n">
        <v>0.26234423311160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2.67443242600737</v>
      </c>
      <c r="E109" s="75" t="n">
        <v>2.81946339245111</v>
      </c>
      <c r="F109" s="75" t="n">
        <v>3.49971313826735</v>
      </c>
      <c r="G109" s="75" t="n">
        <v>2.52525252525253</v>
      </c>
      <c r="H109" s="75" t="n">
        <v>3.11394196744514</v>
      </c>
      <c r="I109" s="75" t="n">
        <v>0.643776824034333</v>
      </c>
      <c r="J109" s="75" t="n">
        <v>0.78654140266549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3.28011295753232</v>
      </c>
      <c r="E110" s="75" t="n">
        <v>4.00881057268722</v>
      </c>
      <c r="F110" s="75" t="n">
        <v>5.68356374807988</v>
      </c>
      <c r="G110" s="75" t="n">
        <v>3.54030501089324</v>
      </c>
      <c r="H110" s="75" t="n">
        <v>5.18987341772153</v>
      </c>
      <c r="I110" s="75" t="n">
        <v>2.06830717013153</v>
      </c>
      <c r="J110" s="75" t="n">
        <v>2.34791889007471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2.78416935112749</v>
      </c>
      <c r="E111" s="75" t="n">
        <v>4.0920716112532</v>
      </c>
      <c r="F111" s="75" t="n">
        <v>5.85729499467517</v>
      </c>
      <c r="G111" s="75" t="n">
        <v>3.61824855794441</v>
      </c>
      <c r="H111" s="75" t="n">
        <v>5.37000654878848</v>
      </c>
      <c r="I111" s="75" t="n">
        <v>2.64555775440059</v>
      </c>
      <c r="J111" s="75" t="n">
        <v>2.97475646800042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.69152014244381</v>
      </c>
      <c r="E112" s="75" t="n">
        <v>3.29835082458771</v>
      </c>
      <c r="F112" s="75" t="n">
        <v>4.13412953605881</v>
      </c>
      <c r="G112" s="75" t="n">
        <v>2.95612009237875</v>
      </c>
      <c r="H112" s="75" t="n">
        <v>3.79388448471121</v>
      </c>
      <c r="I112" s="75" t="n">
        <v>2.16111826374841</v>
      </c>
      <c r="J112" s="75" t="n">
        <v>2.4296794692084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.9333178976615</v>
      </c>
      <c r="E113" s="75" t="n">
        <v>2.56523662096417</v>
      </c>
      <c r="F113" s="75" t="n">
        <v>4.82261640798227</v>
      </c>
      <c r="G113" s="75" t="n">
        <v>2.62725779967158</v>
      </c>
      <c r="H113" s="75" t="n">
        <v>4.94166094715168</v>
      </c>
      <c r="I113" s="75" t="n">
        <v>2.11087420042644</v>
      </c>
      <c r="J113" s="75" t="n">
        <v>2.85063949707349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2.15585235040487</v>
      </c>
      <c r="E114" s="75" t="n">
        <v>0.931808555696748</v>
      </c>
      <c r="F114" s="75" t="n">
        <v>2.42248062015504</v>
      </c>
      <c r="G114" s="75" t="n">
        <v>1.20988953182535</v>
      </c>
      <c r="H114" s="75" t="n">
        <v>2.70758122743682</v>
      </c>
      <c r="I114" s="75" t="n">
        <v>0.0103917697183817</v>
      </c>
      <c r="J114" s="75" t="n">
        <v>0.229405630865486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2.66398029997761</v>
      </c>
      <c r="E115" s="75" t="n">
        <v>1.10565110565111</v>
      </c>
      <c r="F115" s="75" t="n">
        <v>2.11267605633805</v>
      </c>
      <c r="G115" s="75" t="n">
        <v>1.21457489878543</v>
      </c>
      <c r="H115" s="75" t="n">
        <v>2.17526413921692</v>
      </c>
      <c r="I115" s="75" t="n">
        <v>-0.771182141045145</v>
      </c>
      <c r="J115" s="75" t="n">
        <v>-0.56962669107923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2.68111184066535</v>
      </c>
      <c r="E116" s="75" t="n">
        <v>0.761973875181425</v>
      </c>
      <c r="F116" s="75" t="n">
        <v>1.98500220555799</v>
      </c>
      <c r="G116" s="75" t="n">
        <v>0.807537012113045</v>
      </c>
      <c r="H116" s="75" t="n">
        <v>2.07310420076379</v>
      </c>
      <c r="I116" s="75" t="n">
        <v>-1.08920694932037</v>
      </c>
      <c r="J116" s="75" t="n">
        <v>-0.69336739348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3.11186825667235</v>
      </c>
      <c r="E117" s="75" t="n">
        <v>1.33678309616214</v>
      </c>
      <c r="F117" s="75" t="n">
        <v>3.86039132734004</v>
      </c>
      <c r="G117" s="75" t="n">
        <v>0.533333333333346</v>
      </c>
      <c r="H117" s="75" t="n">
        <v>3.00850228907783</v>
      </c>
      <c r="I117" s="75" t="n">
        <v>0.302777197744831</v>
      </c>
      <c r="J117" s="75" t="n">
        <v>0.685003688481416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2.66625488984971</v>
      </c>
      <c r="E118" s="75" t="n">
        <v>1.25891733109526</v>
      </c>
      <c r="F118" s="75" t="n">
        <v>1.0879848628193</v>
      </c>
      <c r="G118" s="75" t="n">
        <v>0.519750519750531</v>
      </c>
      <c r="H118" s="75" t="n">
        <v>0.351493848857643</v>
      </c>
      <c r="I118" s="75" t="n">
        <v>-1.77680798004987</v>
      </c>
      <c r="J118" s="75" t="n">
        <v>-1.50853100291303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2.44221543829045</v>
      </c>
      <c r="E119" s="75" t="n">
        <v>0.202511138112598</v>
      </c>
      <c r="F119" s="75" t="n">
        <v>1.2807881773399</v>
      </c>
      <c r="G119" s="75" t="n">
        <v>-0.299999999999997</v>
      </c>
      <c r="H119" s="75" t="n">
        <v>0.790754257907537</v>
      </c>
      <c r="I119" s="75" t="n">
        <v>-1.45209121587074</v>
      </c>
      <c r="J119" s="75" t="n">
        <v>-1.1253196930946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1.85441756367899</v>
      </c>
      <c r="E120" s="75" t="n">
        <v>0.252070579762332</v>
      </c>
      <c r="F120" s="75" t="n">
        <v>0.475778546712789</v>
      </c>
      <c r="G120" s="75" t="n">
        <v>-0.0890075656430867</v>
      </c>
      <c r="H120" s="75" t="n">
        <v>0.10689470871192</v>
      </c>
      <c r="I120" s="75" t="n">
        <v>-1.4834364761558</v>
      </c>
      <c r="J120" s="75" t="n">
        <v>-1.35966926963711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2.80867936997467</v>
      </c>
      <c r="E121" s="75" t="n">
        <v>0.510638297872347</v>
      </c>
      <c r="F121" s="75" t="n">
        <v>-0.610997963340125</v>
      </c>
      <c r="G121" s="75" t="n">
        <v>0.477453580901852</v>
      </c>
      <c r="H121" s="75" t="n">
        <v>-0.634920634920633</v>
      </c>
      <c r="I121" s="75" t="n">
        <v>-3.19558655147287</v>
      </c>
      <c r="J121" s="75" t="n">
        <v>-3.28658153652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1.4037902336308</v>
      </c>
      <c r="E122" s="75" t="n">
        <v>1.03605470368835</v>
      </c>
      <c r="F122" s="75" t="n">
        <v>2.99485259709873</v>
      </c>
      <c r="G122" s="75" t="n">
        <v>1.08583247156153</v>
      </c>
      <c r="H122" s="75" t="n">
        <v>3.03561004086399</v>
      </c>
      <c r="I122" s="75" t="n">
        <v>1.32233153496244</v>
      </c>
      <c r="J122" s="75" t="n">
        <v>1.5316362099926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1.18135376756065</v>
      </c>
      <c r="E123" s="75" t="n">
        <v>1.29345189975747</v>
      </c>
      <c r="F123" s="75" t="n">
        <v>2.23735408560313</v>
      </c>
      <c r="G123" s="75" t="n">
        <v>1.25376128385155</v>
      </c>
      <c r="H123" s="75" t="n">
        <v>2.23295111647556</v>
      </c>
      <c r="I123" s="75" t="n">
        <v>0.975407284424605</v>
      </c>
      <c r="J123" s="75" t="n">
        <v>1.04500775995859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0.345296641205394</v>
      </c>
      <c r="E124" s="75" t="n">
        <v>0.754310344827587</v>
      </c>
      <c r="F124" s="75" t="n">
        <v>0.774860094705133</v>
      </c>
      <c r="G124" s="75" t="n">
        <v>0.579064587973278</v>
      </c>
      <c r="H124" s="75" t="n">
        <v>0.587293112653484</v>
      </c>
      <c r="I124" s="75" t="n">
        <v>1.14549653579677</v>
      </c>
      <c r="J124" s="75" t="n">
        <v>1.1083170345534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0.439254338975786</v>
      </c>
      <c r="E125" s="75" t="n">
        <v>0.719729043183733</v>
      </c>
      <c r="F125" s="75" t="n">
        <v>1.9467213114754</v>
      </c>
      <c r="G125" s="75" t="n">
        <v>1.00316789862724</v>
      </c>
      <c r="H125" s="75" t="n">
        <v>2.30031948881791</v>
      </c>
      <c r="I125" s="75" t="n">
        <v>1.45161290322579</v>
      </c>
      <c r="J125" s="75" t="n">
        <v>1.50432900432899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0.909720162167503</v>
      </c>
      <c r="E126" s="75" t="n">
        <v>1.76374077112386</v>
      </c>
      <c r="F126" s="75" t="n">
        <v>2.08995910949568</v>
      </c>
      <c r="G126" s="75" t="n">
        <v>1.99488491048594</v>
      </c>
      <c r="H126" s="75" t="n">
        <v>2.26628895184138</v>
      </c>
      <c r="I126" s="75" t="n">
        <v>1.20066819795366</v>
      </c>
      <c r="J126" s="75" t="n">
        <v>1.1964211402413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.84074892184707</v>
      </c>
      <c r="E127" s="75" t="n">
        <v>1.1173184357542</v>
      </c>
      <c r="F127" s="75" t="n">
        <v>2.33111322549952</v>
      </c>
      <c r="G127" s="75" t="n">
        <v>1.53541357107478</v>
      </c>
      <c r="H127" s="75" t="n">
        <v>2.77449822904367</v>
      </c>
      <c r="I127" s="75" t="n">
        <v>0.400781009146016</v>
      </c>
      <c r="J127" s="75" t="n">
        <v>0.501740733155856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2.50944981100378</v>
      </c>
      <c r="E128" s="75" t="n">
        <v>0.784313725490193</v>
      </c>
      <c r="F128" s="75" t="n">
        <v>1.49508756941479</v>
      </c>
      <c r="G128" s="75" t="n">
        <v>1.24003542958371</v>
      </c>
      <c r="H128" s="75" t="n">
        <v>1.96390658174099</v>
      </c>
      <c r="I128" s="75" t="n">
        <v>-1.14165677230798</v>
      </c>
      <c r="J128" s="75" t="n">
        <v>-0.9856300663227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2.27199999999999</v>
      </c>
      <c r="E129" s="75" t="n">
        <v>2.43799915931065</v>
      </c>
      <c r="F129" s="75" t="n">
        <v>2.21105527638193</v>
      </c>
      <c r="G129" s="75" t="n">
        <v>1.88186095138525</v>
      </c>
      <c r="H129" s="75" t="n">
        <v>1.62398500936914</v>
      </c>
      <c r="I129" s="75" t="n">
        <v>-0.116587175410714</v>
      </c>
      <c r="J129" s="75" t="n">
        <v>-0.0959590574688178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3.24350808427243</v>
      </c>
      <c r="E130" s="75" t="n">
        <v>1.24949617089882</v>
      </c>
      <c r="F130" s="75" t="n">
        <v>2.71473075211392</v>
      </c>
      <c r="G130" s="75" t="n">
        <v>0.651955867602808</v>
      </c>
      <c r="H130" s="75" t="n">
        <v>2.16066481994459</v>
      </c>
      <c r="I130" s="75" t="n">
        <v>-0.619003404518736</v>
      </c>
      <c r="J130" s="75" t="n">
        <v>-0.524313765806511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2.48915513323695</v>
      </c>
      <c r="E131" s="75" t="n">
        <v>2.20994475138122</v>
      </c>
      <c r="F131" s="75" t="n">
        <v>3.71920037192001</v>
      </c>
      <c r="G131" s="75" t="n">
        <v>1.7560975609756</v>
      </c>
      <c r="H131" s="75" t="n">
        <v>3.2165422171166</v>
      </c>
      <c r="I131" s="75" t="n">
        <v>1.03377686796313</v>
      </c>
      <c r="J131" s="75" t="n">
        <v>1.16148751910342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2.34559049472497</v>
      </c>
      <c r="E132" s="75" t="n">
        <v>1.80403254333214</v>
      </c>
      <c r="F132" s="75" t="n">
        <v>4.62962962962963</v>
      </c>
      <c r="G132" s="75" t="n">
        <v>1.48731408573927</v>
      </c>
      <c r="H132" s="75" t="n">
        <v>4.37272254034357</v>
      </c>
      <c r="I132" s="75" t="n">
        <v>1.99556541019956</v>
      </c>
      <c r="J132" s="75" t="n">
        <v>2.26067541166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2.48226950354611</v>
      </c>
      <c r="E133" s="75" t="n">
        <v>1.96963479688141</v>
      </c>
      <c r="F133" s="75" t="n">
        <v>3.39233038348084</v>
      </c>
      <c r="G133" s="75" t="n">
        <v>2.36018471010775</v>
      </c>
      <c r="H133" s="75" t="n">
        <v>3.74923171481254</v>
      </c>
      <c r="I133" s="75" t="n">
        <v>1.07173174872666</v>
      </c>
      <c r="J133" s="75" t="n">
        <v>0.885805763073648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1.46165527714504</v>
      </c>
      <c r="E134" s="75" t="n">
        <v>1.75159235668789</v>
      </c>
      <c r="F134" s="75" t="n">
        <v>2.68630849220104</v>
      </c>
      <c r="G134" s="75" t="n">
        <v>2.0428500249128</v>
      </c>
      <c r="H134" s="75" t="n">
        <v>2.92841648590021</v>
      </c>
      <c r="I134" s="75" t="n">
        <v>1.34952766531713</v>
      </c>
      <c r="J134" s="75" t="n">
        <v>1.20917734601076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1.40078605260506</v>
      </c>
      <c r="E135" s="75" t="n">
        <v>1.23552123552125</v>
      </c>
      <c r="F135" s="75" t="n">
        <v>1.70327207530256</v>
      </c>
      <c r="G135" s="75" t="n">
        <v>1.43815915627997</v>
      </c>
      <c r="H135" s="75" t="n">
        <v>1.94769059543685</v>
      </c>
      <c r="I135" s="75" t="n">
        <v>0.476142234829297</v>
      </c>
      <c r="J135" s="75" t="n">
        <v>0.3525027696646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1.59127301841473</v>
      </c>
      <c r="E136" s="75" t="n">
        <v>1.52883947185545</v>
      </c>
      <c r="F136" s="75" t="n">
        <v>2.17216411906678</v>
      </c>
      <c r="G136" s="75" t="n">
        <v>1.76724137931035</v>
      </c>
      <c r="H136" s="75" t="n">
        <v>2.34413965087282</v>
      </c>
      <c r="I136" s="75" t="n">
        <v>0.588768115942017</v>
      </c>
      <c r="J136" s="75" t="n">
        <v>0.5367540029112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1.03806228373702</v>
      </c>
      <c r="E137" s="75" t="n">
        <v>1.24748490945674</v>
      </c>
      <c r="F137" s="75" t="n">
        <v>3.37612933903945</v>
      </c>
      <c r="G137" s="75" t="n">
        <v>1.10275689223059</v>
      </c>
      <c r="H137" s="75" t="n">
        <v>3.25829383886256</v>
      </c>
      <c r="I137" s="75" t="n">
        <v>2.28871391076115</v>
      </c>
      <c r="J137" s="75" t="n">
        <v>2.3167248492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1.26286248830682</v>
      </c>
      <c r="E138" s="75" t="n">
        <v>1.29107981220658</v>
      </c>
      <c r="F138" s="75" t="n">
        <v>1.43459915611814</v>
      </c>
      <c r="G138" s="75" t="n">
        <v>1.26953125</v>
      </c>
      <c r="H138" s="75" t="n">
        <v>1.47523709167545</v>
      </c>
      <c r="I138" s="75" t="n">
        <v>0.48140940284749</v>
      </c>
      <c r="J138" s="75" t="n">
        <v>0.163382007556407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2.10693699065791</v>
      </c>
      <c r="E139" s="75" t="n">
        <v>1.906941266209</v>
      </c>
      <c r="F139" s="75" t="n">
        <v>1.93918025561921</v>
      </c>
      <c r="G139" s="75" t="n">
        <v>1.84310018903591</v>
      </c>
      <c r="H139" s="75" t="n">
        <v>1.85589519650655</v>
      </c>
      <c r="I139" s="75" t="n">
        <v>0.0806614236741297</v>
      </c>
      <c r="J139" s="75" t="n">
        <v>-0.1906864712966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1.94069549798049</v>
      </c>
      <c r="E140" s="75" t="n">
        <v>1.4715947980835</v>
      </c>
      <c r="F140" s="75" t="n">
        <v>1.88976377952757</v>
      </c>
      <c r="G140" s="75" t="n">
        <v>1.56713257094452</v>
      </c>
      <c r="H140" s="75" t="n">
        <v>1.99805068226119</v>
      </c>
      <c r="I140" s="75" t="n">
        <v>0.153084196307972</v>
      </c>
      <c r="J140" s="75" t="n">
        <v>-0.027146864537144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1.32957292506042</v>
      </c>
      <c r="E141" s="75" t="n">
        <v>2.10651828298887</v>
      </c>
      <c r="F141" s="75" t="n">
        <v>1.88592456301748</v>
      </c>
      <c r="G141" s="75" t="n">
        <v>1.88398611799703</v>
      </c>
      <c r="H141" s="75" t="n">
        <v>1.6637980493402</v>
      </c>
      <c r="I141" s="75" t="n">
        <v>0.348968490198075</v>
      </c>
      <c r="J141" s="75" t="n">
        <v>0.56865177832918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1.56120092378754</v>
      </c>
      <c r="E142" s="75" t="n">
        <v>1.77674777906527</v>
      </c>
      <c r="F142" s="75" t="n">
        <v>2.95341098169718</v>
      </c>
      <c r="G142" s="75" t="n">
        <v>1.59112825458053</v>
      </c>
      <c r="H142" s="75" t="n">
        <v>2.75181723779853</v>
      </c>
      <c r="I142" s="75" t="n">
        <v>1.04994903160041</v>
      </c>
      <c r="J142" s="75" t="n">
        <v>1.396676521561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0.817597819739163</v>
      </c>
      <c r="E143" s="75" t="n">
        <v>1.38473053892216</v>
      </c>
      <c r="F143" s="75" t="n">
        <v>2.03199308257676</v>
      </c>
      <c r="G143" s="75" t="n">
        <v>1.25290023201856</v>
      </c>
      <c r="H143" s="75" t="n">
        <v>1.87566988210075</v>
      </c>
      <c r="I143" s="75" t="n">
        <v>0.957082409832736</v>
      </c>
      <c r="J143" s="75" t="n">
        <v>1.2368024132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0.850405875531493</v>
      </c>
      <c r="E144" s="75" t="n">
        <v>0.573355817875211</v>
      </c>
      <c r="F144" s="75" t="n">
        <v>0.618238021638334</v>
      </c>
      <c r="G144" s="75" t="n">
        <v>0.417014178482077</v>
      </c>
      <c r="H144" s="75" t="n">
        <v>0.43000477783086</v>
      </c>
      <c r="I144" s="75" t="n">
        <v>-0.3326739795001</v>
      </c>
      <c r="J144" s="75" t="n">
        <v>-0.2443881245474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1.32206759443341</v>
      </c>
      <c r="E145" s="75" t="n">
        <v>0.934215648112115</v>
      </c>
      <c r="F145" s="75" t="n">
        <v>0.722347629796843</v>
      </c>
      <c r="G145" s="75" t="n">
        <v>1.1192214111922</v>
      </c>
      <c r="H145" s="75" t="n">
        <v>0.902934537246054</v>
      </c>
      <c r="I145" s="75" t="n">
        <v>-0.879615423954178</v>
      </c>
      <c r="J145" s="75" t="n">
        <v>-0.59627840032897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1.27342186647263</v>
      </c>
      <c r="E146" s="75" t="n">
        <v>0.60721062618596</v>
      </c>
      <c r="F146" s="75" t="n">
        <v>0.606060606060609</v>
      </c>
      <c r="G146" s="75" t="n">
        <v>0.759373516848598</v>
      </c>
      <c r="H146" s="75" t="n">
        <v>0.757958564931798</v>
      </c>
      <c r="I146" s="75" t="n">
        <v>-0.867547664682746</v>
      </c>
      <c r="J146" s="75" t="n">
        <v>-0.693746229640055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0.733732380768501</v>
      </c>
      <c r="E147" s="75" t="n">
        <v>-0.258397932816536</v>
      </c>
      <c r="F147" s="75" t="n">
        <v>-0.0423728813559308</v>
      </c>
      <c r="G147" s="75" t="n">
        <v>-0.137488542621441</v>
      </c>
      <c r="H147" s="75" t="n">
        <v>0.105207785376109</v>
      </c>
      <c r="I147" s="75" t="n">
        <v>-1.03782057678873</v>
      </c>
      <c r="J147" s="75" t="n">
        <v>-0.8045292014302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191644308164058</v>
      </c>
      <c r="E148" s="75" t="n">
        <v>-0.201207243460772</v>
      </c>
      <c r="F148" s="75" t="n">
        <v>-1.07526881720429</v>
      </c>
      <c r="G148" s="75" t="n">
        <v>-0.249169435215947</v>
      </c>
      <c r="H148" s="75" t="n">
        <v>-1.09419600380591</v>
      </c>
      <c r="I148" s="75" t="n">
        <v>-0.947225981055482</v>
      </c>
      <c r="J148" s="75" t="n">
        <v>-0.87106433173033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1.28519572255468</v>
      </c>
      <c r="E149" s="75" t="n">
        <v>-0.385653682992668</v>
      </c>
      <c r="F149" s="75" t="n">
        <v>1.6584491259525</v>
      </c>
      <c r="G149" s="75" t="n">
        <v>-0.24061597690087</v>
      </c>
      <c r="H149" s="75" t="n">
        <v>1.78970917225951</v>
      </c>
      <c r="I149" s="75" t="n">
        <v>0.144463935610361</v>
      </c>
      <c r="J149" s="75" t="n">
        <v>0.3516392594890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 t="s">
        <v>314</v>
      </c>
      <c r="B152" s="42"/>
      <c r="F152" s="55"/>
      <c r="G152" s="55"/>
      <c r="H152" s="55"/>
      <c r="I152" s="55"/>
      <c r="J152" s="55"/>
    </row>
    <row r="153" customFormat="false" ht="11.1" hidden="false" customHeight="true" outlineLevel="0" collapsed="false">
      <c r="A153" s="42" t="s">
        <v>315</v>
      </c>
    </row>
    <row r="154" customFormat="false" ht="11.1" hidden="false" customHeight="true" outlineLevel="0" collapsed="false">
      <c r="A154" s="38" t="s">
        <v>316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7"/>
      <c r="B4" s="123"/>
      <c r="C4" s="163" t="s">
        <v>172</v>
      </c>
      <c r="D4" s="163"/>
      <c r="E4" s="163"/>
      <c r="F4" s="163"/>
      <c r="G4" s="163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3" t="s">
        <v>192</v>
      </c>
      <c r="B5" s="83"/>
      <c r="C5" s="85" t="s">
        <v>318</v>
      </c>
      <c r="D5" s="63" t="s">
        <v>319</v>
      </c>
      <c r="E5" s="63"/>
      <c r="F5" s="63"/>
      <c r="G5" s="85" t="s">
        <v>320</v>
      </c>
      <c r="H5" s="85" t="s">
        <v>193</v>
      </c>
      <c r="I5" s="103" t="s">
        <v>319</v>
      </c>
      <c r="J5" s="103"/>
      <c r="K5" s="103"/>
      <c r="L5" s="164" t="s">
        <v>320</v>
      </c>
    </row>
    <row r="6" customFormat="false" ht="18" hidden="false" customHeight="true" outlineLevel="0" collapsed="false">
      <c r="A6" s="83"/>
      <c r="B6" s="83"/>
      <c r="C6" s="85"/>
      <c r="D6" s="87" t="s">
        <v>321</v>
      </c>
      <c r="E6" s="87" t="s">
        <v>322</v>
      </c>
      <c r="F6" s="87" t="s">
        <v>323</v>
      </c>
      <c r="G6" s="85"/>
      <c r="H6" s="85"/>
      <c r="I6" s="87" t="s">
        <v>219</v>
      </c>
      <c r="J6" s="87" t="s">
        <v>322</v>
      </c>
      <c r="K6" s="165" t="s">
        <v>323</v>
      </c>
      <c r="L6" s="164"/>
    </row>
    <row r="7" customFormat="false" ht="18" hidden="false" customHeight="true" outlineLevel="0" collapsed="false">
      <c r="A7" s="83"/>
      <c r="B7" s="83"/>
      <c r="C7" s="85"/>
      <c r="D7" s="87"/>
      <c r="E7" s="87"/>
      <c r="F7" s="87"/>
      <c r="G7" s="85"/>
      <c r="H7" s="85"/>
      <c r="I7" s="87"/>
      <c r="J7" s="87"/>
      <c r="K7" s="165"/>
      <c r="L7" s="164"/>
    </row>
    <row r="8" customFormat="false" ht="11.1" hidden="true" customHeight="true" outlineLevel="0" collapsed="false">
      <c r="A8" s="83"/>
      <c r="B8" s="8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3"/>
      <c r="B9" s="8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8" customFormat="true" ht="21.95" hidden="false" customHeight="true" outlineLevel="0" collapsed="false">
      <c r="A10" s="125"/>
      <c r="B10" s="126"/>
      <c r="C10" s="166" t="s">
        <v>180</v>
      </c>
      <c r="D10" s="166"/>
      <c r="E10" s="166"/>
      <c r="F10" s="166"/>
      <c r="G10" s="166"/>
      <c r="H10" s="162" t="s">
        <v>324</v>
      </c>
      <c r="I10" s="162"/>
      <c r="J10" s="162"/>
      <c r="K10" s="162"/>
      <c r="L10" s="16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208.68</v>
      </c>
      <c r="E21" s="74" t="n">
        <v>219.29</v>
      </c>
      <c r="F21" s="74" t="n">
        <v>10.61</v>
      </c>
      <c r="G21" s="74" t="n">
        <v>1904.88</v>
      </c>
      <c r="H21" s="74" t="n">
        <v>101.19</v>
      </c>
      <c r="I21" s="74" t="n">
        <v>99.06</v>
      </c>
      <c r="J21" s="74" t="n">
        <v>99.11</v>
      </c>
      <c r="K21" s="74" t="n">
        <v>100</v>
      </c>
      <c r="L21" s="74" t="n">
        <v>101.4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209.57</v>
      </c>
      <c r="E22" s="74" t="n">
        <v>220.59</v>
      </c>
      <c r="F22" s="74" t="n">
        <v>11.02</v>
      </c>
      <c r="G22" s="74" t="n">
        <v>1939.24</v>
      </c>
      <c r="H22" s="74" t="n">
        <v>101.35</v>
      </c>
      <c r="I22" s="74" t="n">
        <v>96.64</v>
      </c>
      <c r="J22" s="74" t="n">
        <v>96.65</v>
      </c>
      <c r="K22" s="74" t="n">
        <v>96.61</v>
      </c>
      <c r="L22" s="74" t="n">
        <v>101.88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214.15</v>
      </c>
      <c r="E23" s="74" t="n">
        <v>225.16</v>
      </c>
      <c r="F23" s="74" t="n">
        <v>11.01</v>
      </c>
      <c r="G23" s="74" t="n">
        <v>1950.72</v>
      </c>
      <c r="H23" s="74" t="n">
        <v>101.35</v>
      </c>
      <c r="I23" s="74" t="n">
        <v>95.51</v>
      </c>
      <c r="J23" s="74" t="n">
        <v>95.57</v>
      </c>
      <c r="K23" s="74" t="n">
        <v>96.43</v>
      </c>
      <c r="L23" s="74" t="n">
        <v>102.01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212.4</v>
      </c>
      <c r="E24" s="74" t="n">
        <v>223.26</v>
      </c>
      <c r="F24" s="74" t="n">
        <v>10.86</v>
      </c>
      <c r="G24" s="74" t="n">
        <v>1994.84</v>
      </c>
      <c r="H24" s="74" t="n">
        <v>102.94</v>
      </c>
      <c r="I24" s="74" t="n">
        <v>93.41</v>
      </c>
      <c r="J24" s="74" t="n">
        <v>93.52</v>
      </c>
      <c r="K24" s="74" t="n">
        <v>95.47</v>
      </c>
      <c r="L24" s="74" t="n">
        <v>104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7" t="s">
        <v>325</v>
      </c>
      <c r="F25" s="167" t="s">
        <v>325</v>
      </c>
      <c r="G25" s="74" t="n">
        <v>325.5</v>
      </c>
      <c r="H25" s="74" t="n">
        <v>83.53</v>
      </c>
      <c r="I25" s="74" t="n">
        <v>90.33</v>
      </c>
      <c r="J25" s="167" t="s">
        <v>325</v>
      </c>
      <c r="K25" s="167" t="s">
        <v>325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7" t="s">
        <v>325</v>
      </c>
      <c r="F26" s="167" t="s">
        <v>325</v>
      </c>
      <c r="G26" s="74" t="n">
        <v>345.68</v>
      </c>
      <c r="H26" s="74" t="n">
        <v>85.11</v>
      </c>
      <c r="I26" s="74" t="n">
        <v>90.55</v>
      </c>
      <c r="J26" s="167" t="s">
        <v>325</v>
      </c>
      <c r="K26" s="167" t="s">
        <v>325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7" t="s">
        <v>325</v>
      </c>
      <c r="F27" s="167" t="s">
        <v>325</v>
      </c>
      <c r="G27" s="74" t="n">
        <v>352.29</v>
      </c>
      <c r="H27" s="74" t="n">
        <v>85.77</v>
      </c>
      <c r="I27" s="74" t="n">
        <v>86.65</v>
      </c>
      <c r="J27" s="167" t="s">
        <v>325</v>
      </c>
      <c r="K27" s="167" t="s">
        <v>325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7" t="s">
        <v>325</v>
      </c>
      <c r="F28" s="167" t="s">
        <v>325</v>
      </c>
      <c r="G28" s="74" t="n">
        <v>369.21</v>
      </c>
      <c r="H28" s="74" t="n">
        <v>87.02</v>
      </c>
      <c r="I28" s="74" t="n">
        <v>94.07</v>
      </c>
      <c r="J28" s="167" t="s">
        <v>325</v>
      </c>
      <c r="K28" s="167" t="s">
        <v>325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7" t="s">
        <v>325</v>
      </c>
      <c r="F29" s="167" t="s">
        <v>325</v>
      </c>
      <c r="G29" s="74" t="n">
        <v>354.48</v>
      </c>
      <c r="H29" s="74" t="n">
        <v>85.84</v>
      </c>
      <c r="I29" s="74" t="n">
        <v>93.51</v>
      </c>
      <c r="J29" s="167" t="s">
        <v>325</v>
      </c>
      <c r="K29" s="167" t="s">
        <v>325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7" t="s">
        <v>325</v>
      </c>
      <c r="F30" s="167" t="s">
        <v>325</v>
      </c>
      <c r="G30" s="74" t="n">
        <v>366.95</v>
      </c>
      <c r="H30" s="74" t="n">
        <v>86.47</v>
      </c>
      <c r="I30" s="74" t="n">
        <v>90.55</v>
      </c>
      <c r="J30" s="167" t="s">
        <v>325</v>
      </c>
      <c r="K30" s="167" t="s">
        <v>325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7" t="s">
        <v>325</v>
      </c>
      <c r="F31" s="167" t="s">
        <v>325</v>
      </c>
      <c r="G31" s="74" t="n">
        <v>379.96</v>
      </c>
      <c r="H31" s="74" t="n">
        <v>87.99</v>
      </c>
      <c r="I31" s="74" t="n">
        <v>88.82</v>
      </c>
      <c r="J31" s="167" t="s">
        <v>325</v>
      </c>
      <c r="K31" s="167" t="s">
        <v>325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7" t="s">
        <v>325</v>
      </c>
      <c r="F32" s="167" t="s">
        <v>325</v>
      </c>
      <c r="G32" s="74" t="n">
        <v>391.74</v>
      </c>
      <c r="H32" s="74" t="n">
        <v>88.73</v>
      </c>
      <c r="I32" s="74" t="n">
        <v>97.13</v>
      </c>
      <c r="J32" s="167" t="s">
        <v>325</v>
      </c>
      <c r="K32" s="167" t="s">
        <v>325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7" t="s">
        <v>325</v>
      </c>
      <c r="F33" s="167" t="s">
        <v>325</v>
      </c>
      <c r="G33" s="74" t="n">
        <v>361.88</v>
      </c>
      <c r="H33" s="74" t="n">
        <v>83.8</v>
      </c>
      <c r="I33" s="74" t="n">
        <v>92.2</v>
      </c>
      <c r="J33" s="167" t="s">
        <v>325</v>
      </c>
      <c r="K33" s="167" t="s">
        <v>325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7" t="s">
        <v>325</v>
      </c>
      <c r="F34" s="167" t="s">
        <v>325</v>
      </c>
      <c r="G34" s="74" t="n">
        <v>378.24</v>
      </c>
      <c r="H34" s="74" t="n">
        <v>86.03</v>
      </c>
      <c r="I34" s="74" t="n">
        <v>91.82</v>
      </c>
      <c r="J34" s="167" t="s">
        <v>325</v>
      </c>
      <c r="K34" s="167" t="s">
        <v>325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7" t="s">
        <v>325</v>
      </c>
      <c r="F35" s="167" t="s">
        <v>325</v>
      </c>
      <c r="G35" s="74" t="n">
        <v>389.87</v>
      </c>
      <c r="H35" s="74" t="n">
        <v>87.79</v>
      </c>
      <c r="I35" s="74" t="n">
        <v>93.31</v>
      </c>
      <c r="J35" s="167" t="s">
        <v>325</v>
      </c>
      <c r="K35" s="167" t="s">
        <v>325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7" t="s">
        <v>325</v>
      </c>
      <c r="F36" s="167" t="s">
        <v>325</v>
      </c>
      <c r="G36" s="74" t="n">
        <v>403.24</v>
      </c>
      <c r="H36" s="74" t="n">
        <v>88.63</v>
      </c>
      <c r="I36" s="74" t="n">
        <v>96.88</v>
      </c>
      <c r="J36" s="167" t="s">
        <v>325</v>
      </c>
      <c r="K36" s="167" t="s">
        <v>325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7" t="s">
        <v>325</v>
      </c>
      <c r="F37" s="167" t="s">
        <v>325</v>
      </c>
      <c r="G37" s="74" t="n">
        <v>378.71</v>
      </c>
      <c r="H37" s="74" t="n">
        <v>86.13</v>
      </c>
      <c r="I37" s="74" t="n">
        <v>103.25</v>
      </c>
      <c r="J37" s="167" t="s">
        <v>325</v>
      </c>
      <c r="K37" s="167" t="s">
        <v>325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7" t="s">
        <v>325</v>
      </c>
      <c r="F38" s="167" t="s">
        <v>325</v>
      </c>
      <c r="G38" s="74" t="n">
        <v>394.71</v>
      </c>
      <c r="H38" s="74" t="n">
        <v>88.22</v>
      </c>
      <c r="I38" s="74" t="n">
        <v>97.65</v>
      </c>
      <c r="J38" s="167" t="s">
        <v>325</v>
      </c>
      <c r="K38" s="167" t="s">
        <v>325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7" t="s">
        <v>325</v>
      </c>
      <c r="F39" s="167" t="s">
        <v>325</v>
      </c>
      <c r="G39" s="74" t="n">
        <v>407.19</v>
      </c>
      <c r="H39" s="74" t="n">
        <v>90.04</v>
      </c>
      <c r="I39" s="74" t="n">
        <v>96.56</v>
      </c>
      <c r="J39" s="167" t="s">
        <v>325</v>
      </c>
      <c r="K39" s="167" t="s">
        <v>325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7" t="s">
        <v>325</v>
      </c>
      <c r="F40" s="167" t="s">
        <v>325</v>
      </c>
      <c r="G40" s="74" t="n">
        <v>423.62</v>
      </c>
      <c r="H40" s="74" t="n">
        <v>91.05</v>
      </c>
      <c r="I40" s="74" t="n">
        <v>96.58</v>
      </c>
      <c r="J40" s="167" t="s">
        <v>325</v>
      </c>
      <c r="K40" s="167" t="s">
        <v>325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7" t="s">
        <v>325</v>
      </c>
      <c r="F41" s="167" t="s">
        <v>325</v>
      </c>
      <c r="G41" s="74" t="n">
        <v>397.21</v>
      </c>
      <c r="H41" s="74" t="n">
        <v>88.19</v>
      </c>
      <c r="I41" s="74" t="n">
        <v>99.88</v>
      </c>
      <c r="J41" s="167" t="s">
        <v>325</v>
      </c>
      <c r="K41" s="167" t="s">
        <v>325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7" t="s">
        <v>325</v>
      </c>
      <c r="F42" s="167" t="s">
        <v>325</v>
      </c>
      <c r="G42" s="74" t="n">
        <v>412.97</v>
      </c>
      <c r="H42" s="74" t="n">
        <v>90.28</v>
      </c>
      <c r="I42" s="74" t="n">
        <v>98.16</v>
      </c>
      <c r="J42" s="167" t="s">
        <v>325</v>
      </c>
      <c r="K42" s="167" t="s">
        <v>325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7" t="s">
        <v>325</v>
      </c>
      <c r="F43" s="167" t="s">
        <v>325</v>
      </c>
      <c r="G43" s="74" t="n">
        <v>424.06</v>
      </c>
      <c r="H43" s="74" t="n">
        <v>91.52</v>
      </c>
      <c r="I43" s="74" t="n">
        <v>97.2</v>
      </c>
      <c r="J43" s="167" t="s">
        <v>325</v>
      </c>
      <c r="K43" s="167" t="s">
        <v>325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7" t="s">
        <v>325</v>
      </c>
      <c r="F44" s="167" t="s">
        <v>325</v>
      </c>
      <c r="G44" s="74" t="n">
        <v>437.47</v>
      </c>
      <c r="H44" s="74" t="n">
        <v>92.17</v>
      </c>
      <c r="I44" s="74" t="n">
        <v>95.03</v>
      </c>
      <c r="J44" s="167" t="s">
        <v>325</v>
      </c>
      <c r="K44" s="167" t="s">
        <v>325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7" t="s">
        <v>325</v>
      </c>
      <c r="F45" s="167" t="s">
        <v>325</v>
      </c>
      <c r="G45" s="74" t="n">
        <v>402.83</v>
      </c>
      <c r="H45" s="74" t="n">
        <v>88.29</v>
      </c>
      <c r="I45" s="74" t="n">
        <v>98.69</v>
      </c>
      <c r="J45" s="167" t="s">
        <v>325</v>
      </c>
      <c r="K45" s="167" t="s">
        <v>325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7" t="s">
        <v>325</v>
      </c>
      <c r="F46" s="167" t="s">
        <v>325</v>
      </c>
      <c r="G46" s="74" t="n">
        <v>418.91</v>
      </c>
      <c r="H46" s="74" t="n">
        <v>90.97</v>
      </c>
      <c r="I46" s="74" t="n">
        <v>94.73</v>
      </c>
      <c r="J46" s="167" t="s">
        <v>325</v>
      </c>
      <c r="K46" s="167" t="s">
        <v>325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7" t="s">
        <v>325</v>
      </c>
      <c r="F47" s="167" t="s">
        <v>325</v>
      </c>
      <c r="G47" s="74" t="n">
        <v>431.81</v>
      </c>
      <c r="H47" s="74" t="n">
        <v>93.04</v>
      </c>
      <c r="I47" s="74" t="n">
        <v>96.61</v>
      </c>
      <c r="J47" s="167" t="s">
        <v>325</v>
      </c>
      <c r="K47" s="167" t="s">
        <v>325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7" t="s">
        <v>325</v>
      </c>
      <c r="F48" s="167" t="s">
        <v>325</v>
      </c>
      <c r="G48" s="74" t="n">
        <v>444.34</v>
      </c>
      <c r="H48" s="74" t="n">
        <v>93.45</v>
      </c>
      <c r="I48" s="74" t="n">
        <v>91.97</v>
      </c>
      <c r="J48" s="167" t="s">
        <v>325</v>
      </c>
      <c r="K48" s="167" t="s">
        <v>325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7" t="s">
        <v>325</v>
      </c>
      <c r="F49" s="167" t="s">
        <v>325</v>
      </c>
      <c r="G49" s="74" t="n">
        <v>407.12</v>
      </c>
      <c r="H49" s="74" t="n">
        <v>88.78</v>
      </c>
      <c r="I49" s="74" t="n">
        <v>97.36</v>
      </c>
      <c r="J49" s="167" t="s">
        <v>325</v>
      </c>
      <c r="K49" s="167" t="s">
        <v>325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7" t="s">
        <v>325</v>
      </c>
      <c r="F50" s="167" t="s">
        <v>325</v>
      </c>
      <c r="G50" s="74" t="n">
        <v>431.51</v>
      </c>
      <c r="H50" s="74" t="n">
        <v>93.51</v>
      </c>
      <c r="I50" s="74" t="n">
        <v>97.81</v>
      </c>
      <c r="J50" s="167" t="s">
        <v>325</v>
      </c>
      <c r="K50" s="167" t="s">
        <v>325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7" t="s">
        <v>325</v>
      </c>
      <c r="F51" s="167" t="s">
        <v>325</v>
      </c>
      <c r="G51" s="74" t="n">
        <v>441.31</v>
      </c>
      <c r="H51" s="74" t="n">
        <v>94.66</v>
      </c>
      <c r="I51" s="74" t="n">
        <v>96.87</v>
      </c>
      <c r="J51" s="167" t="s">
        <v>325</v>
      </c>
      <c r="K51" s="167" t="s">
        <v>325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7" t="s">
        <v>325</v>
      </c>
      <c r="F52" s="167" t="s">
        <v>325</v>
      </c>
      <c r="G52" s="74" t="n">
        <v>454.92</v>
      </c>
      <c r="H52" s="74" t="n">
        <v>95.39</v>
      </c>
      <c r="I52" s="74" t="n">
        <v>93.29</v>
      </c>
      <c r="J52" s="167" t="s">
        <v>325</v>
      </c>
      <c r="K52" s="167" t="s">
        <v>325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7" t="s">
        <v>325</v>
      </c>
      <c r="F53" s="167" t="s">
        <v>325</v>
      </c>
      <c r="G53" s="74" t="n">
        <v>426.82</v>
      </c>
      <c r="H53" s="74" t="n">
        <v>92.69</v>
      </c>
      <c r="I53" s="74" t="n">
        <v>99.19</v>
      </c>
      <c r="J53" s="167" t="s">
        <v>325</v>
      </c>
      <c r="K53" s="167" t="s">
        <v>325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7" t="s">
        <v>325</v>
      </c>
      <c r="F54" s="167" t="s">
        <v>325</v>
      </c>
      <c r="G54" s="74" t="n">
        <v>436.4</v>
      </c>
      <c r="H54" s="74" t="n">
        <v>94.19</v>
      </c>
      <c r="I54" s="74" t="n">
        <v>99.21</v>
      </c>
      <c r="J54" s="167" t="s">
        <v>325</v>
      </c>
      <c r="K54" s="167" t="s">
        <v>325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7" t="s">
        <v>325</v>
      </c>
      <c r="F55" s="167" t="s">
        <v>325</v>
      </c>
      <c r="G55" s="74" t="n">
        <v>451.27</v>
      </c>
      <c r="H55" s="74" t="n">
        <v>96.29</v>
      </c>
      <c r="I55" s="74" t="n">
        <v>97.82</v>
      </c>
      <c r="J55" s="167" t="s">
        <v>325</v>
      </c>
      <c r="K55" s="167" t="s">
        <v>325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7" t="s">
        <v>325</v>
      </c>
      <c r="F56" s="167" t="s">
        <v>325</v>
      </c>
      <c r="G56" s="74" t="n">
        <v>463.57</v>
      </c>
      <c r="H56" s="74" t="n">
        <v>96.74</v>
      </c>
      <c r="I56" s="74" t="n">
        <v>95.54</v>
      </c>
      <c r="J56" s="167" t="s">
        <v>325</v>
      </c>
      <c r="K56" s="167" t="s">
        <v>325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7" t="s">
        <v>325</v>
      </c>
      <c r="F57" s="167" t="s">
        <v>325</v>
      </c>
      <c r="G57" s="74" t="n">
        <v>431.88</v>
      </c>
      <c r="H57" s="74" t="n">
        <v>93.54</v>
      </c>
      <c r="I57" s="74" t="n">
        <v>102.52</v>
      </c>
      <c r="J57" s="167" t="s">
        <v>325</v>
      </c>
      <c r="K57" s="167" t="s">
        <v>325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7" t="s">
        <v>325</v>
      </c>
      <c r="F58" s="167" t="s">
        <v>325</v>
      </c>
      <c r="G58" s="74" t="n">
        <v>444.6</v>
      </c>
      <c r="H58" s="74" t="n">
        <v>95.71</v>
      </c>
      <c r="I58" s="74" t="n">
        <v>100.18</v>
      </c>
      <c r="J58" s="167" t="s">
        <v>325</v>
      </c>
      <c r="K58" s="167" t="s">
        <v>325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7" t="s">
        <v>325</v>
      </c>
      <c r="F59" s="167" t="s">
        <v>325</v>
      </c>
      <c r="G59" s="74" t="n">
        <v>459.46</v>
      </c>
      <c r="H59" s="74" t="n">
        <v>98.32</v>
      </c>
      <c r="I59" s="74" t="n">
        <v>100.7</v>
      </c>
      <c r="J59" s="167" t="s">
        <v>325</v>
      </c>
      <c r="K59" s="167" t="s">
        <v>325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7" t="s">
        <v>325</v>
      </c>
      <c r="F60" s="167" t="s">
        <v>325</v>
      </c>
      <c r="G60" s="74" t="n">
        <v>474.33</v>
      </c>
      <c r="H60" s="74" t="n">
        <v>100.01</v>
      </c>
      <c r="I60" s="74" t="n">
        <v>100.39</v>
      </c>
      <c r="J60" s="167" t="s">
        <v>325</v>
      </c>
      <c r="K60" s="167" t="s">
        <v>325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7" t="s">
        <v>325</v>
      </c>
      <c r="F61" s="167" t="s">
        <v>325</v>
      </c>
      <c r="G61" s="74" t="n">
        <v>449.52</v>
      </c>
      <c r="H61" s="74" t="n">
        <v>97.68</v>
      </c>
      <c r="I61" s="74" t="n">
        <v>100.08</v>
      </c>
      <c r="J61" s="167" t="s">
        <v>325</v>
      </c>
      <c r="K61" s="167" t="s">
        <v>325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7" t="s">
        <v>325</v>
      </c>
      <c r="F62" s="167" t="s">
        <v>325</v>
      </c>
      <c r="G62" s="74" t="n">
        <v>457.25</v>
      </c>
      <c r="H62" s="74" t="n">
        <v>99.85</v>
      </c>
      <c r="I62" s="74" t="n">
        <v>103.87</v>
      </c>
      <c r="J62" s="167" t="s">
        <v>325</v>
      </c>
      <c r="K62" s="167" t="s">
        <v>325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7" t="s">
        <v>325</v>
      </c>
      <c r="F63" s="167" t="s">
        <v>325</v>
      </c>
      <c r="G63" s="74" t="n">
        <v>469.77</v>
      </c>
      <c r="H63" s="74" t="n">
        <v>101.09</v>
      </c>
      <c r="I63" s="74" t="n">
        <v>99.84</v>
      </c>
      <c r="J63" s="167" t="s">
        <v>325</v>
      </c>
      <c r="K63" s="167" t="s">
        <v>325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7" t="s">
        <v>325</v>
      </c>
      <c r="F64" s="167" t="s">
        <v>325</v>
      </c>
      <c r="G64" s="74" t="n">
        <v>479.66</v>
      </c>
      <c r="H64" s="74" t="n">
        <v>101.4</v>
      </c>
      <c r="I64" s="74" t="n">
        <v>96.22</v>
      </c>
      <c r="J64" s="167" t="s">
        <v>325</v>
      </c>
      <c r="K64" s="167" t="s">
        <v>325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52.36</v>
      </c>
      <c r="E65" s="167" t="s">
        <v>325</v>
      </c>
      <c r="F65" s="167" t="s">
        <v>325</v>
      </c>
      <c r="G65" s="74" t="n">
        <v>462.15</v>
      </c>
      <c r="H65" s="74" t="n">
        <v>99.53</v>
      </c>
      <c r="I65" s="74" t="n">
        <v>99.8</v>
      </c>
      <c r="J65" s="167" t="s">
        <v>325</v>
      </c>
      <c r="K65" s="167" t="s">
        <v>325</v>
      </c>
      <c r="L65" s="74" t="n">
        <v>99.5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53.91</v>
      </c>
      <c r="E66" s="167" t="s">
        <v>325</v>
      </c>
      <c r="F66" s="167" t="s">
        <v>325</v>
      </c>
      <c r="G66" s="74" t="n">
        <v>468.72</v>
      </c>
      <c r="H66" s="74" t="n">
        <v>100.88</v>
      </c>
      <c r="I66" s="74" t="n">
        <v>102.28</v>
      </c>
      <c r="J66" s="167" t="s">
        <v>325</v>
      </c>
      <c r="K66" s="167" t="s">
        <v>325</v>
      </c>
      <c r="L66" s="74" t="n">
        <v>100.72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52.07</v>
      </c>
      <c r="E67" s="167" t="s">
        <v>325</v>
      </c>
      <c r="F67" s="167" t="s">
        <v>325</v>
      </c>
      <c r="G67" s="74" t="n">
        <v>479.44</v>
      </c>
      <c r="H67" s="74" t="n">
        <v>102.08</v>
      </c>
      <c r="I67" s="74" t="n">
        <v>99.14</v>
      </c>
      <c r="J67" s="167" t="s">
        <v>325</v>
      </c>
      <c r="K67" s="167" t="s">
        <v>325</v>
      </c>
      <c r="L67" s="74" t="n">
        <v>102.41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50.34</v>
      </c>
      <c r="E68" s="167" t="s">
        <v>325</v>
      </c>
      <c r="F68" s="167" t="s">
        <v>325</v>
      </c>
      <c r="G68" s="74" t="n">
        <v>494.57</v>
      </c>
      <c r="H68" s="74" t="n">
        <v>102.28</v>
      </c>
      <c r="I68" s="74" t="n">
        <v>95.05</v>
      </c>
      <c r="J68" s="167" t="s">
        <v>325</v>
      </c>
      <c r="K68" s="167" t="s">
        <v>325</v>
      </c>
      <c r="L68" s="74" t="n">
        <v>103.0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52.26</v>
      </c>
      <c r="E69" s="167" t="s">
        <v>325</v>
      </c>
      <c r="F69" s="167" t="s">
        <v>325</v>
      </c>
      <c r="G69" s="74" t="n">
        <v>466.93</v>
      </c>
      <c r="H69" s="74" t="n">
        <v>98.44</v>
      </c>
      <c r="I69" s="74" t="n">
        <v>96.08</v>
      </c>
      <c r="J69" s="167" t="s">
        <v>325</v>
      </c>
      <c r="K69" s="167" t="s">
        <v>325</v>
      </c>
      <c r="L69" s="74" t="n">
        <v>98.71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52.73</v>
      </c>
      <c r="E70" s="167" t="s">
        <v>325</v>
      </c>
      <c r="F70" s="167" t="s">
        <v>325</v>
      </c>
      <c r="G70" s="74" t="n">
        <v>478.93</v>
      </c>
      <c r="H70" s="74" t="n">
        <v>101.22</v>
      </c>
      <c r="I70" s="74" t="n">
        <v>97.14</v>
      </c>
      <c r="J70" s="167" t="s">
        <v>325</v>
      </c>
      <c r="K70" s="167" t="s">
        <v>325</v>
      </c>
      <c r="L70" s="74" t="n">
        <v>101.67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53.57</v>
      </c>
      <c r="E71" s="167" t="s">
        <v>325</v>
      </c>
      <c r="F71" s="167" t="s">
        <v>325</v>
      </c>
      <c r="G71" s="74" t="n">
        <v>492.49</v>
      </c>
      <c r="H71" s="74" t="n">
        <v>103.22</v>
      </c>
      <c r="I71" s="74" t="n">
        <v>98.93</v>
      </c>
      <c r="J71" s="167" t="s">
        <v>325</v>
      </c>
      <c r="K71" s="167" t="s">
        <v>325</v>
      </c>
      <c r="L71" s="74" t="n">
        <v>103.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51.01</v>
      </c>
      <c r="E72" s="167" t="s">
        <v>325</v>
      </c>
      <c r="F72" s="167" t="s">
        <v>325</v>
      </c>
      <c r="G72" s="74" t="n">
        <v>500.89</v>
      </c>
      <c r="H72" s="74" t="n">
        <v>102.51</v>
      </c>
      <c r="I72" s="74" t="n">
        <v>94.43</v>
      </c>
      <c r="J72" s="167" t="s">
        <v>325</v>
      </c>
      <c r="K72" s="167" t="s">
        <v>325</v>
      </c>
      <c r="L72" s="74" t="n">
        <v>103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53.86</v>
      </c>
      <c r="E73" s="167" t="s">
        <v>325</v>
      </c>
      <c r="F73" s="167" t="s">
        <v>325</v>
      </c>
      <c r="G73" s="74" t="n">
        <v>470.54</v>
      </c>
      <c r="H73" s="74" t="n">
        <v>98.88</v>
      </c>
      <c r="I73" s="74" t="n">
        <v>96.06</v>
      </c>
      <c r="J73" s="167" t="s">
        <v>325</v>
      </c>
      <c r="K73" s="167" t="s">
        <v>325</v>
      </c>
      <c r="L73" s="74" t="n">
        <v>99.19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54.53</v>
      </c>
      <c r="E74" s="167" t="s">
        <v>325</v>
      </c>
      <c r="F74" s="167" t="s">
        <v>325</v>
      </c>
      <c r="G74" s="74" t="n">
        <v>479.06</v>
      </c>
      <c r="H74" s="74" t="n">
        <v>100.74</v>
      </c>
      <c r="I74" s="74" t="n">
        <v>97.23</v>
      </c>
      <c r="J74" s="167" t="s">
        <v>325</v>
      </c>
      <c r="K74" s="167" t="s">
        <v>325</v>
      </c>
      <c r="L74" s="74" t="n">
        <v>101.13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53.07</v>
      </c>
      <c r="E75" s="167" t="s">
        <v>325</v>
      </c>
      <c r="F75" s="167" t="s">
        <v>325</v>
      </c>
      <c r="G75" s="74" t="n">
        <v>497.69</v>
      </c>
      <c r="H75" s="74" t="n">
        <v>102.83</v>
      </c>
      <c r="I75" s="74" t="n">
        <v>94.94</v>
      </c>
      <c r="J75" s="167" t="s">
        <v>325</v>
      </c>
      <c r="K75" s="167" t="s">
        <v>325</v>
      </c>
      <c r="L75" s="74" t="n">
        <v>103.73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52.69</v>
      </c>
      <c r="E76" s="167" t="s">
        <v>325</v>
      </c>
      <c r="F76" s="167" t="s">
        <v>325</v>
      </c>
      <c r="G76" s="74" t="n">
        <v>503.43</v>
      </c>
      <c r="H76" s="74" t="n">
        <v>102.95</v>
      </c>
      <c r="I76" s="74" t="n">
        <v>93.81</v>
      </c>
      <c r="J76" s="167" t="s">
        <v>325</v>
      </c>
      <c r="K76" s="167" t="s">
        <v>325</v>
      </c>
      <c r="L76" s="74" t="n">
        <v>103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55.07</v>
      </c>
      <c r="E77" s="167" t="s">
        <v>325</v>
      </c>
      <c r="F77" s="167" t="s">
        <v>325</v>
      </c>
      <c r="G77" s="74" t="n">
        <v>482.29</v>
      </c>
      <c r="H77" s="74" t="n">
        <v>100.68</v>
      </c>
      <c r="I77" s="74" t="n">
        <v>97.51</v>
      </c>
      <c r="J77" s="167" t="s">
        <v>325</v>
      </c>
      <c r="K77" s="167" t="s">
        <v>325</v>
      </c>
      <c r="L77" s="74" t="n">
        <v>101.02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52.06</v>
      </c>
      <c r="E78" s="167" t="s">
        <v>325</v>
      </c>
      <c r="F78" s="167" t="s">
        <v>325</v>
      </c>
      <c r="G78" s="74" t="n">
        <v>495.79</v>
      </c>
      <c r="H78" s="74" t="n">
        <v>102.66</v>
      </c>
      <c r="I78" s="74" t="n">
        <v>91.59</v>
      </c>
      <c r="J78" s="167" t="s">
        <v>325</v>
      </c>
      <c r="K78" s="167" t="s">
        <v>325</v>
      </c>
      <c r="L78" s="74" t="n">
        <v>103.93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53.17</v>
      </c>
      <c r="E79" s="167" t="s">
        <v>325</v>
      </c>
      <c r="F79" s="167" t="s">
        <v>325</v>
      </c>
      <c r="G79" s="74" t="n">
        <v>504.04</v>
      </c>
      <c r="H79" s="74" t="n">
        <v>104.1</v>
      </c>
      <c r="I79" s="74" t="n">
        <v>93.39</v>
      </c>
      <c r="J79" s="167" t="s">
        <v>325</v>
      </c>
      <c r="K79" s="167" t="s">
        <v>325</v>
      </c>
      <c r="L79" s="74" t="n">
        <v>105.33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52.1</v>
      </c>
      <c r="E80" s="167" t="s">
        <v>325</v>
      </c>
      <c r="F80" s="167" t="s">
        <v>325</v>
      </c>
      <c r="G80" s="74" t="n">
        <v>512.72</v>
      </c>
      <c r="H80" s="74" t="n">
        <v>104.32</v>
      </c>
      <c r="I80" s="74" t="n">
        <v>91.14</v>
      </c>
      <c r="J80" s="167" t="s">
        <v>325</v>
      </c>
      <c r="K80" s="167" t="s">
        <v>325</v>
      </c>
      <c r="L80" s="74" t="n">
        <v>105.8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54.79</v>
      </c>
      <c r="E81" s="167" t="s">
        <v>325</v>
      </c>
      <c r="F81" s="167" t="s">
        <v>325</v>
      </c>
      <c r="G81" s="74" t="n">
        <v>484.99</v>
      </c>
      <c r="H81" s="74" t="n">
        <v>100.68</v>
      </c>
      <c r="I81" s="74" t="n">
        <v>95.26</v>
      </c>
      <c r="J81" s="167" t="s">
        <v>325</v>
      </c>
      <c r="K81" s="167" t="s">
        <v>325</v>
      </c>
      <c r="L81" s="74" t="n">
        <v>101.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15248027057496</v>
      </c>
      <c r="E84" s="75" t="n">
        <v>7.23614775725594</v>
      </c>
      <c r="F84" s="75" t="n">
        <v>-6.19834710743803</v>
      </c>
      <c r="G84" s="75" t="n">
        <v>7.21271218083122</v>
      </c>
      <c r="H84" s="75" t="n">
        <v>2.22586691658857</v>
      </c>
      <c r="I84" s="75" t="n">
        <v>2.32300884955751</v>
      </c>
      <c r="J84" s="75" t="n">
        <v>1.89707806367203</v>
      </c>
      <c r="K84" s="75" t="n">
        <v>-4.44310759711242</v>
      </c>
      <c r="L84" s="75" t="n">
        <v>2.21645838245699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98403804808132</v>
      </c>
      <c r="E85" s="75" t="n">
        <v>6.08968444362429</v>
      </c>
      <c r="F85" s="75" t="n">
        <v>24.7797356828194</v>
      </c>
      <c r="G85" s="75" t="n">
        <v>2.68563353492328</v>
      </c>
      <c r="H85" s="75" t="n">
        <v>-0.802200320880132</v>
      </c>
      <c r="I85" s="75" t="n">
        <v>1.13513513513513</v>
      </c>
      <c r="J85" s="75" t="n">
        <v>0.898780226835001</v>
      </c>
      <c r="K85" s="75" t="n">
        <v>-3.19273315945678</v>
      </c>
      <c r="L85" s="75" t="n">
        <v>-1.00346020761246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1</v>
      </c>
      <c r="D86" s="75" t="n">
        <v>9.5631128211493</v>
      </c>
      <c r="E86" s="75" t="n">
        <v>8.83052125007247</v>
      </c>
      <c r="F86" s="75" t="n">
        <v>-1.58870255957638</v>
      </c>
      <c r="G86" s="75" t="n">
        <v>4.63074685467934</v>
      </c>
      <c r="H86" s="75" t="n">
        <v>2.65711645101663</v>
      </c>
      <c r="I86" s="75" t="n">
        <v>5.30197755211117</v>
      </c>
      <c r="J86" s="75" t="n">
        <v>4.61293743372218</v>
      </c>
      <c r="K86" s="75" t="n">
        <v>-5.21181716833891</v>
      </c>
      <c r="L86" s="75" t="n">
        <v>2.37679133170221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9</v>
      </c>
      <c r="D87" s="75" t="n">
        <v>0.107618238459366</v>
      </c>
      <c r="E87" s="75" t="n">
        <v>0.45817794352692</v>
      </c>
      <c r="F87" s="75" t="n">
        <v>6.00896860986549</v>
      </c>
      <c r="G87" s="75" t="n">
        <v>4.20637938450221</v>
      </c>
      <c r="H87" s="75" t="n">
        <v>1.89061444969616</v>
      </c>
      <c r="I87" s="75" t="n">
        <v>-0.954217845903983</v>
      </c>
      <c r="J87" s="75" t="n">
        <v>-0.851495184997461</v>
      </c>
      <c r="K87" s="75" t="n">
        <v>0.803685190630205</v>
      </c>
      <c r="L87" s="75" t="n">
        <v>2.20780698759531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</v>
      </c>
      <c r="D88" s="75" t="n">
        <v>0.876994455131808</v>
      </c>
      <c r="E88" s="75" t="n">
        <v>-0.084853627492592</v>
      </c>
      <c r="F88" s="75" t="n">
        <v>-14.4670050761421</v>
      </c>
      <c r="G88" s="75" t="n">
        <v>1.56606109911408</v>
      </c>
      <c r="H88" s="75" t="n">
        <v>0.994035785288276</v>
      </c>
      <c r="I88" s="75" t="n">
        <v>-2.12155375627754</v>
      </c>
      <c r="J88" s="75" t="n">
        <v>-2.04478069727023</v>
      </c>
      <c r="K88" s="75" t="n">
        <v>-0.845892075838592</v>
      </c>
      <c r="L88" s="75" t="n">
        <v>1.32501948558065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2</v>
      </c>
      <c r="D89" s="75" t="n">
        <v>1.36294800605756</v>
      </c>
      <c r="E89" s="75" t="n">
        <v>1.40658174097665</v>
      </c>
      <c r="F89" s="75" t="n">
        <v>2.17606330365976</v>
      </c>
      <c r="G89" s="75" t="n">
        <v>2.1774084304637</v>
      </c>
      <c r="H89" s="75" t="n">
        <v>1.80446194225723</v>
      </c>
      <c r="I89" s="75" t="n">
        <v>0.869109947643977</v>
      </c>
      <c r="J89" s="75" t="n">
        <v>0.688863375430529</v>
      </c>
      <c r="K89" s="75" t="n">
        <v>-2.56913120219652</v>
      </c>
      <c r="L89" s="75" t="n">
        <v>1.9010989010989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6</v>
      </c>
      <c r="D90" s="75" t="n">
        <v>3.65205843293492</v>
      </c>
      <c r="E90" s="75" t="n">
        <v>3.54357498037162</v>
      </c>
      <c r="F90" s="75" t="n">
        <v>1.64569215876087</v>
      </c>
      <c r="G90" s="75" t="n">
        <v>2.49011447609604</v>
      </c>
      <c r="H90" s="75" t="n">
        <v>2.03029326458267</v>
      </c>
      <c r="I90" s="75" t="n">
        <v>1.67133810858506</v>
      </c>
      <c r="J90" s="75" t="n">
        <v>1.23354410697627</v>
      </c>
      <c r="K90" s="75" t="n">
        <v>-6.48148148148148</v>
      </c>
      <c r="L90" s="75" t="n">
        <v>2.0705273374312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7.69271834294256</v>
      </c>
      <c r="E91" s="75" t="n">
        <v>7.34000606612074</v>
      </c>
      <c r="F91" s="75" t="n">
        <v>1.04761904761905</v>
      </c>
      <c r="G91" s="75" t="n">
        <v>1.81152492041889</v>
      </c>
      <c r="H91" s="75" t="n">
        <v>2.0109496736155</v>
      </c>
      <c r="I91" s="75" t="n">
        <v>3.07331018991219</v>
      </c>
      <c r="J91" s="75" t="n">
        <v>3.31763260290805</v>
      </c>
      <c r="K91" s="75" t="n">
        <v>7.71631510977184</v>
      </c>
      <c r="L91" s="75" t="n">
        <v>1.90174326465926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2.26540425320974</v>
      </c>
      <c r="E92" s="75" t="n">
        <v>2.0486012998022</v>
      </c>
      <c r="F92" s="75" t="n">
        <v>-2.07351555136663</v>
      </c>
      <c r="G92" s="75" t="n">
        <v>2.53719058482989</v>
      </c>
      <c r="H92" s="75" t="n">
        <v>3.20982557539477</v>
      </c>
      <c r="I92" s="75" t="n">
        <v>-0.941059930658753</v>
      </c>
      <c r="J92" s="75" t="n">
        <v>-0.891972249752243</v>
      </c>
      <c r="K92" s="75" t="n">
        <v>-0.0899190728344479</v>
      </c>
      <c r="L92" s="75" t="n">
        <v>3.68066355624677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1.15365971885603</v>
      </c>
      <c r="E93" s="75" t="n">
        <v>1.19987078314645</v>
      </c>
      <c r="F93" s="75" t="n">
        <v>2.11742059672761</v>
      </c>
      <c r="G93" s="75" t="n">
        <v>2.6225622238983</v>
      </c>
      <c r="H93" s="75" t="n">
        <v>1.19</v>
      </c>
      <c r="I93" s="75" t="n">
        <v>-0.939999999999998</v>
      </c>
      <c r="J93" s="75" t="n">
        <v>-0.890000000000001</v>
      </c>
      <c r="K93" s="75" t="n">
        <v>0</v>
      </c>
      <c r="L93" s="75" t="n">
        <v>1.42999999999999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0.426490320107348</v>
      </c>
      <c r="E94" s="75" t="n">
        <v>0.592822290118122</v>
      </c>
      <c r="F94" s="75" t="n">
        <v>3.86427898209236</v>
      </c>
      <c r="G94" s="75" t="n">
        <v>1.80378816513374</v>
      </c>
      <c r="H94" s="75" t="n">
        <v>0.158118391145365</v>
      </c>
      <c r="I94" s="75" t="n">
        <v>-2.4429638602867</v>
      </c>
      <c r="J94" s="75" t="n">
        <v>-2.48209060639692</v>
      </c>
      <c r="K94" s="75" t="n">
        <v>-3.39</v>
      </c>
      <c r="L94" s="75" t="n">
        <v>0.443655723158813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2.18542730352627</v>
      </c>
      <c r="E95" s="75" t="n">
        <v>2.07171675959923</v>
      </c>
      <c r="F95" s="75" t="n">
        <v>-0.0907441016333763</v>
      </c>
      <c r="G95" s="75" t="n">
        <v>0.591984488768802</v>
      </c>
      <c r="H95" s="75" t="n">
        <v>0</v>
      </c>
      <c r="I95" s="75" t="n">
        <v>-1.16928807947019</v>
      </c>
      <c r="J95" s="75" t="n">
        <v>-1.1174340403518</v>
      </c>
      <c r="K95" s="75" t="n">
        <v>-0.186316116344059</v>
      </c>
      <c r="L95" s="75" t="n">
        <v>0.127601099332566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-0.817184216670569</v>
      </c>
      <c r="E96" s="75" t="n">
        <v>-0.843844377331678</v>
      </c>
      <c r="F96" s="75" t="n">
        <v>-1.36239782016351</v>
      </c>
      <c r="G96" s="75" t="n">
        <v>2.26172900262466</v>
      </c>
      <c r="H96" s="75" t="n">
        <v>1.56882091761223</v>
      </c>
      <c r="I96" s="75" t="n">
        <v>-2.19872264684328</v>
      </c>
      <c r="J96" s="75" t="n">
        <v>-2.14502458930626</v>
      </c>
      <c r="K96" s="75" t="n">
        <v>-0.995540806802879</v>
      </c>
      <c r="L96" s="75" t="n">
        <v>1.980198019801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4</v>
      </c>
      <c r="D97" s="75" t="n">
        <v>13.4081512108683</v>
      </c>
      <c r="E97" s="167" t="s">
        <v>325</v>
      </c>
      <c r="F97" s="167" t="s">
        <v>325</v>
      </c>
      <c r="G97" s="75" t="n">
        <v>8.9032258064516</v>
      </c>
      <c r="H97" s="75" t="n">
        <v>2.76547348258111</v>
      </c>
      <c r="I97" s="75" t="n">
        <v>3.52042510793757</v>
      </c>
      <c r="J97" s="167" t="s">
        <v>325</v>
      </c>
      <c r="K97" s="167" t="s">
        <v>325</v>
      </c>
      <c r="L97" s="75" t="n">
        <v>2.68018833755886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9.27113702623907</v>
      </c>
      <c r="E98" s="167" t="s">
        <v>325</v>
      </c>
      <c r="F98" s="167" t="s">
        <v>325</v>
      </c>
      <c r="G98" s="75" t="n">
        <v>6.15308956260125</v>
      </c>
      <c r="H98" s="75" t="n">
        <v>1.59793208788625</v>
      </c>
      <c r="I98" s="75" t="n">
        <v>0</v>
      </c>
      <c r="J98" s="167" t="s">
        <v>325</v>
      </c>
      <c r="K98" s="167" t="s">
        <v>325</v>
      </c>
      <c r="L98" s="75" t="n">
        <v>1.76268780314682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1</v>
      </c>
      <c r="D99" s="75" t="n">
        <v>5.30216647662485</v>
      </c>
      <c r="E99" s="167" t="s">
        <v>325</v>
      </c>
      <c r="F99" s="167" t="s">
        <v>325</v>
      </c>
      <c r="G99" s="75" t="n">
        <v>7.85432456215051</v>
      </c>
      <c r="H99" s="75" t="n">
        <v>2.58831759356417</v>
      </c>
      <c r="I99" s="75" t="n">
        <v>2.50432775533756</v>
      </c>
      <c r="J99" s="167" t="s">
        <v>325</v>
      </c>
      <c r="K99" s="167" t="s">
        <v>325</v>
      </c>
      <c r="L99" s="75" t="n">
        <v>2.59254934018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5.14477766287487</v>
      </c>
      <c r="E100" s="167" t="s">
        <v>325</v>
      </c>
      <c r="F100" s="167" t="s">
        <v>325</v>
      </c>
      <c r="G100" s="75" t="n">
        <v>6.10221824977654</v>
      </c>
      <c r="H100" s="75" t="n">
        <v>1.96506550218341</v>
      </c>
      <c r="I100" s="75" t="n">
        <v>3.25289677899437</v>
      </c>
      <c r="J100" s="167" t="s">
        <v>325</v>
      </c>
      <c r="K100" s="167" t="s">
        <v>325</v>
      </c>
      <c r="L100" s="75" t="n">
        <v>1.831034882373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3</v>
      </c>
      <c r="D101" s="75" t="n">
        <v>2.65624999999996</v>
      </c>
      <c r="E101" s="167" t="s">
        <v>325</v>
      </c>
      <c r="F101" s="167" t="s">
        <v>325</v>
      </c>
      <c r="G101" s="75" t="n">
        <v>2.08756488377342</v>
      </c>
      <c r="H101" s="75" t="n">
        <v>-2.37651444547997</v>
      </c>
      <c r="I101" s="75" t="n">
        <v>-1.40091968773393</v>
      </c>
      <c r="J101" s="167" t="s">
        <v>325</v>
      </c>
      <c r="K101" s="167" t="s">
        <v>325</v>
      </c>
      <c r="L101" s="75" t="n">
        <v>-2.4808935920047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5.38954108858056</v>
      </c>
      <c r="E102" s="167" t="s">
        <v>325</v>
      </c>
      <c r="F102" s="167" t="s">
        <v>325</v>
      </c>
      <c r="G102" s="75" t="n">
        <v>3.07671344869873</v>
      </c>
      <c r="H102" s="75" t="n">
        <v>-0.508846998959172</v>
      </c>
      <c r="I102" s="75" t="n">
        <v>1.40254003313088</v>
      </c>
      <c r="J102" s="167" t="s">
        <v>325</v>
      </c>
      <c r="K102" s="167" t="s">
        <v>325</v>
      </c>
      <c r="L102" s="75" t="n">
        <v>-0.7091374099046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9.25825663237683</v>
      </c>
      <c r="E103" s="167" t="s">
        <v>325</v>
      </c>
      <c r="F103" s="167" t="s">
        <v>325</v>
      </c>
      <c r="G103" s="75" t="n">
        <v>2.60816928097694</v>
      </c>
      <c r="H103" s="75" t="n">
        <v>-0.227298556654148</v>
      </c>
      <c r="I103" s="75" t="n">
        <v>5.05516775501013</v>
      </c>
      <c r="J103" s="167" t="s">
        <v>325</v>
      </c>
      <c r="K103" s="167" t="s">
        <v>325</v>
      </c>
      <c r="L103" s="75" t="n">
        <v>-0.73989755264655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2.92598967297761</v>
      </c>
      <c r="E104" s="167" t="s">
        <v>325</v>
      </c>
      <c r="F104" s="167" t="s">
        <v>325</v>
      </c>
      <c r="G104" s="75" t="n">
        <v>2.93562056466024</v>
      </c>
      <c r="H104" s="75" t="n">
        <v>-0.112701453848757</v>
      </c>
      <c r="I104" s="75" t="n">
        <v>-0.257387007103887</v>
      </c>
      <c r="J104" s="167" t="s">
        <v>325</v>
      </c>
      <c r="K104" s="167" t="s">
        <v>325</v>
      </c>
      <c r="L104" s="75" t="n">
        <v>-0.10242403550699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16.6920345002537</v>
      </c>
      <c r="E105" s="167" t="s">
        <v>325</v>
      </c>
      <c r="F105" s="167" t="s">
        <v>325</v>
      </c>
      <c r="G105" s="75" t="n">
        <v>4.65071294351719</v>
      </c>
      <c r="H105" s="75" t="n">
        <v>2.78042959427208</v>
      </c>
      <c r="I105" s="75" t="n">
        <v>11.9848156182212</v>
      </c>
      <c r="J105" s="167" t="s">
        <v>325</v>
      </c>
      <c r="K105" s="167" t="s">
        <v>325</v>
      </c>
      <c r="L105" s="75" t="n">
        <v>1.78442247407764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4</v>
      </c>
      <c r="D106" s="75" t="n">
        <v>10.506329113924</v>
      </c>
      <c r="E106" s="167" t="s">
        <v>325</v>
      </c>
      <c r="F106" s="167" t="s">
        <v>325</v>
      </c>
      <c r="G106" s="75" t="n">
        <v>4.35437817258884</v>
      </c>
      <c r="H106" s="75" t="n">
        <v>2.54562361966755</v>
      </c>
      <c r="I106" s="75" t="n">
        <v>6.34937922021348</v>
      </c>
      <c r="J106" s="167" t="s">
        <v>325</v>
      </c>
      <c r="K106" s="167" t="s">
        <v>325</v>
      </c>
      <c r="L106" s="75" t="n">
        <v>2.1660227139679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7.40832507433102</v>
      </c>
      <c r="E107" s="167" t="s">
        <v>325</v>
      </c>
      <c r="F107" s="167" t="s">
        <v>325</v>
      </c>
      <c r="G107" s="75" t="n">
        <v>4.44250647651782</v>
      </c>
      <c r="H107" s="75" t="n">
        <v>2.56293427497437</v>
      </c>
      <c r="I107" s="75" t="n">
        <v>3.4830136105455</v>
      </c>
      <c r="J107" s="167" t="s">
        <v>325</v>
      </c>
      <c r="K107" s="167" t="s">
        <v>325</v>
      </c>
      <c r="L107" s="75" t="n">
        <v>2.4770642201834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03726708074534</v>
      </c>
      <c r="E108" s="167" t="s">
        <v>325</v>
      </c>
      <c r="F108" s="167" t="s">
        <v>325</v>
      </c>
      <c r="G108" s="75" t="n">
        <v>5.05406209701418</v>
      </c>
      <c r="H108" s="75" t="n">
        <v>2.73045244273948</v>
      </c>
      <c r="I108" s="75" t="n">
        <v>-0.30966143682906</v>
      </c>
      <c r="J108" s="167" t="s">
        <v>325</v>
      </c>
      <c r="K108" s="167" t="s">
        <v>325</v>
      </c>
      <c r="L108" s="75" t="n">
        <v>3.0530872636135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29</v>
      </c>
      <c r="D109" s="75" t="n">
        <v>-1.45652173913044</v>
      </c>
      <c r="E109" s="167" t="s">
        <v>325</v>
      </c>
      <c r="F109" s="167" t="s">
        <v>325</v>
      </c>
      <c r="G109" s="75" t="n">
        <v>4.88500435689578</v>
      </c>
      <c r="H109" s="75" t="n">
        <v>2.39173342621619</v>
      </c>
      <c r="I109" s="75" t="n">
        <v>-3.26392251815982</v>
      </c>
      <c r="J109" s="167" t="s">
        <v>325</v>
      </c>
      <c r="K109" s="167" t="s">
        <v>325</v>
      </c>
      <c r="L109" s="75" t="n">
        <v>3.05614783226724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1.76403207331045</v>
      </c>
      <c r="E110" s="167" t="s">
        <v>325</v>
      </c>
      <c r="F110" s="167" t="s">
        <v>325</v>
      </c>
      <c r="G110" s="75" t="n">
        <v>4.62618124699145</v>
      </c>
      <c r="H110" s="75" t="n">
        <v>2.33507141237814</v>
      </c>
      <c r="I110" s="75" t="n">
        <v>0.522273425499222</v>
      </c>
      <c r="J110" s="167" t="s">
        <v>325</v>
      </c>
      <c r="K110" s="167" t="s">
        <v>325</v>
      </c>
      <c r="L110" s="75" t="n">
        <v>2.532661013064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1</v>
      </c>
      <c r="D111" s="75" t="n">
        <v>1.52249134948097</v>
      </c>
      <c r="E111" s="167" t="s">
        <v>325</v>
      </c>
      <c r="F111" s="167" t="s">
        <v>325</v>
      </c>
      <c r="G111" s="75" t="n">
        <v>4.14302905277633</v>
      </c>
      <c r="H111" s="75" t="n">
        <v>1.64371390493112</v>
      </c>
      <c r="I111" s="75" t="n">
        <v>0.662800331400163</v>
      </c>
      <c r="J111" s="167" t="s">
        <v>325</v>
      </c>
      <c r="K111" s="167" t="s">
        <v>325</v>
      </c>
      <c r="L111" s="75" t="n">
        <v>1.74574753804835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101</v>
      </c>
      <c r="D112" s="75" t="n">
        <v>-1.30884041331801</v>
      </c>
      <c r="E112" s="167" t="s">
        <v>325</v>
      </c>
      <c r="F112" s="167" t="s">
        <v>325</v>
      </c>
      <c r="G112" s="75" t="n">
        <v>3.26943959208725</v>
      </c>
      <c r="H112" s="75" t="n">
        <v>1.23009335529929</v>
      </c>
      <c r="I112" s="75" t="n">
        <v>-1.60488714019465</v>
      </c>
      <c r="J112" s="167" t="s">
        <v>325</v>
      </c>
      <c r="K112" s="167" t="s">
        <v>325</v>
      </c>
      <c r="L112" s="75" t="n">
        <v>1.536590758346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9</v>
      </c>
      <c r="D113" s="75" t="n">
        <v>0.816236487977065</v>
      </c>
      <c r="E113" s="167" t="s">
        <v>325</v>
      </c>
      <c r="F113" s="167" t="s">
        <v>325</v>
      </c>
      <c r="G113" s="75" t="n">
        <v>1.414868709247</v>
      </c>
      <c r="H113" s="75" t="n">
        <v>0.11339154099106</v>
      </c>
      <c r="I113" s="75" t="n">
        <v>-1.19142971565879</v>
      </c>
      <c r="J113" s="167" t="s">
        <v>325</v>
      </c>
      <c r="K113" s="167" t="s">
        <v>325</v>
      </c>
      <c r="L113" s="75" t="n">
        <v>0.264367816091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59</v>
      </c>
      <c r="D114" s="75" t="n">
        <v>-0.855470508779817</v>
      </c>
      <c r="E114" s="167" t="s">
        <v>325</v>
      </c>
      <c r="F114" s="167" t="s">
        <v>325</v>
      </c>
      <c r="G114" s="75" t="n">
        <v>1.43836114003437</v>
      </c>
      <c r="H114" s="75" t="n">
        <v>0.764288879042979</v>
      </c>
      <c r="I114" s="75" t="n">
        <v>-3.49429502852485</v>
      </c>
      <c r="J114" s="167" t="s">
        <v>325</v>
      </c>
      <c r="K114" s="167" t="s">
        <v>325</v>
      </c>
      <c r="L114" s="75" t="n">
        <v>1.2182854588130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8</v>
      </c>
      <c r="D115" s="75" t="n">
        <v>2.11315610088614</v>
      </c>
      <c r="E115" s="167" t="s">
        <v>325</v>
      </c>
      <c r="F115" s="167" t="s">
        <v>325</v>
      </c>
      <c r="G115" s="75" t="n">
        <v>1.82757157006084</v>
      </c>
      <c r="H115" s="75" t="n">
        <v>1.66083916083917</v>
      </c>
      <c r="I115" s="75" t="n">
        <v>-0.606995884773667</v>
      </c>
      <c r="J115" s="167" t="s">
        <v>325</v>
      </c>
      <c r="K115" s="167" t="s">
        <v>325</v>
      </c>
      <c r="L115" s="75" t="n">
        <v>1.89177298724152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5</v>
      </c>
      <c r="D116" s="75" t="n">
        <v>1.46579804560258</v>
      </c>
      <c r="E116" s="167" t="s">
        <v>325</v>
      </c>
      <c r="F116" s="167" t="s">
        <v>325</v>
      </c>
      <c r="G116" s="75" t="n">
        <v>1.57039339840446</v>
      </c>
      <c r="H116" s="75" t="n">
        <v>1.38873820115005</v>
      </c>
      <c r="I116" s="75" t="n">
        <v>-3.22003577817532</v>
      </c>
      <c r="J116" s="167" t="s">
        <v>325</v>
      </c>
      <c r="K116" s="167" t="s">
        <v>325</v>
      </c>
      <c r="L116" s="75" t="n">
        <v>1.8508437670114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-0.175054704595198</v>
      </c>
      <c r="E117" s="167" t="s">
        <v>325</v>
      </c>
      <c r="F117" s="167" t="s">
        <v>325</v>
      </c>
      <c r="G117" s="75" t="n">
        <v>1.0649653700072</v>
      </c>
      <c r="H117" s="75" t="n">
        <v>0.554989240004517</v>
      </c>
      <c r="I117" s="75" t="n">
        <v>-1.34765427094943</v>
      </c>
      <c r="J117" s="167" t="s">
        <v>325</v>
      </c>
      <c r="K117" s="167" t="s">
        <v>325</v>
      </c>
      <c r="L117" s="75" t="n">
        <v>0.756620428751575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4.15531335149862</v>
      </c>
      <c r="E118" s="167" t="s">
        <v>325</v>
      </c>
      <c r="F118" s="167" t="s">
        <v>325</v>
      </c>
      <c r="G118" s="75" t="n">
        <v>3.0078059726433</v>
      </c>
      <c r="H118" s="75" t="n">
        <v>2.79212927338683</v>
      </c>
      <c r="I118" s="75" t="n">
        <v>3.25134593053942</v>
      </c>
      <c r="J118" s="167" t="s">
        <v>325</v>
      </c>
      <c r="K118" s="167" t="s">
        <v>325</v>
      </c>
      <c r="L118" s="75" t="n">
        <v>2.74955830388693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1.20160213618156</v>
      </c>
      <c r="E119" s="167" t="s">
        <v>325</v>
      </c>
      <c r="F119" s="167" t="s">
        <v>325</v>
      </c>
      <c r="G119" s="75" t="n">
        <v>2.20004168500034</v>
      </c>
      <c r="H119" s="75" t="n">
        <v>1.74118658641444</v>
      </c>
      <c r="I119" s="75" t="n">
        <v>0.269123279163665</v>
      </c>
      <c r="J119" s="167" t="s">
        <v>325</v>
      </c>
      <c r="K119" s="167" t="s">
        <v>325</v>
      </c>
      <c r="L119" s="75" t="n">
        <v>1.9106217616580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0.321027287319424</v>
      </c>
      <c r="E120" s="167" t="s">
        <v>325</v>
      </c>
      <c r="F120" s="167" t="s">
        <v>325</v>
      </c>
      <c r="G120" s="75" t="n">
        <v>2.38105954899402</v>
      </c>
      <c r="H120" s="75" t="n">
        <v>2.07597645799893</v>
      </c>
      <c r="I120" s="75" t="n">
        <v>1.43525062520389</v>
      </c>
      <c r="J120" s="167" t="s">
        <v>325</v>
      </c>
      <c r="K120" s="167" t="s">
        <v>325</v>
      </c>
      <c r="L120" s="75" t="n">
        <v>2.159273115980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</v>
      </c>
      <c r="D121" s="75" t="n">
        <v>1.42481367821132</v>
      </c>
      <c r="E121" s="167" t="s">
        <v>325</v>
      </c>
      <c r="F121" s="167" t="s">
        <v>325</v>
      </c>
      <c r="G121" s="75" t="n">
        <v>4.83886814698369</v>
      </c>
      <c r="H121" s="75" t="n">
        <v>4.4041450777202</v>
      </c>
      <c r="I121" s="75" t="n">
        <v>1.879622021364</v>
      </c>
      <c r="J121" s="167" t="s">
        <v>325</v>
      </c>
      <c r="K121" s="167" t="s">
        <v>325</v>
      </c>
      <c r="L121" s="75" t="n">
        <v>4.67629992035499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7</v>
      </c>
      <c r="D122" s="75" t="n">
        <v>4.66535862219315</v>
      </c>
      <c r="E122" s="167" t="s">
        <v>325</v>
      </c>
      <c r="F122" s="167" t="s">
        <v>325</v>
      </c>
      <c r="G122" s="75" t="n">
        <v>1.13322982086162</v>
      </c>
      <c r="H122" s="75" t="n">
        <v>0.727194952411495</v>
      </c>
      <c r="I122" s="75" t="n">
        <v>1.43134648808913</v>
      </c>
      <c r="J122" s="167" t="s">
        <v>325</v>
      </c>
      <c r="K122" s="167" t="s">
        <v>325</v>
      </c>
      <c r="L122" s="75" t="n">
        <v>0.644814615797969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8</v>
      </c>
      <c r="D123" s="75" t="n">
        <v>3.69393139841689</v>
      </c>
      <c r="E123" s="167" t="s">
        <v>325</v>
      </c>
      <c r="F123" s="167" t="s">
        <v>325</v>
      </c>
      <c r="G123" s="75" t="n">
        <v>2.25691690648297</v>
      </c>
      <c r="H123" s="75" t="n">
        <v>1.72195225015848</v>
      </c>
      <c r="I123" s="75" t="n">
        <v>0.980695777846592</v>
      </c>
      <c r="J123" s="167" t="s">
        <v>325</v>
      </c>
      <c r="K123" s="167" t="s">
        <v>325</v>
      </c>
      <c r="L123" s="75" t="n">
        <v>1.7900646117996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4.86857142857143</v>
      </c>
      <c r="E124" s="167" t="s">
        <v>325</v>
      </c>
      <c r="F124" s="167" t="s">
        <v>325</v>
      </c>
      <c r="G124" s="75" t="n">
        <v>1.90143321902754</v>
      </c>
      <c r="H124" s="75" t="n">
        <v>1.41524268791278</v>
      </c>
      <c r="I124" s="75" t="n">
        <v>2.41183406581627</v>
      </c>
      <c r="J124" s="167" t="s">
        <v>325</v>
      </c>
      <c r="K124" s="167" t="s">
        <v>325</v>
      </c>
      <c r="L124" s="75" t="n">
        <v>1.3079418227477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7.0672141776529</v>
      </c>
      <c r="E125" s="167" t="s">
        <v>325</v>
      </c>
      <c r="F125" s="167" t="s">
        <v>325</v>
      </c>
      <c r="G125" s="75" t="n">
        <v>1.18551145682019</v>
      </c>
      <c r="H125" s="75" t="n">
        <v>0.91703527888663</v>
      </c>
      <c r="I125" s="75" t="n">
        <v>3.35719326545015</v>
      </c>
      <c r="J125" s="167" t="s">
        <v>325</v>
      </c>
      <c r="K125" s="167" t="s">
        <v>325</v>
      </c>
      <c r="L125" s="75" t="n">
        <v>0.6521739130434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4</v>
      </c>
      <c r="D126" s="75" t="n">
        <v>4.70735263486775</v>
      </c>
      <c r="E126" s="167" t="s">
        <v>325</v>
      </c>
      <c r="F126" s="167" t="s">
        <v>325</v>
      </c>
      <c r="G126" s="75" t="n">
        <v>1.87901008249314</v>
      </c>
      <c r="H126" s="75" t="n">
        <v>1.61375942244399</v>
      </c>
      <c r="I126" s="75" t="n">
        <v>0.977724019756082</v>
      </c>
      <c r="J126" s="167" t="s">
        <v>325</v>
      </c>
      <c r="K126" s="167" t="s">
        <v>325</v>
      </c>
      <c r="L126" s="75" t="n">
        <v>1.6764548852108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7.56997455470739</v>
      </c>
      <c r="E127" s="167" t="s">
        <v>325</v>
      </c>
      <c r="F127" s="167" t="s">
        <v>325</v>
      </c>
      <c r="G127" s="75" t="n">
        <v>1.81487801094688</v>
      </c>
      <c r="H127" s="75" t="n">
        <v>2.10821476788865</v>
      </c>
      <c r="I127" s="75" t="n">
        <v>2.94418319362096</v>
      </c>
      <c r="J127" s="167" t="s">
        <v>325</v>
      </c>
      <c r="K127" s="167" t="s">
        <v>325</v>
      </c>
      <c r="L127" s="75" t="n">
        <v>2.02913631633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1.5736704446382</v>
      </c>
      <c r="E128" s="167" t="s">
        <v>325</v>
      </c>
      <c r="F128" s="167" t="s">
        <v>325</v>
      </c>
      <c r="G128" s="75" t="n">
        <v>2.32111655197704</v>
      </c>
      <c r="H128" s="75" t="n">
        <v>3.38019433533184</v>
      </c>
      <c r="I128" s="75" t="n">
        <v>5.0764077873142</v>
      </c>
      <c r="J128" s="167" t="s">
        <v>325</v>
      </c>
      <c r="K128" s="167" t="s">
        <v>325</v>
      </c>
      <c r="L128" s="75" t="n">
        <v>3.2224746953108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5</v>
      </c>
      <c r="D129" s="75" t="n">
        <v>3.774727492935</v>
      </c>
      <c r="E129" s="167" t="s">
        <v>325</v>
      </c>
      <c r="F129" s="167" t="s">
        <v>325</v>
      </c>
      <c r="G129" s="75" t="n">
        <v>4.08446790775214</v>
      </c>
      <c r="H129" s="75" t="n">
        <v>4.42591404746634</v>
      </c>
      <c r="I129" s="75" t="n">
        <v>-2.38002341006633</v>
      </c>
      <c r="J129" s="167" t="s">
        <v>325</v>
      </c>
      <c r="K129" s="167" t="s">
        <v>325</v>
      </c>
      <c r="L129" s="75" t="n">
        <v>5.2051835853131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6.3059478814402</v>
      </c>
      <c r="E130" s="167" t="s">
        <v>325</v>
      </c>
      <c r="F130" s="167" t="s">
        <v>325</v>
      </c>
      <c r="G130" s="75" t="n">
        <v>2.84525416104361</v>
      </c>
      <c r="H130" s="75" t="n">
        <v>4.32556681642463</v>
      </c>
      <c r="I130" s="75" t="n">
        <v>3.68336993411857</v>
      </c>
      <c r="J130" s="167" t="s">
        <v>325</v>
      </c>
      <c r="K130" s="167" t="s">
        <v>325</v>
      </c>
      <c r="L130" s="75" t="n">
        <v>4.4003360638521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9</v>
      </c>
      <c r="D131" s="75" t="n">
        <v>1.39956633155921</v>
      </c>
      <c r="E131" s="167" t="s">
        <v>325</v>
      </c>
      <c r="F131" s="167" t="s">
        <v>325</v>
      </c>
      <c r="G131" s="75" t="n">
        <v>2.24393853654288</v>
      </c>
      <c r="H131" s="75" t="n">
        <v>2.81733116354761</v>
      </c>
      <c r="I131" s="75" t="n">
        <v>-0.854021847070513</v>
      </c>
      <c r="J131" s="167" t="s">
        <v>325</v>
      </c>
      <c r="K131" s="167" t="s">
        <v>325</v>
      </c>
      <c r="L131" s="75" t="n">
        <v>3.22284548699643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22</v>
      </c>
      <c r="D132" s="75" t="n">
        <v>-2.30513772221137</v>
      </c>
      <c r="E132" s="167" t="s">
        <v>325</v>
      </c>
      <c r="F132" s="167" t="s">
        <v>325</v>
      </c>
      <c r="G132" s="75" t="n">
        <v>1.12369025783737</v>
      </c>
      <c r="H132" s="75" t="n">
        <v>1.38986101389862</v>
      </c>
      <c r="I132" s="75" t="n">
        <v>-4.15380017930073</v>
      </c>
      <c r="J132" s="167" t="s">
        <v>325</v>
      </c>
      <c r="K132" s="167" t="s">
        <v>325</v>
      </c>
      <c r="L132" s="75" t="n">
        <v>2.0012007204322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84788951565844</v>
      </c>
      <c r="E133" s="167" t="s">
        <v>325</v>
      </c>
      <c r="F133" s="167" t="s">
        <v>325</v>
      </c>
      <c r="G133" s="75" t="n">
        <v>2.80966364121731</v>
      </c>
      <c r="H133" s="75" t="n">
        <v>1.89393939393938</v>
      </c>
      <c r="I133" s="75" t="n">
        <v>-0.279776179056753</v>
      </c>
      <c r="J133" s="167" t="s">
        <v>325</v>
      </c>
      <c r="K133" s="167" t="s">
        <v>325</v>
      </c>
      <c r="L133" s="75" t="n">
        <v>2.13508519811127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9</v>
      </c>
      <c r="D134" s="75" t="n">
        <v>0.879491017964071</v>
      </c>
      <c r="E134" s="167" t="s">
        <v>325</v>
      </c>
      <c r="F134" s="167" t="s">
        <v>325</v>
      </c>
      <c r="G134" s="75" t="n">
        <v>2.5084745762712</v>
      </c>
      <c r="H134" s="75" t="n">
        <v>1.03154732098147</v>
      </c>
      <c r="I134" s="75" t="n">
        <v>-1.53075960335033</v>
      </c>
      <c r="J134" s="167" t="s">
        <v>325</v>
      </c>
      <c r="K134" s="167" t="s">
        <v>325</v>
      </c>
      <c r="L134" s="75" t="n">
        <v>1.31777487174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39</v>
      </c>
      <c r="D135" s="75" t="n">
        <v>1.22472783825818</v>
      </c>
      <c r="E135" s="167" t="s">
        <v>325</v>
      </c>
      <c r="F135" s="167" t="s">
        <v>325</v>
      </c>
      <c r="G135" s="75" t="n">
        <v>2.05845413713095</v>
      </c>
      <c r="H135" s="75" t="n">
        <v>0.979325353645265</v>
      </c>
      <c r="I135" s="75" t="n">
        <v>-0.701121794871796</v>
      </c>
      <c r="J135" s="167" t="s">
        <v>325</v>
      </c>
      <c r="K135" s="167" t="s">
        <v>325</v>
      </c>
      <c r="L135" s="75" t="n">
        <v>1.1856535915423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1</v>
      </c>
      <c r="D136" s="75" t="n">
        <v>0.659868026394733</v>
      </c>
      <c r="E136" s="167" t="s">
        <v>325</v>
      </c>
      <c r="F136" s="167" t="s">
        <v>325</v>
      </c>
      <c r="G136" s="75" t="n">
        <v>3.10845182003921</v>
      </c>
      <c r="H136" s="75" t="n">
        <v>0.867850098619314</v>
      </c>
      <c r="I136" s="75" t="n">
        <v>-1.21596341716898</v>
      </c>
      <c r="J136" s="167" t="s">
        <v>325</v>
      </c>
      <c r="K136" s="167" t="s">
        <v>325</v>
      </c>
      <c r="L136" s="75" t="n">
        <v>1.1281145772022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58</v>
      </c>
      <c r="D137" s="75" t="n">
        <v>-0.190985485103141</v>
      </c>
      <c r="E137" s="167" t="s">
        <v>325</v>
      </c>
      <c r="F137" s="167" t="s">
        <v>325</v>
      </c>
      <c r="G137" s="75" t="n">
        <v>1.03429622416962</v>
      </c>
      <c r="H137" s="75" t="n">
        <v>-1.09514719180147</v>
      </c>
      <c r="I137" s="75" t="n">
        <v>-3.72745490981964</v>
      </c>
      <c r="J137" s="167" t="s">
        <v>325</v>
      </c>
      <c r="K137" s="167" t="s">
        <v>325</v>
      </c>
      <c r="L137" s="75" t="n">
        <v>-0.793969849246238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5</v>
      </c>
      <c r="D138" s="75" t="n">
        <v>-2.18883324058618</v>
      </c>
      <c r="E138" s="167" t="s">
        <v>325</v>
      </c>
      <c r="F138" s="167" t="s">
        <v>325</v>
      </c>
      <c r="G138" s="75" t="n">
        <v>2.17827274278888</v>
      </c>
      <c r="H138" s="75" t="n">
        <v>0.3370340999207</v>
      </c>
      <c r="I138" s="75" t="n">
        <v>-5.02542041454829</v>
      </c>
      <c r="J138" s="167" t="s">
        <v>325</v>
      </c>
      <c r="K138" s="167" t="s">
        <v>325</v>
      </c>
      <c r="L138" s="75" t="n">
        <v>0.94320889594916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2.88073746879201</v>
      </c>
      <c r="E139" s="167" t="s">
        <v>325</v>
      </c>
      <c r="F139" s="167" t="s">
        <v>325</v>
      </c>
      <c r="G139" s="75" t="n">
        <v>2.72192557984314</v>
      </c>
      <c r="H139" s="75" t="n">
        <v>1.1167711598746</v>
      </c>
      <c r="I139" s="75" t="n">
        <v>-0.211821666330437</v>
      </c>
      <c r="J139" s="167" t="s">
        <v>325</v>
      </c>
      <c r="K139" s="167" t="s">
        <v>325</v>
      </c>
      <c r="L139" s="75" t="n">
        <v>1.2596426130260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1.33094954310688</v>
      </c>
      <c r="E140" s="167" t="s">
        <v>325</v>
      </c>
      <c r="F140" s="167" t="s">
        <v>325</v>
      </c>
      <c r="G140" s="75" t="n">
        <v>1.27787775239096</v>
      </c>
      <c r="H140" s="75" t="n">
        <v>0.224872897927256</v>
      </c>
      <c r="I140" s="75" t="n">
        <v>-0.652288269331919</v>
      </c>
      <c r="J140" s="167" t="s">
        <v>325</v>
      </c>
      <c r="K140" s="167" t="s">
        <v>325</v>
      </c>
      <c r="L140" s="75" t="n">
        <v>0.32010864293334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6</v>
      </c>
      <c r="D141" s="75" t="n">
        <v>3.06161500191351</v>
      </c>
      <c r="E141" s="167" t="s">
        <v>325</v>
      </c>
      <c r="F141" s="167" t="s">
        <v>325</v>
      </c>
      <c r="G141" s="75" t="n">
        <v>0.773135159445744</v>
      </c>
      <c r="H141" s="75" t="n">
        <v>0.446972775294597</v>
      </c>
      <c r="I141" s="75" t="n">
        <v>-0.0208159866777748</v>
      </c>
      <c r="J141" s="167" t="s">
        <v>325</v>
      </c>
      <c r="K141" s="167" t="s">
        <v>325</v>
      </c>
      <c r="L141" s="75" t="n">
        <v>0.486272920676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3.41361653707565</v>
      </c>
      <c r="E142" s="167" t="s">
        <v>325</v>
      </c>
      <c r="F142" s="167" t="s">
        <v>325</v>
      </c>
      <c r="G142" s="75" t="n">
        <v>0.027143841479969</v>
      </c>
      <c r="H142" s="75" t="n">
        <v>-0.474214582098412</v>
      </c>
      <c r="I142" s="75" t="n">
        <v>0.0926497838171798</v>
      </c>
      <c r="J142" s="167" t="s">
        <v>325</v>
      </c>
      <c r="K142" s="167" t="s">
        <v>325</v>
      </c>
      <c r="L142" s="75" t="n">
        <v>-0.5311301268810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-0.933358222885943</v>
      </c>
      <c r="E143" s="167" t="s">
        <v>325</v>
      </c>
      <c r="F143" s="167" t="s">
        <v>325</v>
      </c>
      <c r="G143" s="75" t="n">
        <v>1.05585900221325</v>
      </c>
      <c r="H143" s="75" t="n">
        <v>-0.377833753148622</v>
      </c>
      <c r="I143" s="75" t="n">
        <v>-4.03315475588801</v>
      </c>
      <c r="J143" s="167" t="s">
        <v>325</v>
      </c>
      <c r="K143" s="167" t="s">
        <v>325</v>
      </c>
      <c r="L143" s="75" t="n">
        <v>0.02892960462874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3.29347186826112</v>
      </c>
      <c r="E144" s="167" t="s">
        <v>325</v>
      </c>
      <c r="F144" s="167" t="s">
        <v>325</v>
      </c>
      <c r="G144" s="75" t="n">
        <v>0.507097366687276</v>
      </c>
      <c r="H144" s="75" t="n">
        <v>0.429226416934924</v>
      </c>
      <c r="I144" s="75" t="n">
        <v>-0.656571004977238</v>
      </c>
      <c r="J144" s="167" t="s">
        <v>325</v>
      </c>
      <c r="K144" s="167" t="s">
        <v>325</v>
      </c>
      <c r="L144" s="75" t="n">
        <v>0.55115064784374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7</v>
      </c>
      <c r="D145" s="75" t="n">
        <v>2.24656516895656</v>
      </c>
      <c r="E145" s="167" t="s">
        <v>325</v>
      </c>
      <c r="F145" s="167" t="s">
        <v>325</v>
      </c>
      <c r="G145" s="75" t="n">
        <v>2.49713095592298</v>
      </c>
      <c r="H145" s="75" t="n">
        <v>1.82038834951457</v>
      </c>
      <c r="I145" s="75" t="n">
        <v>1.50947324588799</v>
      </c>
      <c r="J145" s="167" t="s">
        <v>325</v>
      </c>
      <c r="K145" s="167" t="s">
        <v>325</v>
      </c>
      <c r="L145" s="75" t="n">
        <v>1.84494404677891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28</v>
      </c>
      <c r="D146" s="75" t="n">
        <v>-4.52961672473866</v>
      </c>
      <c r="E146" s="167" t="s">
        <v>325</v>
      </c>
      <c r="F146" s="167" t="s">
        <v>325</v>
      </c>
      <c r="G146" s="75" t="n">
        <v>3.49225566734854</v>
      </c>
      <c r="H146" s="75" t="n">
        <v>1.90589636688505</v>
      </c>
      <c r="I146" s="75" t="n">
        <v>-5.80067880283863</v>
      </c>
      <c r="J146" s="167" t="s">
        <v>325</v>
      </c>
      <c r="K146" s="167" t="s">
        <v>325</v>
      </c>
      <c r="L146" s="75" t="n">
        <v>2.7687135370315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188430374976448</v>
      </c>
      <c r="E147" s="167" t="s">
        <v>325</v>
      </c>
      <c r="F147" s="167" t="s">
        <v>325</v>
      </c>
      <c r="G147" s="75" t="n">
        <v>1.27589463320541</v>
      </c>
      <c r="H147" s="75" t="n">
        <v>1.235048137703</v>
      </c>
      <c r="I147" s="75" t="n">
        <v>-1.63261006951758</v>
      </c>
      <c r="J147" s="167" t="s">
        <v>325</v>
      </c>
      <c r="K147" s="167" t="s">
        <v>325</v>
      </c>
      <c r="L147" s="75" t="n">
        <v>1.542466017545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2</v>
      </c>
      <c r="D148" s="75" t="n">
        <v>-1.11975706965271</v>
      </c>
      <c r="E148" s="167" t="s">
        <v>325</v>
      </c>
      <c r="F148" s="167" t="s">
        <v>325</v>
      </c>
      <c r="G148" s="75" t="n">
        <v>1.84534096100751</v>
      </c>
      <c r="H148" s="75" t="n">
        <v>1.33074307916463</v>
      </c>
      <c r="I148" s="75" t="n">
        <v>-2.84617844579469</v>
      </c>
      <c r="J148" s="167" t="s">
        <v>325</v>
      </c>
      <c r="K148" s="167" t="s">
        <v>325</v>
      </c>
      <c r="L148" s="75" t="n">
        <v>1.7790172131935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805</v>
      </c>
      <c r="D149" s="75" t="n">
        <v>-0.508443798801523</v>
      </c>
      <c r="E149" s="167" t="s">
        <v>325</v>
      </c>
      <c r="F149" s="167" t="s">
        <v>325</v>
      </c>
      <c r="G149" s="75" t="n">
        <v>0.559829148437643</v>
      </c>
      <c r="H149" s="75" t="n">
        <v>0</v>
      </c>
      <c r="I149" s="75" t="n">
        <v>-2.30745564557481</v>
      </c>
      <c r="J149" s="167" t="s">
        <v>325</v>
      </c>
      <c r="K149" s="167" t="s">
        <v>325</v>
      </c>
      <c r="L149" s="75" t="n">
        <v>0.25737477727183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false" customHeight="true" outlineLevel="0" collapsed="false">
      <c r="A1" s="39" t="s">
        <v>326</v>
      </c>
      <c r="B1" s="39"/>
      <c r="C1" s="39"/>
      <c r="D1" s="39"/>
      <c r="E1" s="39"/>
      <c r="F1" s="39"/>
      <c r="G1" s="39"/>
      <c r="H1" s="39"/>
      <c r="I1" s="39"/>
      <c r="J1" s="39"/>
    </row>
    <row r="2" s="80" customFormat="true" ht="21.95" hidden="false" customHeight="true" outlineLevel="0" collapsed="false">
      <c r="A2" s="40" t="s">
        <v>3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88</v>
      </c>
      <c r="D21" s="74" t="n">
        <v>25.94</v>
      </c>
      <c r="E21" s="74" t="n">
        <v>474.41</v>
      </c>
      <c r="F21" s="74" t="n">
        <v>435.57</v>
      </c>
      <c r="G21" s="74" t="n">
        <v>91.73</v>
      </c>
      <c r="H21" s="74" t="n">
        <v>346.2</v>
      </c>
      <c r="I21" s="74" t="n">
        <v>534.36</v>
      </c>
      <c r="J21" s="74" t="n">
        <v>432.24</v>
      </c>
    </row>
    <row r="22" customFormat="false" ht="12" hidden="false" customHeight="true" outlineLevel="0" collapsed="false">
      <c r="A22" s="71" t="n">
        <v>2002</v>
      </c>
      <c r="B22" s="71"/>
      <c r="C22" s="74" t="n">
        <v>1939.24</v>
      </c>
      <c r="D22" s="74" t="n">
        <v>22.02</v>
      </c>
      <c r="E22" s="74" t="n">
        <v>475.19</v>
      </c>
      <c r="F22" s="74" t="n">
        <v>434.58</v>
      </c>
      <c r="G22" s="74" t="n">
        <v>88.61</v>
      </c>
      <c r="H22" s="74" t="n">
        <v>352.96</v>
      </c>
      <c r="I22" s="74" t="n">
        <v>554.33</v>
      </c>
      <c r="J22" s="74" t="n">
        <v>446.13</v>
      </c>
    </row>
    <row r="23" customFormat="false" ht="12" hidden="false" customHeight="true" outlineLevel="0" collapsed="false">
      <c r="A23" s="71" t="n">
        <v>2003</v>
      </c>
      <c r="B23" s="71"/>
      <c r="C23" s="74" t="n">
        <v>1950.72</v>
      </c>
      <c r="D23" s="74" t="n">
        <v>21.34</v>
      </c>
      <c r="E23" s="74" t="n">
        <v>478</v>
      </c>
      <c r="F23" s="74" t="n">
        <v>434.05</v>
      </c>
      <c r="G23" s="74" t="n">
        <v>83.27</v>
      </c>
      <c r="H23" s="74" t="n">
        <v>354.08</v>
      </c>
      <c r="I23" s="74" t="n">
        <v>564.68</v>
      </c>
      <c r="J23" s="74" t="n">
        <v>449.35</v>
      </c>
    </row>
    <row r="24" customFormat="false" ht="12" hidden="false" customHeight="true" outlineLevel="0" collapsed="false">
      <c r="A24" s="71" t="n">
        <v>2004</v>
      </c>
      <c r="B24" s="71"/>
      <c r="C24" s="74" t="n">
        <v>1994.84</v>
      </c>
      <c r="D24" s="74" t="n">
        <v>21.65</v>
      </c>
      <c r="E24" s="74" t="n">
        <v>500.33</v>
      </c>
      <c r="F24" s="74" t="n">
        <v>454.81</v>
      </c>
      <c r="G24" s="74" t="n">
        <v>80.28</v>
      </c>
      <c r="H24" s="74" t="n">
        <v>361.17</v>
      </c>
      <c r="I24" s="74" t="n">
        <v>581.38</v>
      </c>
      <c r="J24" s="74" t="n">
        <v>450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2.15</v>
      </c>
      <c r="D65" s="74" t="n">
        <v>6.19</v>
      </c>
      <c r="E65" s="74" t="n">
        <v>118.33</v>
      </c>
      <c r="F65" s="74" t="n">
        <v>108.92</v>
      </c>
      <c r="G65" s="74" t="n">
        <v>21.28</v>
      </c>
      <c r="H65" s="74" t="n">
        <v>82.37</v>
      </c>
      <c r="I65" s="74" t="n">
        <v>131.52</v>
      </c>
      <c r="J65" s="74" t="n">
        <v>102.46</v>
      </c>
    </row>
    <row r="66" customFormat="false" ht="11.1" hidden="false" customHeight="true" outlineLevel="0" collapsed="false">
      <c r="A66" s="76"/>
      <c r="B66" s="65" t="s">
        <v>187</v>
      </c>
      <c r="C66" s="74" t="n">
        <v>468.72</v>
      </c>
      <c r="D66" s="74" t="n">
        <v>6.71</v>
      </c>
      <c r="E66" s="74" t="n">
        <v>117.8</v>
      </c>
      <c r="F66" s="74" t="n">
        <v>108.34</v>
      </c>
      <c r="G66" s="74" t="n">
        <v>23.12</v>
      </c>
      <c r="H66" s="74" t="n">
        <v>86.56</v>
      </c>
      <c r="I66" s="74" t="n">
        <v>131.54</v>
      </c>
      <c r="J66" s="74" t="n">
        <v>102.99</v>
      </c>
    </row>
    <row r="67" customFormat="false" ht="11.1" hidden="false" customHeight="true" outlineLevel="0" collapsed="false">
      <c r="A67" s="76"/>
      <c r="B67" s="65" t="s">
        <v>188</v>
      </c>
      <c r="C67" s="74" t="n">
        <v>479.44</v>
      </c>
      <c r="D67" s="74" t="n">
        <v>6.62</v>
      </c>
      <c r="E67" s="74" t="n">
        <v>117.65</v>
      </c>
      <c r="F67" s="74" t="n">
        <v>108.55</v>
      </c>
      <c r="G67" s="74" t="n">
        <v>25.06</v>
      </c>
      <c r="H67" s="74" t="n">
        <v>88.68</v>
      </c>
      <c r="I67" s="74" t="n">
        <v>133.76</v>
      </c>
      <c r="J67" s="74" t="n">
        <v>107.67</v>
      </c>
    </row>
    <row r="68" customFormat="false" ht="11.1" hidden="false" customHeight="true" outlineLevel="0" collapsed="false">
      <c r="A68" s="76"/>
      <c r="B68" s="65" t="s">
        <v>189</v>
      </c>
      <c r="C68" s="74" t="n">
        <v>494.57</v>
      </c>
      <c r="D68" s="74" t="n">
        <v>6.42</v>
      </c>
      <c r="E68" s="74" t="n">
        <v>120.63</v>
      </c>
      <c r="F68" s="74" t="n">
        <v>109.76</v>
      </c>
      <c r="G68" s="74" t="n">
        <v>22.27</v>
      </c>
      <c r="H68" s="74" t="n">
        <v>88.59</v>
      </c>
      <c r="I68" s="74" t="n">
        <v>137.54</v>
      </c>
      <c r="J68" s="74" t="n">
        <v>119.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6.93</v>
      </c>
      <c r="D69" s="74" t="n">
        <v>5.29</v>
      </c>
      <c r="E69" s="74" t="n">
        <v>112.89</v>
      </c>
      <c r="F69" s="74" t="n">
        <v>103.19</v>
      </c>
      <c r="G69" s="74" t="n">
        <v>20.55</v>
      </c>
      <c r="H69" s="74" t="n">
        <v>83.96</v>
      </c>
      <c r="I69" s="74" t="n">
        <v>138.09</v>
      </c>
      <c r="J69" s="74" t="n">
        <v>106.15</v>
      </c>
    </row>
    <row r="70" customFormat="false" ht="11.1" hidden="false" customHeight="true" outlineLevel="0" collapsed="false">
      <c r="A70" s="76"/>
      <c r="B70" s="65" t="s">
        <v>187</v>
      </c>
      <c r="C70" s="74" t="n">
        <v>478.93</v>
      </c>
      <c r="D70" s="74" t="n">
        <v>5.66</v>
      </c>
      <c r="E70" s="74" t="n">
        <v>118.82</v>
      </c>
      <c r="F70" s="74" t="n">
        <v>108.86</v>
      </c>
      <c r="G70" s="74" t="n">
        <v>22.58</v>
      </c>
      <c r="H70" s="74" t="n">
        <v>88.19</v>
      </c>
      <c r="I70" s="74" t="n">
        <v>136.75</v>
      </c>
      <c r="J70" s="74" t="n">
        <v>106.93</v>
      </c>
    </row>
    <row r="71" customFormat="false" ht="11.1" hidden="false" customHeight="true" outlineLevel="0" collapsed="false">
      <c r="A71" s="76"/>
      <c r="B71" s="65" t="s">
        <v>188</v>
      </c>
      <c r="C71" s="74" t="n">
        <v>492.49</v>
      </c>
      <c r="D71" s="74" t="n">
        <v>5.58</v>
      </c>
      <c r="E71" s="74" t="n">
        <v>120.24</v>
      </c>
      <c r="F71" s="74" t="n">
        <v>110.68</v>
      </c>
      <c r="G71" s="74" t="n">
        <v>24.42</v>
      </c>
      <c r="H71" s="74" t="n">
        <v>90.7</v>
      </c>
      <c r="I71" s="74" t="n">
        <v>140.72</v>
      </c>
      <c r="J71" s="74" t="n">
        <v>110.83</v>
      </c>
    </row>
    <row r="72" customFormat="false" ht="11.1" hidden="false" customHeight="true" outlineLevel="0" collapsed="false">
      <c r="A72" s="76"/>
      <c r="B72" s="65" t="s">
        <v>189</v>
      </c>
      <c r="C72" s="74" t="n">
        <v>500.89</v>
      </c>
      <c r="D72" s="74" t="n">
        <v>5.49</v>
      </c>
      <c r="E72" s="74" t="n">
        <v>123.24</v>
      </c>
      <c r="F72" s="74" t="n">
        <v>111.85</v>
      </c>
      <c r="G72" s="74" t="n">
        <v>21.06</v>
      </c>
      <c r="H72" s="74" t="n">
        <v>90.11</v>
      </c>
      <c r="I72" s="74" t="n">
        <v>138.77</v>
      </c>
      <c r="J72" s="74" t="n">
        <v>122.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70.54</v>
      </c>
      <c r="D73" s="74" t="n">
        <v>5.1</v>
      </c>
      <c r="E73" s="74" t="n">
        <v>116.71</v>
      </c>
      <c r="F73" s="74" t="n">
        <v>106.11</v>
      </c>
      <c r="G73" s="74" t="n">
        <v>18.35</v>
      </c>
      <c r="H73" s="74" t="n">
        <v>83.58</v>
      </c>
      <c r="I73" s="74" t="n">
        <v>139.38</v>
      </c>
      <c r="J73" s="74" t="n">
        <v>107.42</v>
      </c>
    </row>
    <row r="74" customFormat="false" ht="11.1" hidden="false" customHeight="true" outlineLevel="0" collapsed="false">
      <c r="A74" s="76"/>
      <c r="B74" s="65" t="s">
        <v>187</v>
      </c>
      <c r="C74" s="74" t="n">
        <v>479.06</v>
      </c>
      <c r="D74" s="74" t="n">
        <v>5.49</v>
      </c>
      <c r="E74" s="74" t="n">
        <v>117.44</v>
      </c>
      <c r="F74" s="74" t="n">
        <v>106.56</v>
      </c>
      <c r="G74" s="74" t="n">
        <v>21.15</v>
      </c>
      <c r="H74" s="74" t="n">
        <v>88.28</v>
      </c>
      <c r="I74" s="74" t="n">
        <v>138.99</v>
      </c>
      <c r="J74" s="74" t="n">
        <v>107.71</v>
      </c>
    </row>
    <row r="75" customFormat="false" ht="11.1" hidden="false" customHeight="true" outlineLevel="0" collapsed="false">
      <c r="A75" s="76"/>
      <c r="B75" s="65" t="s">
        <v>188</v>
      </c>
      <c r="C75" s="74" t="n">
        <v>497.69</v>
      </c>
      <c r="D75" s="74" t="n">
        <v>5.42</v>
      </c>
      <c r="E75" s="74" t="n">
        <v>119.24</v>
      </c>
      <c r="F75" s="74" t="n">
        <v>108.77</v>
      </c>
      <c r="G75" s="74" t="n">
        <v>23.45</v>
      </c>
      <c r="H75" s="74" t="n">
        <v>91.59</v>
      </c>
      <c r="I75" s="74" t="n">
        <v>144.8</v>
      </c>
      <c r="J75" s="74" t="n">
        <v>113.19</v>
      </c>
    </row>
    <row r="76" customFormat="false" ht="11.1" hidden="false" customHeight="true" outlineLevel="0" collapsed="false">
      <c r="A76" s="76"/>
      <c r="B76" s="65" t="s">
        <v>189</v>
      </c>
      <c r="C76" s="74" t="n">
        <v>503.43</v>
      </c>
      <c r="D76" s="74" t="n">
        <v>5.33</v>
      </c>
      <c r="E76" s="74" t="n">
        <v>124.61</v>
      </c>
      <c r="F76" s="74" t="n">
        <v>112.61</v>
      </c>
      <c r="G76" s="74" t="n">
        <v>20.32</v>
      </c>
      <c r="H76" s="74" t="n">
        <v>90.63</v>
      </c>
      <c r="I76" s="74" t="n">
        <v>141.51</v>
      </c>
      <c r="J76" s="74" t="n">
        <v>121.0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2.29</v>
      </c>
      <c r="D77" s="74" t="n">
        <v>5.25</v>
      </c>
      <c r="E77" s="74" t="n">
        <v>120.19</v>
      </c>
      <c r="F77" s="74" t="n">
        <v>108.6</v>
      </c>
      <c r="G77" s="74" t="n">
        <v>18.4</v>
      </c>
      <c r="H77" s="74" t="n">
        <v>85.48</v>
      </c>
      <c r="I77" s="74" t="n">
        <v>144.65</v>
      </c>
      <c r="J77" s="74" t="n">
        <v>108.32</v>
      </c>
    </row>
    <row r="78" customFormat="false" ht="11.1" hidden="false" customHeight="true" outlineLevel="0" collapsed="false">
      <c r="A78" s="76"/>
      <c r="B78" s="65" t="s">
        <v>187</v>
      </c>
      <c r="C78" s="74" t="n">
        <v>495.79</v>
      </c>
      <c r="D78" s="74" t="n">
        <v>5.63</v>
      </c>
      <c r="E78" s="74" t="n">
        <v>125.06</v>
      </c>
      <c r="F78" s="74" t="n">
        <v>113.84</v>
      </c>
      <c r="G78" s="74" t="n">
        <v>20.66</v>
      </c>
      <c r="H78" s="74" t="n">
        <v>90.68</v>
      </c>
      <c r="I78" s="74" t="n">
        <v>144.67</v>
      </c>
      <c r="J78" s="74" t="n">
        <v>109.09</v>
      </c>
    </row>
    <row r="79" customFormat="false" ht="11.1" hidden="false" customHeight="true" outlineLevel="0" collapsed="false">
      <c r="A79" s="76"/>
      <c r="B79" s="65" t="s">
        <v>188</v>
      </c>
      <c r="C79" s="74" t="n">
        <v>504.04</v>
      </c>
      <c r="D79" s="74" t="n">
        <v>5.48</v>
      </c>
      <c r="E79" s="74" t="n">
        <v>124.97</v>
      </c>
      <c r="F79" s="74" t="n">
        <v>114.54</v>
      </c>
      <c r="G79" s="74" t="n">
        <v>21.85</v>
      </c>
      <c r="H79" s="74" t="n">
        <v>92.49</v>
      </c>
      <c r="I79" s="74" t="n">
        <v>147.51</v>
      </c>
      <c r="J79" s="74" t="n">
        <v>111.74</v>
      </c>
    </row>
    <row r="80" customFormat="false" ht="11.1" hidden="false" customHeight="true" outlineLevel="0" collapsed="false">
      <c r="A80" s="76"/>
      <c r="B80" s="65" t="s">
        <v>189</v>
      </c>
      <c r="C80" s="74" t="n">
        <v>512.72</v>
      </c>
      <c r="D80" s="74" t="n">
        <v>5.29</v>
      </c>
      <c r="E80" s="74" t="n">
        <v>130.11</v>
      </c>
      <c r="F80" s="74" t="n">
        <v>117.83</v>
      </c>
      <c r="G80" s="74" t="n">
        <v>19.37</v>
      </c>
      <c r="H80" s="74" t="n">
        <v>92.52</v>
      </c>
      <c r="I80" s="74" t="n">
        <v>144.55</v>
      </c>
      <c r="J80" s="74" t="n">
        <v>120.8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4.99</v>
      </c>
      <c r="D81" s="74" t="n">
        <v>5.34</v>
      </c>
      <c r="E81" s="74" t="n">
        <v>123.06</v>
      </c>
      <c r="F81" s="74" t="n">
        <v>111.48</v>
      </c>
      <c r="G81" s="74" t="n">
        <v>16.03</v>
      </c>
      <c r="H81" s="74" t="n">
        <v>86.66</v>
      </c>
      <c r="I81" s="74" t="n">
        <v>145.83</v>
      </c>
      <c r="J81" s="74" t="n">
        <v>108.0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21271218083115</v>
      </c>
      <c r="D84" s="75" t="n">
        <v>0.208768267223405</v>
      </c>
      <c r="E84" s="75" t="n">
        <v>0.970623402808712</v>
      </c>
      <c r="F84" s="75" t="n">
        <v>0.93623679749642</v>
      </c>
      <c r="G84" s="75" t="n">
        <v>18.7761944677284</v>
      </c>
      <c r="H84" s="75" t="n">
        <v>5.68632955046718</v>
      </c>
      <c r="I84" s="75" t="n">
        <v>10.6519997534973</v>
      </c>
      <c r="J84" s="75" t="n">
        <v>10.9956141865524</v>
      </c>
    </row>
    <row r="85" customFormat="false" ht="12" hidden="true" customHeight="true" outlineLevel="0" collapsed="false">
      <c r="A85" s="71" t="n">
        <v>1993</v>
      </c>
      <c r="B85" s="71"/>
      <c r="C85" s="75" t="n">
        <v>2.6856335349233</v>
      </c>
      <c r="D85" s="75" t="n">
        <v>-2.23958333333336</v>
      </c>
      <c r="E85" s="75" t="n">
        <v>-5.8304502287134</v>
      </c>
      <c r="F85" s="75" t="n">
        <v>-6.57296403472509</v>
      </c>
      <c r="G85" s="75" t="n">
        <v>4.38552273414659</v>
      </c>
      <c r="H85" s="75" t="n">
        <v>3.36937962435972</v>
      </c>
      <c r="I85" s="75" t="n">
        <v>9.96352092673554</v>
      </c>
      <c r="J85" s="75" t="n">
        <v>5.17407672443298</v>
      </c>
    </row>
    <row r="86" customFormat="false" ht="12" hidden="true" customHeight="true" outlineLevel="0" collapsed="false">
      <c r="A86" s="71" t="n">
        <v>1994</v>
      </c>
      <c r="B86" s="71"/>
      <c r="C86" s="75" t="n">
        <v>4.63074685467934</v>
      </c>
      <c r="D86" s="75" t="n">
        <v>6.44645711241343</v>
      </c>
      <c r="E86" s="75" t="n">
        <v>2.28326264917644</v>
      </c>
      <c r="F86" s="75" t="n">
        <v>2.58019911504424</v>
      </c>
      <c r="G86" s="75" t="n">
        <v>8.47981456441956</v>
      </c>
      <c r="H86" s="75" t="n">
        <v>5.52802554784715</v>
      </c>
      <c r="I86" s="75" t="n">
        <v>5.52305705386311</v>
      </c>
      <c r="J86" s="75" t="n">
        <v>4.40184593539227</v>
      </c>
    </row>
    <row r="87" customFormat="false" ht="12" hidden="true" customHeight="true" outlineLevel="0" collapsed="false">
      <c r="A87" s="71" t="n">
        <v>1995</v>
      </c>
      <c r="B87" s="71"/>
      <c r="C87" s="75" t="n">
        <v>4.20637938450221</v>
      </c>
      <c r="D87" s="75" t="n">
        <v>6.45645645645645</v>
      </c>
      <c r="E87" s="75" t="n">
        <v>2.32389952268454</v>
      </c>
      <c r="F87" s="75" t="n">
        <v>2.03272854716523</v>
      </c>
      <c r="G87" s="75" t="n">
        <v>0.578703703703695</v>
      </c>
      <c r="H87" s="75" t="n">
        <v>4.45580715850986</v>
      </c>
      <c r="I87" s="75" t="n">
        <v>5.94192464602831</v>
      </c>
      <c r="J87" s="75" t="n">
        <v>5.19381162869772</v>
      </c>
    </row>
    <row r="88" customFormat="false" ht="12" hidden="true" customHeight="true" outlineLevel="0" collapsed="false">
      <c r="A88" s="71" t="n">
        <v>1996</v>
      </c>
      <c r="B88" s="71"/>
      <c r="C88" s="75" t="n">
        <v>1.56606109911408</v>
      </c>
      <c r="D88" s="75" t="n">
        <v>5.03055947343675</v>
      </c>
      <c r="E88" s="75" t="n">
        <v>-0.270932478914403</v>
      </c>
      <c r="F88" s="75" t="n">
        <v>-0.502021296271821</v>
      </c>
      <c r="G88" s="75" t="n">
        <v>-5.12525449234309</v>
      </c>
      <c r="H88" s="75" t="n">
        <v>-0.216450216450198</v>
      </c>
      <c r="I88" s="75" t="n">
        <v>4.49870882979204</v>
      </c>
      <c r="J88" s="75" t="n">
        <v>3.45858585858585</v>
      </c>
    </row>
    <row r="89" customFormat="false" ht="12" hidden="true" customHeight="true" outlineLevel="0" collapsed="false">
      <c r="A89" s="71" t="n">
        <v>1997</v>
      </c>
      <c r="B89" s="71"/>
      <c r="C89" s="75" t="n">
        <v>2.1774084304637</v>
      </c>
      <c r="D89" s="75" t="n">
        <v>1.4771709937332</v>
      </c>
      <c r="E89" s="75" t="n">
        <v>2.7048734969644</v>
      </c>
      <c r="F89" s="75" t="n">
        <v>3.31678041267227</v>
      </c>
      <c r="G89" s="75" t="n">
        <v>-3.666728867326</v>
      </c>
      <c r="H89" s="75" t="n">
        <v>2.95344568663441</v>
      </c>
      <c r="I89" s="75" t="n">
        <v>2.82016821295412</v>
      </c>
      <c r="J89" s="75" t="n">
        <v>1.89018198859642</v>
      </c>
    </row>
    <row r="90" customFormat="false" ht="12" hidden="true" customHeight="true" outlineLevel="0" collapsed="false">
      <c r="A90" s="71" t="n">
        <v>1998</v>
      </c>
      <c r="B90" s="71"/>
      <c r="C90" s="75" t="n">
        <v>2.49011447609604</v>
      </c>
      <c r="D90" s="75" t="n">
        <v>-2.77900308778118</v>
      </c>
      <c r="E90" s="75" t="n">
        <v>3.67099089152636</v>
      </c>
      <c r="F90" s="75" t="n">
        <v>3.8811494371048</v>
      </c>
      <c r="G90" s="75" t="n">
        <v>-3.91283292978207</v>
      </c>
      <c r="H90" s="75" t="n">
        <v>4.52188006482982</v>
      </c>
      <c r="I90" s="75" t="n">
        <v>1.61280121434446</v>
      </c>
      <c r="J90" s="75" t="n">
        <v>2.63447042289509</v>
      </c>
    </row>
    <row r="91" customFormat="false" ht="12" hidden="true" customHeight="true" outlineLevel="0" collapsed="false">
      <c r="A91" s="71" t="n">
        <v>1999</v>
      </c>
      <c r="B91" s="71"/>
      <c r="C91" s="75" t="n">
        <v>1.81152492041889</v>
      </c>
      <c r="D91" s="75" t="n">
        <v>0.862068965517238</v>
      </c>
      <c r="E91" s="75" t="n">
        <v>-0.463702520411786</v>
      </c>
      <c r="F91" s="75" t="n">
        <v>0.143507521773572</v>
      </c>
      <c r="G91" s="75" t="n">
        <v>0.0201592581392731</v>
      </c>
      <c r="H91" s="75" t="n">
        <v>-0.27911304078151</v>
      </c>
      <c r="I91" s="75" t="n">
        <v>5.19731109174653</v>
      </c>
      <c r="J91" s="75" t="n">
        <v>2.47472987103521</v>
      </c>
    </row>
    <row r="92" customFormat="false" ht="12" hidden="false" customHeight="true" outlineLevel="0" collapsed="false">
      <c r="A92" s="71" t="n">
        <v>2000</v>
      </c>
      <c r="B92" s="71"/>
      <c r="C92" s="75" t="n">
        <v>2.53719058482989</v>
      </c>
      <c r="D92" s="75" t="n">
        <v>5.53306342780029</v>
      </c>
      <c r="E92" s="75" t="n">
        <v>3.72467289302989</v>
      </c>
      <c r="F92" s="75" t="n">
        <v>5.25028413302367</v>
      </c>
      <c r="G92" s="75" t="n">
        <v>-3.04343444522824</v>
      </c>
      <c r="H92" s="75" t="n">
        <v>4.88881977919451</v>
      </c>
      <c r="I92" s="75" t="n">
        <v>0.771157525195747</v>
      </c>
      <c r="J92" s="75" t="n">
        <v>2.76482021379979</v>
      </c>
    </row>
    <row r="93" customFormat="false" ht="12" hidden="false" customHeight="true" outlineLevel="0" collapsed="false">
      <c r="A93" s="71" t="n">
        <v>2001</v>
      </c>
      <c r="B93" s="71"/>
      <c r="C93" s="75" t="n">
        <v>2.62256222389827</v>
      </c>
      <c r="D93" s="75" t="n">
        <v>10.5711849957374</v>
      </c>
      <c r="E93" s="75" t="n">
        <v>1.94911247689862</v>
      </c>
      <c r="F93" s="75" t="n">
        <v>2.24887908166858</v>
      </c>
      <c r="G93" s="75" t="n">
        <v>-4.65648061532066</v>
      </c>
      <c r="H93" s="75" t="n">
        <v>2.64773030509681</v>
      </c>
      <c r="I93" s="75" t="n">
        <v>4.58370845891886</v>
      </c>
      <c r="J93" s="75" t="n">
        <v>2.18922880514445</v>
      </c>
    </row>
    <row r="94" customFormat="false" ht="12" hidden="false" customHeight="true" outlineLevel="0" collapsed="false">
      <c r="A94" s="71" t="n">
        <v>2002</v>
      </c>
      <c r="B94" s="71"/>
      <c r="C94" s="75" t="n">
        <v>1.80378816513378</v>
      </c>
      <c r="D94" s="75" t="n">
        <v>-15.1117964533539</v>
      </c>
      <c r="E94" s="75" t="n">
        <v>0.164414746738046</v>
      </c>
      <c r="F94" s="75" t="n">
        <v>-0.227288380742465</v>
      </c>
      <c r="G94" s="75" t="n">
        <v>-3.40128638395291</v>
      </c>
      <c r="H94" s="75" t="n">
        <v>1.95262853841709</v>
      </c>
      <c r="I94" s="75" t="n">
        <v>3.73718092671606</v>
      </c>
      <c r="J94" s="75" t="n">
        <v>3.21349250416434</v>
      </c>
    </row>
    <row r="95" customFormat="false" ht="12" hidden="false" customHeight="true" outlineLevel="0" collapsed="false">
      <c r="A95" s="71" t="n">
        <v>2003</v>
      </c>
      <c r="B95" s="71"/>
      <c r="C95" s="75" t="n">
        <v>0.591984488768802</v>
      </c>
      <c r="D95" s="75" t="n">
        <v>-3.08810172570391</v>
      </c>
      <c r="E95" s="75" t="n">
        <v>0.591342410404266</v>
      </c>
      <c r="F95" s="75" t="n">
        <v>-0.121956831883665</v>
      </c>
      <c r="G95" s="75" t="n">
        <v>-6.02640785464394</v>
      </c>
      <c r="H95" s="75" t="n">
        <v>0.317316409791474</v>
      </c>
      <c r="I95" s="75" t="n">
        <v>1.86711886421446</v>
      </c>
      <c r="J95" s="75" t="n">
        <v>0.721762714903747</v>
      </c>
    </row>
    <row r="96" customFormat="false" ht="12" hidden="false" customHeight="true" outlineLevel="0" collapsed="false">
      <c r="A96" s="71" t="n">
        <v>2004</v>
      </c>
      <c r="B96" s="71"/>
      <c r="C96" s="75" t="n">
        <v>2.26172900262465</v>
      </c>
      <c r="D96" s="75" t="n">
        <v>1.45267104029992</v>
      </c>
      <c r="E96" s="75" t="n">
        <v>4.67154811715483</v>
      </c>
      <c r="F96" s="75" t="n">
        <v>4.78285911761319</v>
      </c>
      <c r="G96" s="75" t="n">
        <v>-3.59072895400504</v>
      </c>
      <c r="H96" s="75" t="n">
        <v>2.0023723452327</v>
      </c>
      <c r="I96" s="75" t="n">
        <v>2.95742721541403</v>
      </c>
      <c r="J96" s="75" t="n">
        <v>0.151329698453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9032258064516</v>
      </c>
      <c r="D97" s="75" t="n">
        <v>0.443458980044369</v>
      </c>
      <c r="E97" s="75" t="n">
        <v>3.92932998648388</v>
      </c>
      <c r="F97" s="75" t="n">
        <v>3.48687042617304</v>
      </c>
      <c r="G97" s="75" t="n">
        <v>25.9391771019678</v>
      </c>
      <c r="H97" s="75" t="n">
        <v>6.29974597798476</v>
      </c>
      <c r="I97" s="75" t="n">
        <v>11.5649798360869</v>
      </c>
      <c r="J97" s="75" t="n">
        <v>12.2527812113721</v>
      </c>
    </row>
    <row r="98" customFormat="false" ht="11.1" hidden="true" customHeight="true" outlineLevel="0" collapsed="false">
      <c r="A98" s="76"/>
      <c r="B98" s="65" t="s">
        <v>187</v>
      </c>
      <c r="C98" s="75" t="n">
        <v>6.15308956260125</v>
      </c>
      <c r="D98" s="75" t="n">
        <v>0.809716599190296</v>
      </c>
      <c r="E98" s="75" t="n">
        <v>0.037337813870991</v>
      </c>
      <c r="F98" s="75" t="n">
        <v>0.0517063081695994</v>
      </c>
      <c r="G98" s="75" t="n">
        <v>16.183908045977</v>
      </c>
      <c r="H98" s="75" t="n">
        <v>4.07225479321821</v>
      </c>
      <c r="I98" s="75" t="n">
        <v>10.9666834931853</v>
      </c>
      <c r="J98" s="75" t="n">
        <v>9.22169472018415</v>
      </c>
    </row>
    <row r="99" customFormat="false" ht="11.1" hidden="true" customHeight="true" outlineLevel="0" collapsed="false">
      <c r="A99" s="76"/>
      <c r="B99" s="65" t="s">
        <v>188</v>
      </c>
      <c r="C99" s="75" t="n">
        <v>7.85432456215051</v>
      </c>
      <c r="D99" s="75" t="n">
        <v>-0.201612903225794</v>
      </c>
      <c r="E99" s="75" t="n">
        <v>0.988687137560618</v>
      </c>
      <c r="F99" s="75" t="n">
        <v>0.999263700431257</v>
      </c>
      <c r="G99" s="75" t="n">
        <v>15.8676283411116</v>
      </c>
      <c r="H99" s="75" t="n">
        <v>5.98602731025724</v>
      </c>
      <c r="I99" s="75" t="n">
        <v>11.027027027027</v>
      </c>
      <c r="J99" s="75" t="n">
        <v>13.754492673486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10221824977654</v>
      </c>
      <c r="D100" s="75" t="n">
        <v>-0.210526315789465</v>
      </c>
      <c r="E100" s="75" t="n">
        <v>-0.912953086866125</v>
      </c>
      <c r="F100" s="75" t="n">
        <v>-0.65816119886594</v>
      </c>
      <c r="G100" s="75" t="n">
        <v>19.000933706816</v>
      </c>
      <c r="H100" s="75" t="n">
        <v>6.41444807722249</v>
      </c>
      <c r="I100" s="75" t="n">
        <v>9.16881897158959</v>
      </c>
      <c r="J100" s="75" t="n">
        <v>9.096385542168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08756488377342</v>
      </c>
      <c r="D101" s="75" t="n">
        <v>-0.883002207505527</v>
      </c>
      <c r="E101" s="75" t="n">
        <v>-8.68555503947978</v>
      </c>
      <c r="F101" s="75" t="n">
        <v>-9.64018302828619</v>
      </c>
      <c r="G101" s="75" t="n">
        <v>5.3030303030303</v>
      </c>
      <c r="H101" s="75" t="n">
        <v>2.35781424247253</v>
      </c>
      <c r="I101" s="75" t="n">
        <v>10.1679104477612</v>
      </c>
      <c r="J101" s="75" t="n">
        <v>7.5292498279421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07671344869873</v>
      </c>
      <c r="D102" s="75" t="n">
        <v>-2.61044176706827</v>
      </c>
      <c r="E102" s="75" t="n">
        <v>-6.41970700755809</v>
      </c>
      <c r="F102" s="75" t="n">
        <v>-7.0594315245478</v>
      </c>
      <c r="G102" s="75" t="n">
        <v>6.56905421448357</v>
      </c>
      <c r="H102" s="75" t="n">
        <v>3.42570036540803</v>
      </c>
      <c r="I102" s="75" t="n">
        <v>10.3377686796315</v>
      </c>
      <c r="J102" s="75" t="n">
        <v>6.98103266596417</v>
      </c>
    </row>
    <row r="103" customFormat="false" ht="11.1" hidden="true" customHeight="true" outlineLevel="0" collapsed="false">
      <c r="A103" s="76"/>
      <c r="B103" s="65" t="s">
        <v>188</v>
      </c>
      <c r="C103" s="75" t="n">
        <v>2.60816928097694</v>
      </c>
      <c r="D103" s="75" t="n">
        <v>-3.63636363636363</v>
      </c>
      <c r="E103" s="75" t="n">
        <v>-5.8363927327497</v>
      </c>
      <c r="F103" s="75" t="n">
        <v>-6.35284315767548</v>
      </c>
      <c r="G103" s="75" t="n">
        <v>5.23617722445991</v>
      </c>
      <c r="H103" s="75" t="n">
        <v>4.49438202247193</v>
      </c>
      <c r="I103" s="75" t="n">
        <v>10.0724872876772</v>
      </c>
      <c r="J103" s="75" t="n">
        <v>3.0987969376595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562056466024</v>
      </c>
      <c r="D104" s="75" t="n">
        <v>-1.68776371308017</v>
      </c>
      <c r="E104" s="75" t="n">
        <v>-2.44480934136105</v>
      </c>
      <c r="F104" s="75" t="n">
        <v>-3.30241565589644</v>
      </c>
      <c r="G104" s="75" t="n">
        <v>0.549234994115338</v>
      </c>
      <c r="H104" s="75" t="n">
        <v>3.14557425018289</v>
      </c>
      <c r="I104" s="75" t="n">
        <v>9.31282933648778</v>
      </c>
      <c r="J104" s="75" t="n">
        <v>3.6554389839867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65071294351719</v>
      </c>
      <c r="D105" s="75" t="n">
        <v>4.89977728285078</v>
      </c>
      <c r="E105" s="75" t="n">
        <v>0.0305188199389477</v>
      </c>
      <c r="F105" s="75" t="n">
        <v>0.172632063528596</v>
      </c>
      <c r="G105" s="75" t="n">
        <v>9.57733812949641</v>
      </c>
      <c r="H105" s="75" t="n">
        <v>4.94941634241246</v>
      </c>
      <c r="I105" s="75" t="n">
        <v>7.66299745977986</v>
      </c>
      <c r="J105" s="75" t="n">
        <v>5.1587301587301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35437817258884</v>
      </c>
      <c r="D106" s="75" t="n">
        <v>6.18556701030929</v>
      </c>
      <c r="E106" s="75" t="n">
        <v>2.2933492870675</v>
      </c>
      <c r="F106" s="75" t="n">
        <v>2.29092526690391</v>
      </c>
      <c r="G106" s="75" t="n">
        <v>8.28072781284813</v>
      </c>
      <c r="H106" s="75" t="n">
        <v>4.62240541734136</v>
      </c>
      <c r="I106" s="75" t="n">
        <v>6.7614924757782</v>
      </c>
      <c r="J106" s="75" t="n">
        <v>2.3885742427973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44250647651782</v>
      </c>
      <c r="D107" s="75" t="n">
        <v>6.70859538784066</v>
      </c>
      <c r="E107" s="75" t="n">
        <v>2.68919324202737</v>
      </c>
      <c r="F107" s="75" t="n">
        <v>2.89145907473309</v>
      </c>
      <c r="G107" s="75" t="n">
        <v>6.40222686151705</v>
      </c>
      <c r="H107" s="75" t="n">
        <v>5.31899641577063</v>
      </c>
      <c r="I107" s="75" t="n">
        <v>4.92431688618046</v>
      </c>
      <c r="J107" s="75" t="n">
        <v>4.4200848656294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5406209701418</v>
      </c>
      <c r="D108" s="75" t="n">
        <v>7.93991416309012</v>
      </c>
      <c r="E108" s="75" t="n">
        <v>3.9648400972508</v>
      </c>
      <c r="F108" s="75" t="n">
        <v>4.76441446189521</v>
      </c>
      <c r="G108" s="75" t="n">
        <v>10.0663285212641</v>
      </c>
      <c r="H108" s="75" t="n">
        <v>7.13475177304966</v>
      </c>
      <c r="I108" s="75" t="n">
        <v>2.95130349237583</v>
      </c>
      <c r="J108" s="75" t="n">
        <v>5.4975495418708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88500435689578</v>
      </c>
      <c r="D109" s="75" t="n">
        <v>7.8556263269639</v>
      </c>
      <c r="E109" s="75" t="n">
        <v>5.12559747788059</v>
      </c>
      <c r="F109" s="75" t="n">
        <v>5.21599264705881</v>
      </c>
      <c r="G109" s="75" t="n">
        <v>4.47271235125153</v>
      </c>
      <c r="H109" s="75" t="n">
        <v>5.442681299125</v>
      </c>
      <c r="I109" s="75" t="n">
        <v>4.54187966968149</v>
      </c>
      <c r="J109" s="75" t="n">
        <v>4.5161290322580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2618124699145</v>
      </c>
      <c r="D110" s="75" t="n">
        <v>6.40776699029127</v>
      </c>
      <c r="E110" s="75" t="n">
        <v>3.01198947265814</v>
      </c>
      <c r="F110" s="75" t="n">
        <v>2.85931724287889</v>
      </c>
      <c r="G110" s="75" t="n">
        <v>2.40054869684498</v>
      </c>
      <c r="H110" s="75" t="n">
        <v>5.44533558463488</v>
      </c>
      <c r="I110" s="75" t="n">
        <v>5.06854605136127</v>
      </c>
      <c r="J110" s="75" t="n">
        <v>6.0365560365560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14302905277633</v>
      </c>
      <c r="D111" s="75" t="n">
        <v>6.48330058939098</v>
      </c>
      <c r="E111" s="75" t="n">
        <v>1.59657320872275</v>
      </c>
      <c r="F111" s="75" t="n">
        <v>1.3078253350627</v>
      </c>
      <c r="G111" s="75" t="n">
        <v>-0.163505559189005</v>
      </c>
      <c r="H111" s="75" t="n">
        <v>4.23359651511026</v>
      </c>
      <c r="I111" s="75" t="n">
        <v>6.13583138173301</v>
      </c>
      <c r="J111" s="75" t="n">
        <v>5.971328592391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26943959208725</v>
      </c>
      <c r="D112" s="75" t="n">
        <v>5.16898608349901</v>
      </c>
      <c r="E112" s="75" t="n">
        <v>-0.116927504946929</v>
      </c>
      <c r="F112" s="75" t="n">
        <v>-0.845155448234237</v>
      </c>
      <c r="G112" s="75" t="n">
        <v>-3.86387805742643</v>
      </c>
      <c r="H112" s="75" t="n">
        <v>2.85979081159805</v>
      </c>
      <c r="I112" s="75" t="n">
        <v>7.96942188246537</v>
      </c>
      <c r="J112" s="75" t="n">
        <v>4.3526560290850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414868709247</v>
      </c>
      <c r="D113" s="75" t="n">
        <v>3.54330708661416</v>
      </c>
      <c r="E113" s="75" t="n">
        <v>-0.841636838541149</v>
      </c>
      <c r="F113" s="75" t="n">
        <v>-1.50687923127319</v>
      </c>
      <c r="G113" s="75" t="n">
        <v>-12.9222309505106</v>
      </c>
      <c r="H113" s="75" t="n">
        <v>-0.914205344585085</v>
      </c>
      <c r="I113" s="75" t="n">
        <v>6.22531502727102</v>
      </c>
      <c r="J113" s="75" t="n">
        <v>4.2278127183787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43836114003437</v>
      </c>
      <c r="D114" s="75" t="n">
        <v>4.37956204379562</v>
      </c>
      <c r="E114" s="75" t="n">
        <v>-1.05980317940954</v>
      </c>
      <c r="F114" s="75" t="n">
        <v>-1.2789345735123</v>
      </c>
      <c r="G114" s="75" t="n">
        <v>-3.78432685867381</v>
      </c>
      <c r="H114" s="75" t="n">
        <v>-0.133440085401645</v>
      </c>
      <c r="I114" s="75" t="n">
        <v>4.83322613250023</v>
      </c>
      <c r="J114" s="75" t="n">
        <v>3.16398276253118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2757157006084</v>
      </c>
      <c r="D115" s="75" t="n">
        <v>6.82656826568267</v>
      </c>
      <c r="E115" s="75" t="n">
        <v>0.565350709083944</v>
      </c>
      <c r="F115" s="75" t="n">
        <v>0.618798677051103</v>
      </c>
      <c r="G115" s="75" t="n">
        <v>-2.1290533901081</v>
      </c>
      <c r="H115" s="75" t="n">
        <v>0.378738409298677</v>
      </c>
      <c r="I115" s="75" t="n">
        <v>3.72462488967342</v>
      </c>
      <c r="J115" s="75" t="n">
        <v>3.121005538985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7039339840446</v>
      </c>
      <c r="D116" s="75" t="n">
        <v>5.2930056710775</v>
      </c>
      <c r="E116" s="75" t="n">
        <v>0.225123818099931</v>
      </c>
      <c r="F116" s="75" t="n">
        <v>0.111618467782847</v>
      </c>
      <c r="G116" s="75" t="n">
        <v>-2.65486725663718</v>
      </c>
      <c r="H116" s="75" t="n">
        <v>-0.244561719655039</v>
      </c>
      <c r="I116" s="75" t="n">
        <v>3.32772811753253</v>
      </c>
      <c r="J116" s="75" t="n">
        <v>3.3775283073647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649653700072</v>
      </c>
      <c r="D117" s="75" t="n">
        <v>-0.190114068441062</v>
      </c>
      <c r="E117" s="75" t="n">
        <v>-2.02926829268293</v>
      </c>
      <c r="F117" s="75" t="n">
        <v>-1.65188470066519</v>
      </c>
      <c r="G117" s="75" t="n">
        <v>-0.586377988272446</v>
      </c>
      <c r="H117" s="75" t="n">
        <v>1.02200141944641</v>
      </c>
      <c r="I117" s="75" t="n">
        <v>2.68236543909349</v>
      </c>
      <c r="J117" s="75" t="n">
        <v>3.08414347971842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078059726433</v>
      </c>
      <c r="D118" s="75" t="n">
        <v>3.14685314685315</v>
      </c>
      <c r="E118" s="75" t="n">
        <v>4.05508798775823</v>
      </c>
      <c r="F118" s="75" t="n">
        <v>4.62526766595288</v>
      </c>
      <c r="G118" s="75" t="n">
        <v>-3.759136790811</v>
      </c>
      <c r="H118" s="75" t="n">
        <v>3.88829502939605</v>
      </c>
      <c r="I118" s="75" t="n">
        <v>3.26934875975107</v>
      </c>
      <c r="J118" s="75" t="n">
        <v>2.8800703528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20004168500034</v>
      </c>
      <c r="D119" s="75" t="n">
        <v>0.690846286701216</v>
      </c>
      <c r="E119" s="75" t="n">
        <v>3.50643163411148</v>
      </c>
      <c r="F119" s="75" t="n">
        <v>4.17771180150568</v>
      </c>
      <c r="G119" s="75" t="n">
        <v>-5.08701472556894</v>
      </c>
      <c r="H119" s="75" t="n">
        <v>3.46083788706738</v>
      </c>
      <c r="I119" s="75" t="n">
        <v>3.01225323349217</v>
      </c>
      <c r="J119" s="75" t="n">
        <v>1.13624625555211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8105954899402</v>
      </c>
      <c r="D120" s="75" t="n">
        <v>2.15439856373429</v>
      </c>
      <c r="E120" s="75" t="n">
        <v>5.04043126684637</v>
      </c>
      <c r="F120" s="75" t="n">
        <v>5.79768903304276</v>
      </c>
      <c r="G120" s="75" t="n">
        <v>-4.54545454545455</v>
      </c>
      <c r="H120" s="75" t="n">
        <v>3.30322580645162</v>
      </c>
      <c r="I120" s="75" t="n">
        <v>2.32119914346896</v>
      </c>
      <c r="J120" s="75" t="n">
        <v>0.73020033701554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83886814698369</v>
      </c>
      <c r="D121" s="75" t="n">
        <v>0.380952380952365</v>
      </c>
      <c r="E121" s="75" t="n">
        <v>8.45449113722366</v>
      </c>
      <c r="F121" s="75" t="n">
        <v>9.28869349566001</v>
      </c>
      <c r="G121" s="75" t="n">
        <v>4.31034482758621</v>
      </c>
      <c r="H121" s="75" t="n">
        <v>8.19165378670787</v>
      </c>
      <c r="I121" s="75" t="n">
        <v>1.8191223381326</v>
      </c>
      <c r="J121" s="75" t="n">
        <v>2.493224932249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13322982086162</v>
      </c>
      <c r="D122" s="75" t="n">
        <v>-3.38983050847457</v>
      </c>
      <c r="E122" s="75" t="n">
        <v>2.07720588235294</v>
      </c>
      <c r="F122" s="75" t="n">
        <v>2.24109701187065</v>
      </c>
      <c r="G122" s="75" t="n">
        <v>-8.49909584086799</v>
      </c>
      <c r="H122" s="75" t="n">
        <v>2.55948553054664</v>
      </c>
      <c r="I122" s="75" t="n">
        <v>0.543201493804119</v>
      </c>
      <c r="J122" s="75" t="n">
        <v>2.72465006945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5691690648297</v>
      </c>
      <c r="D123" s="75" t="n">
        <v>-3.43053173241853</v>
      </c>
      <c r="E123" s="75" t="n">
        <v>3.68222406333425</v>
      </c>
      <c r="F123" s="75" t="n">
        <v>3.47073791348601</v>
      </c>
      <c r="G123" s="75" t="n">
        <v>-4.4428772919605</v>
      </c>
      <c r="H123" s="75" t="n">
        <v>3.9989939637827</v>
      </c>
      <c r="I123" s="75" t="n">
        <v>1.28035684784405</v>
      </c>
      <c r="J123" s="75" t="n">
        <v>2.7474211010111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0143321902754</v>
      </c>
      <c r="D124" s="75" t="n">
        <v>-4.39367311072057</v>
      </c>
      <c r="E124" s="75" t="n">
        <v>1.03498417586178</v>
      </c>
      <c r="F124" s="75" t="n">
        <v>1.20712780226097</v>
      </c>
      <c r="G124" s="75" t="n">
        <v>-5.47619047619047</v>
      </c>
      <c r="H124" s="75" t="n">
        <v>3.68473644766425</v>
      </c>
      <c r="I124" s="75" t="n">
        <v>2.80428595345722</v>
      </c>
      <c r="J124" s="75" t="n">
        <v>2.5743494423791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18551145682019</v>
      </c>
      <c r="D125" s="75" t="n">
        <v>-0.75901328273244</v>
      </c>
      <c r="E125" s="75" t="n">
        <v>-1.77210540813516</v>
      </c>
      <c r="F125" s="75" t="n">
        <v>-2.0732336255802</v>
      </c>
      <c r="G125" s="75" t="n">
        <v>-3.43627664201827</v>
      </c>
      <c r="H125" s="75" t="n">
        <v>-1.93506493506494</v>
      </c>
      <c r="I125" s="75" t="n">
        <v>5.86790855207453</v>
      </c>
      <c r="J125" s="75" t="n">
        <v>2.5171866737176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87901008249314</v>
      </c>
      <c r="D126" s="75" t="n">
        <v>0</v>
      </c>
      <c r="E126" s="75" t="n">
        <v>-1.17954258959119</v>
      </c>
      <c r="F126" s="75" t="n">
        <v>-0.860774697227512</v>
      </c>
      <c r="G126" s="75" t="n">
        <v>-0.830039525691703</v>
      </c>
      <c r="H126" s="75" t="n">
        <v>-0.865312264860805</v>
      </c>
      <c r="I126" s="75" t="n">
        <v>6.77865946310989</v>
      </c>
      <c r="J126" s="75" t="n">
        <v>2.47555648013315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1487801094688</v>
      </c>
      <c r="D127" s="75" t="n">
        <v>0.888099467140322</v>
      </c>
      <c r="E127" s="75" t="n">
        <v>-1.0387996093403</v>
      </c>
      <c r="F127" s="75" t="n">
        <v>-0.108203816643709</v>
      </c>
      <c r="G127" s="75" t="n">
        <v>0.774907749077485</v>
      </c>
      <c r="H127" s="75" t="n">
        <v>-0.0483675937122001</v>
      </c>
      <c r="I127" s="75" t="n">
        <v>5.48079275752384</v>
      </c>
      <c r="J127" s="75" t="n">
        <v>2.4055666003976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32111655197704</v>
      </c>
      <c r="D128" s="75" t="n">
        <v>3.30882352941175</v>
      </c>
      <c r="E128" s="75" t="n">
        <v>1.96410430071114</v>
      </c>
      <c r="F128" s="75" t="n">
        <v>3.36993563044301</v>
      </c>
      <c r="G128" s="75" t="n">
        <v>3.40050377833751</v>
      </c>
      <c r="H128" s="75" t="n">
        <v>1.59016985905312</v>
      </c>
      <c r="I128" s="75" t="n">
        <v>2.74407621529191</v>
      </c>
      <c r="J128" s="75" t="n">
        <v>2.500679532481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8446790775214</v>
      </c>
      <c r="D129" s="75" t="n">
        <v>4.39770554493309</v>
      </c>
      <c r="E129" s="75" t="n">
        <v>4.37464946719013</v>
      </c>
      <c r="F129" s="75" t="n">
        <v>6.75163261006952</v>
      </c>
      <c r="G129" s="75" t="n">
        <v>4.27927927927927</v>
      </c>
      <c r="H129" s="75" t="n">
        <v>5.5621771950735</v>
      </c>
      <c r="I129" s="75" t="n">
        <v>3.27121490842197</v>
      </c>
      <c r="J129" s="75" t="n">
        <v>3.6005364696172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4525416104361</v>
      </c>
      <c r="D130" s="75" t="n">
        <v>5.26315789473686</v>
      </c>
      <c r="E130" s="75" t="n">
        <v>3.92710706150341</v>
      </c>
      <c r="F130" s="75" t="n">
        <v>5.76476527006564</v>
      </c>
      <c r="G130" s="75" t="n">
        <v>-3.18852132323634</v>
      </c>
      <c r="H130" s="75" t="n">
        <v>6.66666666666667</v>
      </c>
      <c r="I130" s="75" t="n">
        <v>0.695707170527314</v>
      </c>
      <c r="J130" s="75" t="n">
        <v>2.7304100690215</v>
      </c>
    </row>
    <row r="131" customFormat="false" ht="11.1" hidden="true" customHeight="true" outlineLevel="0" collapsed="false">
      <c r="A131" s="76"/>
      <c r="B131" s="65" t="s">
        <v>188</v>
      </c>
      <c r="C131" s="75" t="n">
        <v>2.24393853654288</v>
      </c>
      <c r="D131" s="75" t="n">
        <v>6.16197183098591</v>
      </c>
      <c r="E131" s="75" t="n">
        <v>4.80890005383097</v>
      </c>
      <c r="F131" s="75" t="n">
        <v>6.01674052191039</v>
      </c>
      <c r="G131" s="75" t="n">
        <v>-5.38264372024899</v>
      </c>
      <c r="H131" s="75" t="n">
        <v>4.60924268086136</v>
      </c>
      <c r="I131" s="75" t="n">
        <v>-0.363411428129567</v>
      </c>
      <c r="J131" s="75" t="n">
        <v>2.64997087944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2369025783737</v>
      </c>
      <c r="D132" s="75" t="n">
        <v>6.22775800711746</v>
      </c>
      <c r="E132" s="75" t="n">
        <v>1.9594818997011</v>
      </c>
      <c r="F132" s="75" t="n">
        <v>2.76556776556775</v>
      </c>
      <c r="G132" s="75" t="n">
        <v>-6.90215184734065</v>
      </c>
      <c r="H132" s="75" t="n">
        <v>2.89339499584966</v>
      </c>
      <c r="I132" s="75" t="n">
        <v>-0.467585988270727</v>
      </c>
      <c r="J132" s="75" t="n">
        <v>2.1833289136391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0966364121731</v>
      </c>
      <c r="D133" s="75" t="n">
        <v>13.3699633699634</v>
      </c>
      <c r="E133" s="75" t="n">
        <v>5.97349095468387</v>
      </c>
      <c r="F133" s="75" t="n">
        <v>7.46916625555008</v>
      </c>
      <c r="G133" s="75" t="n">
        <v>-8.07775377969762</v>
      </c>
      <c r="H133" s="75" t="n">
        <v>3.33709697653997</v>
      </c>
      <c r="I133" s="75" t="n">
        <v>1.85873605947955</v>
      </c>
      <c r="J133" s="75" t="n">
        <v>2.031467835092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5084745762712</v>
      </c>
      <c r="D134" s="75" t="n">
        <v>11.8333333333333</v>
      </c>
      <c r="E134" s="75" t="n">
        <v>3.27897597755566</v>
      </c>
      <c r="F134" s="75" t="n">
        <v>3.41733486063383</v>
      </c>
      <c r="G134" s="75" t="n">
        <v>-4.8167970358172</v>
      </c>
      <c r="H134" s="75" t="n">
        <v>2.65654648956357</v>
      </c>
      <c r="I134" s="75" t="n">
        <v>3.27392635628485</v>
      </c>
      <c r="J134" s="75" t="n">
        <v>1.758719494121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05845413713095</v>
      </c>
      <c r="D135" s="75" t="n">
        <v>9.78441127694858</v>
      </c>
      <c r="E135" s="75" t="n">
        <v>0.710494778291391</v>
      </c>
      <c r="F135" s="75" t="n">
        <v>0.826676574400892</v>
      </c>
      <c r="G135" s="75" t="n">
        <v>-3.01857585139319</v>
      </c>
      <c r="H135" s="75" t="n">
        <v>2.55579969931767</v>
      </c>
      <c r="I135" s="75" t="n">
        <v>3.80257643954678</v>
      </c>
      <c r="J135" s="75" t="n">
        <v>1.815602836879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10845182003921</v>
      </c>
      <c r="D136" s="75" t="n">
        <v>7.53768844221105</v>
      </c>
      <c r="E136" s="75" t="n">
        <v>-1.76710097719869</v>
      </c>
      <c r="F136" s="75" t="n">
        <v>-2.19212261628942</v>
      </c>
      <c r="G136" s="75" t="n">
        <v>-2.87832533798517</v>
      </c>
      <c r="H136" s="75" t="n">
        <v>2.09749913564595</v>
      </c>
      <c r="I136" s="75" t="n">
        <v>9.5150887809539</v>
      </c>
      <c r="J136" s="75" t="n">
        <v>3.0449826989619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429622416962</v>
      </c>
      <c r="D137" s="75" t="n">
        <v>-14.5395799676898</v>
      </c>
      <c r="E137" s="75" t="n">
        <v>-4.59731260035495</v>
      </c>
      <c r="F137" s="75" t="n">
        <v>-5.26074182886522</v>
      </c>
      <c r="G137" s="75" t="n">
        <v>-3.43045112781955</v>
      </c>
      <c r="H137" s="75" t="n">
        <v>1.93031443486706</v>
      </c>
      <c r="I137" s="75" t="n">
        <v>4.99543795620438</v>
      </c>
      <c r="J137" s="75" t="n">
        <v>3.601405426507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7827274278888</v>
      </c>
      <c r="D138" s="75" t="n">
        <v>-15.6482861400894</v>
      </c>
      <c r="E138" s="75" t="n">
        <v>0.865874363327677</v>
      </c>
      <c r="F138" s="75" t="n">
        <v>0.479970463356111</v>
      </c>
      <c r="G138" s="75" t="n">
        <v>-2.33564013840831</v>
      </c>
      <c r="H138" s="75" t="n">
        <v>1.88308687615526</v>
      </c>
      <c r="I138" s="75" t="n">
        <v>3.96077238862702</v>
      </c>
      <c r="J138" s="75" t="n">
        <v>3.825614137294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2192557984314</v>
      </c>
      <c r="D139" s="75" t="n">
        <v>-15.7099697885196</v>
      </c>
      <c r="E139" s="75" t="n">
        <v>2.20144496387591</v>
      </c>
      <c r="F139" s="75" t="n">
        <v>1.96222938737908</v>
      </c>
      <c r="G139" s="75" t="n">
        <v>-2.55387071029529</v>
      </c>
      <c r="H139" s="75" t="n">
        <v>2.27785295444293</v>
      </c>
      <c r="I139" s="75" t="n">
        <v>5.20334928229667</v>
      </c>
      <c r="J139" s="75" t="n">
        <v>2.934893656543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7787775239096</v>
      </c>
      <c r="D140" s="75" t="n">
        <v>-14.4859813084112</v>
      </c>
      <c r="E140" s="75" t="n">
        <v>2.1636408853519</v>
      </c>
      <c r="F140" s="75" t="n">
        <v>1.90415451895043</v>
      </c>
      <c r="G140" s="75" t="n">
        <v>-5.43331836551415</v>
      </c>
      <c r="H140" s="75" t="n">
        <v>1.71576927418444</v>
      </c>
      <c r="I140" s="75" t="n">
        <v>0.894285298822155</v>
      </c>
      <c r="J140" s="75" t="n">
        <v>2.602417730020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73135159445744</v>
      </c>
      <c r="D141" s="75" t="n">
        <v>-3.59168241965975</v>
      </c>
      <c r="E141" s="75" t="n">
        <v>3.38382496235275</v>
      </c>
      <c r="F141" s="75" t="n">
        <v>2.82973156313598</v>
      </c>
      <c r="G141" s="75" t="n">
        <v>-10.705596107056</v>
      </c>
      <c r="H141" s="75" t="n">
        <v>-0.45259647451168</v>
      </c>
      <c r="I141" s="75" t="n">
        <v>0.934173365196614</v>
      </c>
      <c r="J141" s="75" t="n">
        <v>1.196420160150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27143841479969</v>
      </c>
      <c r="D142" s="75" t="n">
        <v>-3.00353356890459</v>
      </c>
      <c r="E142" s="75" t="n">
        <v>-1.16142063625652</v>
      </c>
      <c r="F142" s="75" t="n">
        <v>-2.11280543817747</v>
      </c>
      <c r="G142" s="75" t="n">
        <v>-6.33303808680248</v>
      </c>
      <c r="H142" s="75" t="n">
        <v>0.102052386891941</v>
      </c>
      <c r="I142" s="75" t="n">
        <v>1.63802559414992</v>
      </c>
      <c r="J142" s="75" t="n">
        <v>0.7294491723557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05585900221325</v>
      </c>
      <c r="D143" s="75" t="n">
        <v>-2.86738351254479</v>
      </c>
      <c r="E143" s="75" t="n">
        <v>-0.831669993346651</v>
      </c>
      <c r="F143" s="75" t="n">
        <v>-1.72569569931335</v>
      </c>
      <c r="G143" s="75" t="n">
        <v>-3.97215397215398</v>
      </c>
      <c r="H143" s="75" t="n">
        <v>0.981256890848954</v>
      </c>
      <c r="I143" s="75" t="n">
        <v>2.89937464468449</v>
      </c>
      <c r="J143" s="75" t="n">
        <v>2.12938734999548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07097366687276</v>
      </c>
      <c r="D144" s="75" t="n">
        <v>-2.91438979963571</v>
      </c>
      <c r="E144" s="75" t="n">
        <v>1.11165206101916</v>
      </c>
      <c r="F144" s="75" t="n">
        <v>0.679481448368364</v>
      </c>
      <c r="G144" s="75" t="n">
        <v>-3.51377018043684</v>
      </c>
      <c r="H144" s="75" t="n">
        <v>0.577072466984802</v>
      </c>
      <c r="I144" s="75" t="n">
        <v>1.97449016358003</v>
      </c>
      <c r="J144" s="75" t="n">
        <v>-0.97365406643757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9713095592298</v>
      </c>
      <c r="D145" s="75" t="n">
        <v>2.94117647058825</v>
      </c>
      <c r="E145" s="75" t="n">
        <v>2.98174963584954</v>
      </c>
      <c r="F145" s="75" t="n">
        <v>2.3466214305909</v>
      </c>
      <c r="G145" s="75" t="n">
        <v>0.272479564032693</v>
      </c>
      <c r="H145" s="75" t="n">
        <v>2.27327111749223</v>
      </c>
      <c r="I145" s="75" t="n">
        <v>3.78103027694074</v>
      </c>
      <c r="J145" s="75" t="n">
        <v>0.837832805808986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49225566734854</v>
      </c>
      <c r="D146" s="75" t="n">
        <v>2.55009107468123</v>
      </c>
      <c r="E146" s="75" t="n">
        <v>6.48841961852862</v>
      </c>
      <c r="F146" s="75" t="n">
        <v>6.83183183183182</v>
      </c>
      <c r="G146" s="75" t="n">
        <v>-2.31678486997635</v>
      </c>
      <c r="H146" s="75" t="n">
        <v>2.7186225645673</v>
      </c>
      <c r="I146" s="75" t="n">
        <v>4.08662493704581</v>
      </c>
      <c r="J146" s="75" t="n">
        <v>1.2812180856002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89463320541</v>
      </c>
      <c r="D147" s="75" t="n">
        <v>1.1070110701107</v>
      </c>
      <c r="E147" s="75" t="n">
        <v>4.80543441798054</v>
      </c>
      <c r="F147" s="75" t="n">
        <v>5.3047715362692</v>
      </c>
      <c r="G147" s="75" t="n">
        <v>-6.82302771855009</v>
      </c>
      <c r="H147" s="75" t="n">
        <v>0.98264002620374</v>
      </c>
      <c r="I147" s="75" t="n">
        <v>1.87154696132595</v>
      </c>
      <c r="J147" s="75" t="n">
        <v>-1.281031893276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84534096100751</v>
      </c>
      <c r="D148" s="75" t="n">
        <v>-0.750469043151952</v>
      </c>
      <c r="E148" s="75" t="n">
        <v>4.41377096541207</v>
      </c>
      <c r="F148" s="75" t="n">
        <v>4.63546754284698</v>
      </c>
      <c r="G148" s="75" t="n">
        <v>-4.67519685039369</v>
      </c>
      <c r="H148" s="75" t="n">
        <v>2.08540218470705</v>
      </c>
      <c r="I148" s="75" t="n">
        <v>2.1482580736344</v>
      </c>
      <c r="J148" s="75" t="n">
        <v>-0.12393621416177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59829148437643</v>
      </c>
      <c r="D149" s="75" t="n">
        <v>1.71428571428571</v>
      </c>
      <c r="E149" s="75" t="n">
        <v>2.38788584740828</v>
      </c>
      <c r="F149" s="75" t="n">
        <v>2.65193370165746</v>
      </c>
      <c r="G149" s="75" t="n">
        <v>-12.8804347826087</v>
      </c>
      <c r="H149" s="75" t="n">
        <v>1.38043986897517</v>
      </c>
      <c r="I149" s="75" t="n">
        <v>0.815762184583463</v>
      </c>
      <c r="J149" s="75" t="n">
        <v>-0.23079763663219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99" t="s">
        <v>337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3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3</v>
      </c>
      <c r="D21" s="74" t="n">
        <v>103.88</v>
      </c>
      <c r="E21" s="74" t="n">
        <v>101.13</v>
      </c>
      <c r="F21" s="74" t="n">
        <v>101.87</v>
      </c>
      <c r="G21" s="74" t="n">
        <v>94.63</v>
      </c>
      <c r="H21" s="74" t="n">
        <v>101.68</v>
      </c>
      <c r="I21" s="74" t="n">
        <v>103.54</v>
      </c>
      <c r="J21" s="74" t="n">
        <v>100.44</v>
      </c>
    </row>
    <row r="22" customFormat="false" ht="12" hidden="false" customHeight="true" outlineLevel="0" collapsed="false">
      <c r="A22" s="71" t="n">
        <v>2002</v>
      </c>
      <c r="B22" s="71"/>
      <c r="C22" s="74" t="n">
        <v>101.88</v>
      </c>
      <c r="D22" s="74" t="n">
        <v>97.55</v>
      </c>
      <c r="E22" s="74" t="n">
        <v>99.81</v>
      </c>
      <c r="F22" s="74" t="n">
        <v>100.09</v>
      </c>
      <c r="G22" s="74" t="n">
        <v>90.59</v>
      </c>
      <c r="H22" s="74" t="n">
        <v>101.69</v>
      </c>
      <c r="I22" s="74" t="n">
        <v>105.06</v>
      </c>
      <c r="J22" s="74" t="n">
        <v>103.27</v>
      </c>
    </row>
    <row r="23" customFormat="false" ht="12" hidden="false" customHeight="true" outlineLevel="0" collapsed="false">
      <c r="A23" s="71" t="n">
        <v>2003</v>
      </c>
      <c r="B23" s="71"/>
      <c r="C23" s="74" t="n">
        <v>102.01</v>
      </c>
      <c r="D23" s="74" t="n">
        <v>99.41</v>
      </c>
      <c r="E23" s="74" t="n">
        <v>99.85</v>
      </c>
      <c r="F23" s="74" t="n">
        <v>99.91</v>
      </c>
      <c r="G23" s="74" t="n">
        <v>86.18</v>
      </c>
      <c r="H23" s="74" t="n">
        <v>100.91</v>
      </c>
      <c r="I23" s="74" t="n">
        <v>106.28</v>
      </c>
      <c r="J23" s="74" t="n">
        <v>103.83</v>
      </c>
    </row>
    <row r="24" customFormat="false" ht="12" hidden="false" customHeight="true" outlineLevel="0" collapsed="false">
      <c r="A24" s="71" t="n">
        <v>2004</v>
      </c>
      <c r="B24" s="71"/>
      <c r="C24" s="74" t="n">
        <v>104.03</v>
      </c>
      <c r="D24" s="74" t="n">
        <v>101.88</v>
      </c>
      <c r="E24" s="74" t="n">
        <v>104.12</v>
      </c>
      <c r="F24" s="74" t="n">
        <v>104.49</v>
      </c>
      <c r="G24" s="74" t="n">
        <v>83.83</v>
      </c>
      <c r="H24" s="74" t="n">
        <v>102.45</v>
      </c>
      <c r="I24" s="74" t="n">
        <v>108.81</v>
      </c>
      <c r="J24" s="74" t="n">
        <v>104.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</v>
      </c>
      <c r="D65" s="74" t="n">
        <v>99.74</v>
      </c>
      <c r="E65" s="74" t="n">
        <v>102.19</v>
      </c>
      <c r="F65" s="74" t="n">
        <v>102.95</v>
      </c>
      <c r="G65" s="74" t="n">
        <v>87.89</v>
      </c>
      <c r="H65" s="74" t="n">
        <v>97.28</v>
      </c>
      <c r="I65" s="74" t="n">
        <v>101.73</v>
      </c>
      <c r="J65" s="74" t="n">
        <v>98.26</v>
      </c>
    </row>
    <row r="66" customFormat="false" ht="11.1" hidden="false" customHeight="true" outlineLevel="0" collapsed="false">
      <c r="A66" s="76"/>
      <c r="B66" s="65" t="s">
        <v>187</v>
      </c>
      <c r="C66" s="74" t="n">
        <v>100.72</v>
      </c>
      <c r="D66" s="74" t="n">
        <v>107.76</v>
      </c>
      <c r="E66" s="74" t="n">
        <v>100.44</v>
      </c>
      <c r="F66" s="74" t="n">
        <v>101.53</v>
      </c>
      <c r="G66" s="74" t="n">
        <v>95.83</v>
      </c>
      <c r="H66" s="74" t="n">
        <v>101.71</v>
      </c>
      <c r="I66" s="74" t="n">
        <v>101.67</v>
      </c>
      <c r="J66" s="74" t="n">
        <v>99.81</v>
      </c>
    </row>
    <row r="67" customFormat="false" ht="11.1" hidden="false" customHeight="true" outlineLevel="0" collapsed="false">
      <c r="A67" s="76"/>
      <c r="B67" s="65" t="s">
        <v>188</v>
      </c>
      <c r="C67" s="74" t="n">
        <v>102.41</v>
      </c>
      <c r="D67" s="74" t="n">
        <v>105.2</v>
      </c>
      <c r="E67" s="74" t="n">
        <v>99.66</v>
      </c>
      <c r="F67" s="74" t="n">
        <v>100.83</v>
      </c>
      <c r="G67" s="74" t="n">
        <v>102.9</v>
      </c>
      <c r="H67" s="74" t="n">
        <v>103.39</v>
      </c>
      <c r="I67" s="74" t="n">
        <v>105.08</v>
      </c>
      <c r="J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3.09</v>
      </c>
      <c r="D68" s="74" t="n">
        <v>102.81</v>
      </c>
      <c r="E68" s="74" t="n">
        <v>102.23</v>
      </c>
      <c r="F68" s="74" t="n">
        <v>102.17</v>
      </c>
      <c r="G68" s="74" t="n">
        <v>91.88</v>
      </c>
      <c r="H68" s="74" t="n">
        <v>104.32</v>
      </c>
      <c r="I68" s="74" t="n">
        <v>105.66</v>
      </c>
      <c r="J68" s="74" t="n">
        <v>102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1</v>
      </c>
      <c r="D69" s="74" t="n">
        <v>93.23</v>
      </c>
      <c r="E69" s="74" t="n">
        <v>96.2</v>
      </c>
      <c r="F69" s="74" t="n">
        <v>96.23</v>
      </c>
      <c r="G69" s="74" t="n">
        <v>83.6</v>
      </c>
      <c r="H69" s="74" t="n">
        <v>96.8</v>
      </c>
      <c r="I69" s="74" t="n">
        <v>103.43</v>
      </c>
      <c r="J69" s="74" t="n">
        <v>101.02</v>
      </c>
    </row>
    <row r="70" customFormat="false" ht="11.1" hidden="false" customHeight="true" outlineLevel="0" collapsed="false">
      <c r="A70" s="76"/>
      <c r="B70" s="65" t="s">
        <v>187</v>
      </c>
      <c r="C70" s="74" t="n">
        <v>101.67</v>
      </c>
      <c r="D70" s="74" t="n">
        <v>101.72</v>
      </c>
      <c r="E70" s="74" t="n">
        <v>99.82</v>
      </c>
      <c r="F70" s="74" t="n">
        <v>100.4</v>
      </c>
      <c r="G70" s="74" t="n">
        <v>92.6</v>
      </c>
      <c r="H70" s="74" t="n">
        <v>101.94</v>
      </c>
      <c r="I70" s="74" t="n">
        <v>103.87</v>
      </c>
      <c r="J70" s="74" t="n">
        <v>102.92</v>
      </c>
    </row>
    <row r="71" customFormat="false" ht="11.1" hidden="false" customHeight="true" outlineLevel="0" collapsed="false">
      <c r="A71" s="76"/>
      <c r="B71" s="65" t="s">
        <v>188</v>
      </c>
      <c r="C71" s="74" t="n">
        <v>103.7</v>
      </c>
      <c r="D71" s="74" t="n">
        <v>98.67</v>
      </c>
      <c r="E71" s="74" t="n">
        <v>100.45</v>
      </c>
      <c r="F71" s="74" t="n">
        <v>101.33</v>
      </c>
      <c r="G71" s="74" t="n">
        <v>99.65</v>
      </c>
      <c r="H71" s="74" t="n">
        <v>104.43</v>
      </c>
      <c r="I71" s="74" t="n">
        <v>106.83</v>
      </c>
      <c r="J71" s="74" t="n">
        <v>104.15</v>
      </c>
    </row>
    <row r="72" customFormat="false" ht="11.1" hidden="false" customHeight="true" outlineLevel="0" collapsed="false">
      <c r="A72" s="76"/>
      <c r="B72" s="65" t="s">
        <v>189</v>
      </c>
      <c r="C72" s="74" t="n">
        <v>103.42</v>
      </c>
      <c r="D72" s="74" t="n">
        <v>96.59</v>
      </c>
      <c r="E72" s="74" t="n">
        <v>102.78</v>
      </c>
      <c r="F72" s="74" t="n">
        <v>102.41</v>
      </c>
      <c r="G72" s="74" t="n">
        <v>86.49</v>
      </c>
      <c r="H72" s="74" t="n">
        <v>103.58</v>
      </c>
      <c r="I72" s="74" t="n">
        <v>106.13</v>
      </c>
      <c r="J72" s="74" t="n">
        <v>104.9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19</v>
      </c>
      <c r="D73" s="74" t="n">
        <v>95.33</v>
      </c>
      <c r="E73" s="74" t="n">
        <v>98.48</v>
      </c>
      <c r="F73" s="74" t="n">
        <v>98.15</v>
      </c>
      <c r="G73" s="74" t="n">
        <v>76.43</v>
      </c>
      <c r="H73" s="74" t="n">
        <v>95.96</v>
      </c>
      <c r="I73" s="74" t="n">
        <v>105.08</v>
      </c>
      <c r="J73" s="74" t="n">
        <v>100.79</v>
      </c>
    </row>
    <row r="74" customFormat="false" ht="11.1" hidden="false" customHeight="true" outlineLevel="0" collapsed="false">
      <c r="A74" s="76"/>
      <c r="B74" s="65" t="s">
        <v>187</v>
      </c>
      <c r="C74" s="74" t="n">
        <v>101.13</v>
      </c>
      <c r="D74" s="74" t="n">
        <v>103.13</v>
      </c>
      <c r="E74" s="74" t="n">
        <v>98.33</v>
      </c>
      <c r="F74" s="74" t="n">
        <v>98.41</v>
      </c>
      <c r="G74" s="74" t="n">
        <v>88.13</v>
      </c>
      <c r="H74" s="74" t="n">
        <v>101.41</v>
      </c>
      <c r="I74" s="74" t="n">
        <v>104.71</v>
      </c>
      <c r="J74" s="74" t="n">
        <v>102.53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100.47</v>
      </c>
      <c r="E75" s="74" t="n">
        <v>99.48</v>
      </c>
      <c r="F75" s="74" t="n">
        <v>100.15</v>
      </c>
      <c r="G75" s="74" t="n">
        <v>96.63</v>
      </c>
      <c r="H75" s="74" t="n">
        <v>104.16</v>
      </c>
      <c r="I75" s="74" t="n">
        <v>108.31</v>
      </c>
      <c r="J75" s="74" t="n">
        <v>104.3</v>
      </c>
    </row>
    <row r="76" customFormat="false" ht="11.1" hidden="false" customHeight="true" outlineLevel="0" collapsed="false">
      <c r="A76" s="76"/>
      <c r="B76" s="65" t="s">
        <v>189</v>
      </c>
      <c r="C76" s="74" t="n">
        <v>103.99</v>
      </c>
      <c r="D76" s="74" t="n">
        <v>98.7</v>
      </c>
      <c r="E76" s="74" t="n">
        <v>103.12</v>
      </c>
      <c r="F76" s="74" t="n">
        <v>102.94</v>
      </c>
      <c r="G76" s="74" t="n">
        <v>83.55</v>
      </c>
      <c r="H76" s="74" t="n">
        <v>102.09</v>
      </c>
      <c r="I76" s="74" t="n">
        <v>107.04</v>
      </c>
      <c r="J76" s="74" t="n">
        <v>107.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02</v>
      </c>
      <c r="D77" s="74" t="n">
        <v>97.83</v>
      </c>
      <c r="E77" s="74" t="n">
        <v>101.7</v>
      </c>
      <c r="F77" s="74" t="n">
        <v>101.33</v>
      </c>
      <c r="G77" s="74" t="n">
        <v>76.75</v>
      </c>
      <c r="H77" s="74" t="n">
        <v>97.57</v>
      </c>
      <c r="I77" s="74" t="n">
        <v>107.13</v>
      </c>
      <c r="J77" s="74" t="n">
        <v>101.27</v>
      </c>
    </row>
    <row r="78" customFormat="false" ht="11.1" hidden="false" customHeight="true" outlineLevel="0" collapsed="false">
      <c r="A78" s="76"/>
      <c r="B78" s="65" t="s">
        <v>187</v>
      </c>
      <c r="C78" s="74" t="n">
        <v>103.93</v>
      </c>
      <c r="D78" s="74" t="n">
        <v>106.02</v>
      </c>
      <c r="E78" s="74" t="n">
        <v>104.31</v>
      </c>
      <c r="F78" s="74" t="n">
        <v>104.95</v>
      </c>
      <c r="G78" s="74" t="n">
        <v>86.4</v>
      </c>
      <c r="H78" s="74" t="n">
        <v>103.32</v>
      </c>
      <c r="I78" s="74" t="n">
        <v>108</v>
      </c>
      <c r="J78" s="74" t="n">
        <v>102.95</v>
      </c>
    </row>
    <row r="79" customFormat="false" ht="11.1" hidden="false" customHeight="true" outlineLevel="0" collapsed="false">
      <c r="A79" s="76"/>
      <c r="B79" s="65" t="s">
        <v>188</v>
      </c>
      <c r="C79" s="74" t="n">
        <v>105.33</v>
      </c>
      <c r="D79" s="74" t="n">
        <v>103.04</v>
      </c>
      <c r="E79" s="74" t="n">
        <v>103.82</v>
      </c>
      <c r="F79" s="74" t="n">
        <v>104.99</v>
      </c>
      <c r="G79" s="74" t="n">
        <v>91.61</v>
      </c>
      <c r="H79" s="74" t="n">
        <v>105.14</v>
      </c>
      <c r="I79" s="74" t="n">
        <v>110.42</v>
      </c>
      <c r="J79" s="74" t="n">
        <v>104.21</v>
      </c>
    </row>
    <row r="80" customFormat="false" ht="11.1" hidden="false" customHeight="true" outlineLevel="0" collapsed="false">
      <c r="A80" s="76"/>
      <c r="B80" s="65" t="s">
        <v>189</v>
      </c>
      <c r="C80" s="74" t="n">
        <v>105.84</v>
      </c>
      <c r="D80" s="74" t="n">
        <v>100.62</v>
      </c>
      <c r="E80" s="74" t="n">
        <v>106.66</v>
      </c>
      <c r="F80" s="74" t="n">
        <v>106.67</v>
      </c>
      <c r="G80" s="74" t="n">
        <v>80.56</v>
      </c>
      <c r="H80" s="74" t="n">
        <v>103.76</v>
      </c>
      <c r="I80" s="74" t="n">
        <v>109.67</v>
      </c>
      <c r="J80" s="74" t="n">
        <v>107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28</v>
      </c>
      <c r="D81" s="74" t="n">
        <v>97.69</v>
      </c>
      <c r="E81" s="74" t="n">
        <v>102.31</v>
      </c>
      <c r="F81" s="74" t="n">
        <v>102.25</v>
      </c>
      <c r="G81" s="74" t="n">
        <v>66.87</v>
      </c>
      <c r="H81" s="74" t="n">
        <v>98.26</v>
      </c>
      <c r="I81" s="74" t="n">
        <v>108.9</v>
      </c>
      <c r="J81" s="74" t="n">
        <v>101.1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21645838245699</v>
      </c>
      <c r="D84" s="75" t="n">
        <v>-3.18195860364536</v>
      </c>
      <c r="E84" s="75" t="n">
        <v>-2.13138385502472</v>
      </c>
      <c r="F84" s="75" t="n">
        <v>-2.30391152979725</v>
      </c>
      <c r="G84" s="75" t="n">
        <v>6.93343167988199</v>
      </c>
      <c r="H84" s="75" t="n">
        <v>2.85018270401949</v>
      </c>
      <c r="I84" s="75" t="n">
        <v>4.28909622615234</v>
      </c>
      <c r="J84" s="75" t="n">
        <v>4.74748698074362</v>
      </c>
    </row>
    <row r="85" customFormat="false" ht="12" hidden="true" customHeight="true" outlineLevel="0" collapsed="false">
      <c r="A85" s="71" t="n">
        <v>1993</v>
      </c>
      <c r="B85" s="71"/>
      <c r="C85" s="75" t="n">
        <v>-1.00346020761246</v>
      </c>
      <c r="D85" s="75" t="n">
        <v>-1.61667730270155</v>
      </c>
      <c r="E85" s="75" t="n">
        <v>-7.29089952656496</v>
      </c>
      <c r="F85" s="75" t="n">
        <v>-8.04947070537678</v>
      </c>
      <c r="G85" s="75" t="n">
        <v>-1.77616830488016</v>
      </c>
      <c r="H85" s="75" t="n">
        <v>-1.03031738512553</v>
      </c>
      <c r="I85" s="75" t="n">
        <v>4.60675657631194</v>
      </c>
      <c r="J85" s="75" t="n">
        <v>1.44525378656493</v>
      </c>
    </row>
    <row r="86" customFormat="false" ht="12" hidden="true" customHeight="true" outlineLevel="0" collapsed="false">
      <c r="A86" s="71" t="n">
        <v>1994</v>
      </c>
      <c r="B86" s="71"/>
      <c r="C86" s="75" t="n">
        <v>2.37679133170221</v>
      </c>
      <c r="D86" s="75" t="n">
        <v>-9.42702702702702</v>
      </c>
      <c r="E86" s="75" t="n">
        <v>2.58738084430323</v>
      </c>
      <c r="F86" s="75" t="n">
        <v>3.16881340476462</v>
      </c>
      <c r="G86" s="75" t="n">
        <v>5.6618679775281</v>
      </c>
      <c r="H86" s="75" t="n">
        <v>2.1060189063061</v>
      </c>
      <c r="I86" s="75" t="n">
        <v>2.43809037528719</v>
      </c>
      <c r="J86" s="75" t="n">
        <v>1.94894005014818</v>
      </c>
    </row>
    <row r="87" customFormat="false" ht="12" hidden="true" customHeight="true" outlineLevel="0" collapsed="false">
      <c r="A87" s="71" t="n">
        <v>1995</v>
      </c>
      <c r="B87" s="71"/>
      <c r="C87" s="75" t="n">
        <v>2.20780698759531</v>
      </c>
      <c r="D87" s="75" t="n">
        <v>5.15636190021485</v>
      </c>
      <c r="E87" s="75" t="n">
        <v>-0.287610619469035</v>
      </c>
      <c r="F87" s="75" t="n">
        <v>-0.894928737156121</v>
      </c>
      <c r="G87" s="75" t="n">
        <v>-3.72185760571571</v>
      </c>
      <c r="H87" s="75" t="n">
        <v>1.99226532286419</v>
      </c>
      <c r="I87" s="75" t="n">
        <v>6.31775700934578</v>
      </c>
      <c r="J87" s="75" t="n">
        <v>2.17998882057016</v>
      </c>
    </row>
    <row r="88" customFormat="false" ht="12" hidden="true" customHeight="true" outlineLevel="0" collapsed="false">
      <c r="A88" s="71" t="n">
        <v>1996</v>
      </c>
      <c r="B88" s="71"/>
      <c r="C88" s="75" t="n">
        <v>1.32501948558065</v>
      </c>
      <c r="D88" s="75" t="n">
        <v>4.04086265607265</v>
      </c>
      <c r="E88" s="75" t="n">
        <v>-1.32016862658088</v>
      </c>
      <c r="F88" s="75" t="n">
        <v>-2.09587513935341</v>
      </c>
      <c r="G88" s="75" t="n">
        <v>-6.65286047113641</v>
      </c>
      <c r="H88" s="75" t="n">
        <v>0.517063081695966</v>
      </c>
      <c r="I88" s="75" t="n">
        <v>5.16877637130804</v>
      </c>
      <c r="J88" s="75" t="n">
        <v>2.66958424507658</v>
      </c>
    </row>
    <row r="89" customFormat="false" ht="12" hidden="true" customHeight="true" outlineLevel="0" collapsed="false">
      <c r="A89" s="71" t="n">
        <v>1997</v>
      </c>
      <c r="B89" s="71"/>
      <c r="C89" s="75" t="n">
        <v>1.90109890109891</v>
      </c>
      <c r="D89" s="75" t="n">
        <v>3.36024438140956</v>
      </c>
      <c r="E89" s="75" t="n">
        <v>3.6087689713322</v>
      </c>
      <c r="F89" s="75" t="n">
        <v>4.38396720564793</v>
      </c>
      <c r="G89" s="75" t="n">
        <v>-2.39415788500648</v>
      </c>
      <c r="H89" s="75" t="n">
        <v>2.38911751257429</v>
      </c>
      <c r="I89" s="75" t="n">
        <v>1.9614398751811</v>
      </c>
      <c r="J89" s="75" t="n">
        <v>0.682011935208877</v>
      </c>
    </row>
    <row r="90" customFormat="false" ht="12" hidden="true" customHeight="true" outlineLevel="0" collapsed="false">
      <c r="A90" s="71" t="n">
        <v>1998</v>
      </c>
      <c r="B90" s="71"/>
      <c r="C90" s="75" t="n">
        <v>2.07052733743124</v>
      </c>
      <c r="D90" s="75" t="n">
        <v>-5.9953557103652</v>
      </c>
      <c r="E90" s="75" t="n">
        <v>1.26953125</v>
      </c>
      <c r="F90" s="75" t="n">
        <v>1.21086505945239</v>
      </c>
      <c r="G90" s="75" t="n">
        <v>-2.80329576664458</v>
      </c>
      <c r="H90" s="75" t="n">
        <v>3.58378921513901</v>
      </c>
      <c r="I90" s="75" t="n">
        <v>3.33369767187672</v>
      </c>
      <c r="J90" s="75" t="n">
        <v>1.96867061812023</v>
      </c>
    </row>
    <row r="91" customFormat="false" ht="12" hidden="true" customHeight="true" outlineLevel="0" collapsed="false">
      <c r="A91" s="71" t="n">
        <v>1999</v>
      </c>
      <c r="B91" s="71"/>
      <c r="C91" s="75" t="n">
        <v>1.90174326465926</v>
      </c>
      <c r="D91" s="75" t="n">
        <v>12.7442173815405</v>
      </c>
      <c r="E91" s="75" t="n">
        <v>0.825029465338048</v>
      </c>
      <c r="F91" s="75" t="n">
        <v>0.937702090967889</v>
      </c>
      <c r="G91" s="75" t="n">
        <v>0.769755432134872</v>
      </c>
      <c r="H91" s="75" t="n">
        <v>3.0071136020694</v>
      </c>
      <c r="I91" s="75" t="n">
        <v>2.03088639729214</v>
      </c>
      <c r="J91" s="75" t="n">
        <v>1.75420386132447</v>
      </c>
    </row>
    <row r="92" customFormat="false" ht="12" hidden="false" customHeight="true" outlineLevel="0" collapsed="false">
      <c r="A92" s="71" t="n">
        <v>2000</v>
      </c>
      <c r="B92" s="71"/>
      <c r="C92" s="75" t="n">
        <v>3.68066355624677</v>
      </c>
      <c r="D92" s="75" t="n">
        <v>-0.408325863957771</v>
      </c>
      <c r="E92" s="75" t="n">
        <v>6.26992561105209</v>
      </c>
      <c r="F92" s="75" t="n">
        <v>6.78056593699945</v>
      </c>
      <c r="G92" s="75" t="n">
        <v>-3.30690388706246</v>
      </c>
      <c r="H92" s="75" t="n">
        <v>4.63534581981794</v>
      </c>
      <c r="I92" s="75" t="n">
        <v>3.66991499066971</v>
      </c>
      <c r="J92" s="75" t="n">
        <v>2.00958890135672</v>
      </c>
    </row>
    <row r="93" customFormat="false" ht="12" hidden="false" customHeight="true" outlineLevel="0" collapsed="false">
      <c r="A93" s="71" t="n">
        <v>2001</v>
      </c>
      <c r="B93" s="71"/>
      <c r="C93" s="75" t="n">
        <v>1.42999999999999</v>
      </c>
      <c r="D93" s="75" t="n">
        <v>3.88</v>
      </c>
      <c r="E93" s="75" t="n">
        <v>1.12999999999998</v>
      </c>
      <c r="F93" s="75" t="n">
        <v>1.86999999999999</v>
      </c>
      <c r="G93" s="75" t="n">
        <v>-5.37</v>
      </c>
      <c r="H93" s="75" t="n">
        <v>1.68000000000002</v>
      </c>
      <c r="I93" s="75" t="n">
        <v>3.54000000000001</v>
      </c>
      <c r="J93" s="75" t="n">
        <v>0.439999999999998</v>
      </c>
    </row>
    <row r="94" customFormat="false" ht="12" hidden="false" customHeight="true" outlineLevel="0" collapsed="false">
      <c r="A94" s="71" t="n">
        <v>2002</v>
      </c>
      <c r="B94" s="71"/>
      <c r="C94" s="75" t="n">
        <v>0.443655723158813</v>
      </c>
      <c r="D94" s="75" t="n">
        <v>-6.09356950327302</v>
      </c>
      <c r="E94" s="75" t="n">
        <v>-1.30525066745773</v>
      </c>
      <c r="F94" s="75" t="n">
        <v>-1.74732502208698</v>
      </c>
      <c r="G94" s="75" t="n">
        <v>-4.26925922012046</v>
      </c>
      <c r="H94" s="75" t="n">
        <v>0.00983477576710357</v>
      </c>
      <c r="I94" s="75" t="n">
        <v>1.46803167857831</v>
      </c>
      <c r="J94" s="75" t="n">
        <v>2.81760254878533</v>
      </c>
    </row>
    <row r="95" customFormat="false" ht="12" hidden="false" customHeight="true" outlineLevel="0" collapsed="false">
      <c r="A95" s="71" t="n">
        <v>2003</v>
      </c>
      <c r="B95" s="71"/>
      <c r="C95" s="75" t="n">
        <v>0.127601099332566</v>
      </c>
      <c r="D95" s="75" t="n">
        <v>1.90671450538184</v>
      </c>
      <c r="E95" s="75" t="n">
        <v>0.0400761446748703</v>
      </c>
      <c r="F95" s="75" t="n">
        <v>-0.17983814566891</v>
      </c>
      <c r="G95" s="75" t="n">
        <v>-4.86808698531847</v>
      </c>
      <c r="H95" s="75" t="n">
        <v>-0.767037073458553</v>
      </c>
      <c r="I95" s="75" t="n">
        <v>1.16124119550733</v>
      </c>
      <c r="J95" s="75" t="n">
        <v>0.54226784158034</v>
      </c>
    </row>
    <row r="96" customFormat="false" ht="12" hidden="false" customHeight="true" outlineLevel="0" collapsed="false">
      <c r="A96" s="71" t="n">
        <v>2004</v>
      </c>
      <c r="B96" s="71"/>
      <c r="C96" s="75" t="n">
        <v>1.98019801980197</v>
      </c>
      <c r="D96" s="75" t="n">
        <v>2.48465949099688</v>
      </c>
      <c r="E96" s="75" t="n">
        <v>4.27641462193292</v>
      </c>
      <c r="F96" s="75" t="n">
        <v>4.58412571314182</v>
      </c>
      <c r="G96" s="75" t="n">
        <v>-2.72685077744256</v>
      </c>
      <c r="H96" s="75" t="n">
        <v>1.52611237736598</v>
      </c>
      <c r="I96" s="75" t="n">
        <v>2.38050432818969</v>
      </c>
      <c r="J96" s="75" t="n">
        <v>0.2504093229317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68018833755886</v>
      </c>
      <c r="D97" s="75" t="n">
        <v>-3.88008929520569</v>
      </c>
      <c r="E97" s="75" t="n">
        <v>0.0103766732385537</v>
      </c>
      <c r="F97" s="75" t="n">
        <v>0.187558612066269</v>
      </c>
      <c r="G97" s="75" t="n">
        <v>9.28118393234672</v>
      </c>
      <c r="H97" s="75" t="n">
        <v>1.92307692307693</v>
      </c>
      <c r="I97" s="75" t="n">
        <v>3.51723159835483</v>
      </c>
      <c r="J97" s="75" t="n">
        <v>5.12312832570228</v>
      </c>
    </row>
    <row r="98" customFormat="false" ht="11.1" hidden="true" customHeight="true" outlineLevel="0" collapsed="false">
      <c r="A98" s="76"/>
      <c r="B98" s="65" t="s">
        <v>187</v>
      </c>
      <c r="C98" s="75" t="n">
        <v>1.76268780314682</v>
      </c>
      <c r="D98" s="75" t="n">
        <v>-2.61463801129048</v>
      </c>
      <c r="E98" s="75" t="n">
        <v>-2.59029927760579</v>
      </c>
      <c r="F98" s="75" t="n">
        <v>-2.68367346938774</v>
      </c>
      <c r="G98" s="75" t="n">
        <v>6.06087575649698</v>
      </c>
      <c r="H98" s="75" t="n">
        <v>1.06113589774507</v>
      </c>
      <c r="I98" s="75" t="n">
        <v>4.06055461233727</v>
      </c>
      <c r="J98" s="75" t="n">
        <v>5.29687115052968</v>
      </c>
    </row>
    <row r="99" customFormat="false" ht="11.1" hidden="true" customHeight="true" outlineLevel="0" collapsed="false">
      <c r="A99" s="76"/>
      <c r="B99" s="65" t="s">
        <v>188</v>
      </c>
      <c r="C99" s="75" t="n">
        <v>2.59254934018452</v>
      </c>
      <c r="D99" s="75" t="n">
        <v>-2.89412004483847</v>
      </c>
      <c r="E99" s="75" t="n">
        <v>-1.80691249080786</v>
      </c>
      <c r="F99" s="75" t="n">
        <v>-2.23857394548658</v>
      </c>
      <c r="G99" s="75" t="n">
        <v>5.35041446872644</v>
      </c>
      <c r="H99" s="75" t="n">
        <v>3.70774263904035</v>
      </c>
      <c r="I99" s="75" t="n">
        <v>4.87438558164939</v>
      </c>
      <c r="J99" s="75" t="n">
        <v>4.82758620689656</v>
      </c>
    </row>
    <row r="100" customFormat="false" ht="11.1" hidden="true" customHeight="true" outlineLevel="0" collapsed="false">
      <c r="A100" s="76"/>
      <c r="B100" s="65" t="s">
        <v>189</v>
      </c>
      <c r="C100" s="75" t="n">
        <v>1.83103488237339</v>
      </c>
      <c r="D100" s="75" t="n">
        <v>-3.40050377833752</v>
      </c>
      <c r="E100" s="75" t="n">
        <v>-4.06959304069594</v>
      </c>
      <c r="F100" s="75" t="n">
        <v>-4.40163688990917</v>
      </c>
      <c r="G100" s="75" t="n">
        <v>7.5390915860015</v>
      </c>
      <c r="H100" s="75" t="n">
        <v>4.670528602462</v>
      </c>
      <c r="I100" s="75" t="n">
        <v>4.6978021978022</v>
      </c>
      <c r="J100" s="75" t="n">
        <v>3.7529691211401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48089359200471</v>
      </c>
      <c r="D101" s="75" t="n">
        <v>-0.785224507852263</v>
      </c>
      <c r="E101" s="75" t="n">
        <v>-10.6661133015148</v>
      </c>
      <c r="F101" s="75" t="n">
        <v>-11.752470098804</v>
      </c>
      <c r="G101" s="75" t="n">
        <v>-2.55368543238538</v>
      </c>
      <c r="H101" s="75" t="n">
        <v>-2.56064690026955</v>
      </c>
      <c r="I101" s="75" t="n">
        <v>4.16495410330182</v>
      </c>
      <c r="J101" s="75" t="n">
        <v>1.65979988228369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70913740990467</v>
      </c>
      <c r="D102" s="75" t="n">
        <v>-2.1966846333774</v>
      </c>
      <c r="E102" s="75" t="n">
        <v>-7.94575696578028</v>
      </c>
      <c r="F102" s="75" t="n">
        <v>-8.74488832966341</v>
      </c>
      <c r="G102" s="75" t="n">
        <v>-0.310480825711167</v>
      </c>
      <c r="H102" s="75" t="n">
        <v>-0.393747762796806</v>
      </c>
      <c r="I102" s="75" t="n">
        <v>4.93541808293678</v>
      </c>
      <c r="J102" s="75" t="n">
        <v>2.43331773514272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39897552646553</v>
      </c>
      <c r="D103" s="75" t="n">
        <v>-1.95193619477385</v>
      </c>
      <c r="E103" s="75" t="n">
        <v>-6.98619878035733</v>
      </c>
      <c r="F103" s="75" t="n">
        <v>-7.47376232375702</v>
      </c>
      <c r="G103" s="75" t="n">
        <v>-0.373549515180414</v>
      </c>
      <c r="H103" s="75" t="n">
        <v>-0.0934688631849525</v>
      </c>
      <c r="I103" s="75" t="n">
        <v>4.34839213644058</v>
      </c>
      <c r="J103" s="75" t="n">
        <v>0.839382940108905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102424035506999</v>
      </c>
      <c r="D104" s="75" t="n">
        <v>-1.46675358539767</v>
      </c>
      <c r="E104" s="75" t="n">
        <v>-3.51261204919742</v>
      </c>
      <c r="F104" s="75" t="n">
        <v>-4.18667780329923</v>
      </c>
      <c r="G104" s="75" t="n">
        <v>-4.10247533321794</v>
      </c>
      <c r="H104" s="75" t="n">
        <v>-1.09535339559554</v>
      </c>
      <c r="I104" s="75" t="n">
        <v>4.9724481763317</v>
      </c>
      <c r="J104" s="75" t="n">
        <v>0.8928571428571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78442247407764</v>
      </c>
      <c r="D105" s="75" t="n">
        <v>-9.6867684762011</v>
      </c>
      <c r="E105" s="75" t="n">
        <v>0.499419279907087</v>
      </c>
      <c r="F105" s="75" t="n">
        <v>1.10783736004716</v>
      </c>
      <c r="G105" s="75" t="n">
        <v>6.02541195155848</v>
      </c>
      <c r="H105" s="75" t="n">
        <v>2.15013202565069</v>
      </c>
      <c r="I105" s="75" t="n">
        <v>2.94620544521899</v>
      </c>
      <c r="J105" s="75" t="n">
        <v>1.2737378415933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16602271396793</v>
      </c>
      <c r="D106" s="75" t="n">
        <v>-9.4000207965062</v>
      </c>
      <c r="E106" s="75" t="n">
        <v>2.76211301645759</v>
      </c>
      <c r="F106" s="75" t="n">
        <v>3.17132023440195</v>
      </c>
      <c r="G106" s="75" t="n">
        <v>5.42929292929293</v>
      </c>
      <c r="H106" s="75" t="n">
        <v>0.958313368471494</v>
      </c>
      <c r="I106" s="75" t="n">
        <v>2.69499870432755</v>
      </c>
      <c r="J106" s="75" t="n">
        <v>1.3704888076747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7706422018348</v>
      </c>
      <c r="D107" s="75" t="n">
        <v>-10.3285882478861</v>
      </c>
      <c r="E107" s="75" t="n">
        <v>3.16310098918795</v>
      </c>
      <c r="F107" s="75" t="n">
        <v>3.59761686526123</v>
      </c>
      <c r="G107" s="75" t="n">
        <v>3.71759074591145</v>
      </c>
      <c r="H107" s="75" t="n">
        <v>1.69570810431527</v>
      </c>
      <c r="I107" s="75" t="n">
        <v>2.42046163443544</v>
      </c>
      <c r="J107" s="75" t="n">
        <v>2.4634420697412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5308726361358</v>
      </c>
      <c r="D108" s="75" t="n">
        <v>-8.26993053258353</v>
      </c>
      <c r="E108" s="75" t="n">
        <v>3.79172518094416</v>
      </c>
      <c r="F108" s="75" t="n">
        <v>4.65293668954998</v>
      </c>
      <c r="G108" s="75" t="n">
        <v>7.76173285198556</v>
      </c>
      <c r="H108" s="75" t="n">
        <v>3.56726509675916</v>
      </c>
      <c r="I108" s="75" t="n">
        <v>1.68728908886389</v>
      </c>
      <c r="J108" s="75" t="n">
        <v>2.6548672566371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05614783226724</v>
      </c>
      <c r="D109" s="75" t="n">
        <v>5.17156257714144</v>
      </c>
      <c r="E109" s="75" t="n">
        <v>2.92384144227435</v>
      </c>
      <c r="F109" s="75" t="n">
        <v>2.7625597388973</v>
      </c>
      <c r="G109" s="75" t="n">
        <v>-0.505570639453239</v>
      </c>
      <c r="H109" s="75" t="n">
        <v>2.14180206794683</v>
      </c>
      <c r="I109" s="75" t="n">
        <v>5.7365529577105</v>
      </c>
      <c r="J109" s="75" t="n">
        <v>1.7036359478619</v>
      </c>
    </row>
    <row r="110" customFormat="false" ht="11.1" hidden="true" customHeight="true" outlineLevel="0" collapsed="false">
      <c r="A110" s="76"/>
      <c r="B110" s="65" t="s">
        <v>187</v>
      </c>
      <c r="C110" s="75" t="n">
        <v>2.5326610130644</v>
      </c>
      <c r="D110" s="75" t="n">
        <v>5.48605531963733</v>
      </c>
      <c r="E110" s="75" t="n">
        <v>0.335983872774094</v>
      </c>
      <c r="F110" s="75" t="n">
        <v>-0.12250807439581</v>
      </c>
      <c r="G110" s="75" t="n">
        <v>-2.29141716566866</v>
      </c>
      <c r="H110" s="75" t="n">
        <v>3.2154722354058</v>
      </c>
      <c r="I110" s="75" t="n">
        <v>5.89200100933635</v>
      </c>
      <c r="J110" s="75" t="n">
        <v>2.02794051374494</v>
      </c>
    </row>
    <row r="111" customFormat="false" ht="11.1" hidden="true" customHeight="true" outlineLevel="0" collapsed="false">
      <c r="A111" s="76"/>
      <c r="B111" s="65" t="s">
        <v>188</v>
      </c>
      <c r="C111" s="75" t="n">
        <v>1.74574753804835</v>
      </c>
      <c r="D111" s="75" t="n">
        <v>5.90833134399618</v>
      </c>
      <c r="E111" s="75" t="n">
        <v>-1.4159884045044</v>
      </c>
      <c r="F111" s="75" t="n">
        <v>-2.06812652068126</v>
      </c>
      <c r="G111" s="75" t="n">
        <v>-4.15352665179601</v>
      </c>
      <c r="H111" s="75" t="n">
        <v>2.03541858325669</v>
      </c>
      <c r="I111" s="75" t="n">
        <v>6.01778535753441</v>
      </c>
      <c r="J111" s="75" t="n">
        <v>1.7894390163574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3659075834622</v>
      </c>
      <c r="D112" s="75" t="n">
        <v>4.03894698882077</v>
      </c>
      <c r="E112" s="75" t="n">
        <v>-2.69567027477102</v>
      </c>
      <c r="F112" s="75" t="n">
        <v>-3.76926280716368</v>
      </c>
      <c r="G112" s="75" t="n">
        <v>-7.6214405360134</v>
      </c>
      <c r="H112" s="75" t="n">
        <v>0.664115263394876</v>
      </c>
      <c r="I112" s="75" t="n">
        <v>7.6204523107178</v>
      </c>
      <c r="J112" s="75" t="n">
        <v>3.183023872679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264367816091962</v>
      </c>
      <c r="D113" s="75" t="n">
        <v>3.43856354887926</v>
      </c>
      <c r="E113" s="75" t="n">
        <v>-2.76218279811364</v>
      </c>
      <c r="F113" s="75" t="n">
        <v>-4.10617059891106</v>
      </c>
      <c r="G113" s="75" t="n">
        <v>-15.9781688152818</v>
      </c>
      <c r="H113" s="75" t="n">
        <v>-0.228970836346107</v>
      </c>
      <c r="I113" s="75" t="n">
        <v>5.19574673755436</v>
      </c>
      <c r="J113" s="75" t="n">
        <v>2.821810005621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828545881301</v>
      </c>
      <c r="D114" s="75" t="n">
        <v>3.47078663910348</v>
      </c>
      <c r="E114" s="75" t="n">
        <v>-2.08728652751424</v>
      </c>
      <c r="F114" s="75" t="n">
        <v>-2.82114183764496</v>
      </c>
      <c r="G114" s="75" t="n">
        <v>-5.18058506291878</v>
      </c>
      <c r="H114" s="75" t="n">
        <v>0.563283135992649</v>
      </c>
      <c r="I114" s="75" t="n">
        <v>4.6467294173716</v>
      </c>
      <c r="J114" s="75" t="n">
        <v>3.356890459363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9177298724152</v>
      </c>
      <c r="D115" s="75" t="n">
        <v>4.93632367857543</v>
      </c>
      <c r="E115" s="75" t="n">
        <v>-0.14702555982808</v>
      </c>
      <c r="F115" s="75" t="n">
        <v>-0.609824957651043</v>
      </c>
      <c r="G115" s="75" t="n">
        <v>-3.25014043816708</v>
      </c>
      <c r="H115" s="75" t="n">
        <v>0.822720613095896</v>
      </c>
      <c r="I115" s="75" t="n">
        <v>5.04423761921177</v>
      </c>
      <c r="J115" s="75" t="n">
        <v>2.739430543572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5084376701144</v>
      </c>
      <c r="D116" s="75" t="n">
        <v>4.33275563258233</v>
      </c>
      <c r="E116" s="75" t="n">
        <v>-0.320889934752373</v>
      </c>
      <c r="F116" s="75" t="n">
        <v>-0.908894178749193</v>
      </c>
      <c r="G116" s="75" t="n">
        <v>-3.16409791477787</v>
      </c>
      <c r="H116" s="75" t="n">
        <v>0.861008610086088</v>
      </c>
      <c r="I116" s="75" t="n">
        <v>5.76747373229784</v>
      </c>
      <c r="J116" s="75" t="n">
        <v>1.8101970865467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756620428751575</v>
      </c>
      <c r="D117" s="75" t="n">
        <v>2.97254368050828</v>
      </c>
      <c r="E117" s="75" t="n">
        <v>-0.658198614318692</v>
      </c>
      <c r="F117" s="75" t="n">
        <v>-0.189259522119727</v>
      </c>
      <c r="G117" s="75" t="n">
        <v>0.694366670399816</v>
      </c>
      <c r="H117" s="75" t="n">
        <v>1.20787534726416</v>
      </c>
      <c r="I117" s="75" t="n">
        <v>1.6425453710085</v>
      </c>
      <c r="J117" s="75" t="n">
        <v>0.80909687294993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74955830388693</v>
      </c>
      <c r="D118" s="75" t="n">
        <v>4.05888538380653</v>
      </c>
      <c r="E118" s="75" t="n">
        <v>5.54035567715458</v>
      </c>
      <c r="F118" s="75" t="n">
        <v>6.25358577165804</v>
      </c>
      <c r="G118" s="75" t="n">
        <v>-2.50775594622546</v>
      </c>
      <c r="H118" s="75" t="n">
        <v>3.49794238683128</v>
      </c>
      <c r="I118" s="75" t="n">
        <v>2.66423773198224</v>
      </c>
      <c r="J118" s="75" t="n">
        <v>0.641025641025664</v>
      </c>
    </row>
    <row r="119" customFormat="false" ht="11.1" hidden="true" customHeight="true" outlineLevel="0" collapsed="false">
      <c r="A119" s="76"/>
      <c r="B119" s="65" t="s">
        <v>188</v>
      </c>
      <c r="C119" s="75" t="n">
        <v>1.91062176165804</v>
      </c>
      <c r="D119" s="75" t="n">
        <v>2.76017613575341</v>
      </c>
      <c r="E119" s="75" t="n">
        <v>4.16808245554424</v>
      </c>
      <c r="F119" s="75" t="n">
        <v>5.03351891830472</v>
      </c>
      <c r="G119" s="75" t="n">
        <v>-3.82382216323822</v>
      </c>
      <c r="H119" s="75" t="n">
        <v>2.58215962441315</v>
      </c>
      <c r="I119" s="75" t="n">
        <v>1.93611901115729</v>
      </c>
      <c r="J119" s="75" t="n">
        <v>0.556372034432087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5927311598077</v>
      </c>
      <c r="D120" s="75" t="n">
        <v>3.59911406423035</v>
      </c>
      <c r="E120" s="75" t="n">
        <v>5.23661337053332</v>
      </c>
      <c r="F120" s="75" t="n">
        <v>6.2240663900415</v>
      </c>
      <c r="G120" s="75" t="n">
        <v>-3.23003464095123</v>
      </c>
      <c r="H120" s="75" t="n">
        <v>2.18403547671839</v>
      </c>
      <c r="I120" s="75" t="n">
        <v>1.59809955728323</v>
      </c>
      <c r="J120" s="75" t="n">
        <v>0.6943713834823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67629992035499</v>
      </c>
      <c r="D121" s="75" t="n">
        <v>-5.88364918466286</v>
      </c>
      <c r="E121" s="75" t="n">
        <v>6.38149482738579</v>
      </c>
      <c r="F121" s="75" t="n">
        <v>7.02773168997393</v>
      </c>
      <c r="G121" s="75" t="n">
        <v>6.006006006006</v>
      </c>
      <c r="H121" s="75" t="n">
        <v>6.51629072681703</v>
      </c>
      <c r="I121" s="75" t="n">
        <v>4.1699627076506</v>
      </c>
      <c r="J121" s="75" t="n">
        <v>2.266811279826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644814615797969</v>
      </c>
      <c r="D122" s="75" t="n">
        <v>-5.7396928051738</v>
      </c>
      <c r="E122" s="75" t="n">
        <v>-0.529271980989407</v>
      </c>
      <c r="F122" s="75" t="n">
        <v>-0.539956803455723</v>
      </c>
      <c r="G122" s="75" t="n">
        <v>-6.93008043843365</v>
      </c>
      <c r="H122" s="75" t="n">
        <v>1.64568146675501</v>
      </c>
      <c r="I122" s="75" t="n">
        <v>2.67272928912054</v>
      </c>
      <c r="J122" s="75" t="n">
        <v>1.3588110403397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9006461179961</v>
      </c>
      <c r="D123" s="75" t="n">
        <v>-6.00961538461539</v>
      </c>
      <c r="E123" s="75" t="n">
        <v>1.0873110796999</v>
      </c>
      <c r="F123" s="75" t="n">
        <v>0.584162700129824</v>
      </c>
      <c r="G123" s="75" t="n">
        <v>-3.72574385510997</v>
      </c>
      <c r="H123" s="75" t="n">
        <v>3.42159747194073</v>
      </c>
      <c r="I123" s="75" t="n">
        <v>3.03680652430518</v>
      </c>
      <c r="J123" s="75" t="n">
        <v>1.8269130389393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794182274772</v>
      </c>
      <c r="D124" s="75" t="n">
        <v>-6.37092463923035</v>
      </c>
      <c r="E124" s="75" t="n">
        <v>-1.33578056490261</v>
      </c>
      <c r="F124" s="75" t="n">
        <v>-1.61389802631579</v>
      </c>
      <c r="G124" s="75" t="n">
        <v>-4.89551083591331</v>
      </c>
      <c r="H124" s="75" t="n">
        <v>2.98361722903331</v>
      </c>
      <c r="I124" s="75" t="n">
        <v>3.48602401955576</v>
      </c>
      <c r="J124" s="75" t="n">
        <v>2.4553338209173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5217391304347</v>
      </c>
      <c r="D125" s="75" t="n">
        <v>12.7721845001171</v>
      </c>
      <c r="E125" s="75" t="n">
        <v>-1.50786713286712</v>
      </c>
      <c r="F125" s="75" t="n">
        <v>-1.68309157346916</v>
      </c>
      <c r="G125" s="75" t="n">
        <v>-3.05319483789739</v>
      </c>
      <c r="H125" s="75" t="n">
        <v>1.3893557422969</v>
      </c>
      <c r="I125" s="75" t="n">
        <v>1.37773920590149</v>
      </c>
      <c r="J125" s="75" t="n">
        <v>1.77113161522959</v>
      </c>
    </row>
    <row r="126" customFormat="false" ht="11.1" hidden="true" customHeight="true" outlineLevel="0" collapsed="false">
      <c r="A126" s="76"/>
      <c r="B126" s="65" t="s">
        <v>187</v>
      </c>
      <c r="C126" s="75" t="n">
        <v>1.67645488521089</v>
      </c>
      <c r="D126" s="75" t="n">
        <v>12.4571183533448</v>
      </c>
      <c r="E126" s="75" t="n">
        <v>0.184602019763275</v>
      </c>
      <c r="F126" s="75" t="n">
        <v>0.0542888165038278</v>
      </c>
      <c r="G126" s="75" t="n">
        <v>-0.417893437173532</v>
      </c>
      <c r="H126" s="75" t="n">
        <v>2.48831902640443</v>
      </c>
      <c r="I126" s="75" t="n">
        <v>2.23590408295529</v>
      </c>
      <c r="J126" s="75" t="n">
        <v>1.885211562630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2913631633714</v>
      </c>
      <c r="D127" s="75" t="n">
        <v>12.8766818636717</v>
      </c>
      <c r="E127" s="75" t="n">
        <v>0.623857158223089</v>
      </c>
      <c r="F127" s="75" t="n">
        <v>1.00021510002151</v>
      </c>
      <c r="G127" s="75" t="n">
        <v>2.00662904237213</v>
      </c>
      <c r="H127" s="75" t="n">
        <v>3.18196185860289</v>
      </c>
      <c r="I127" s="75" t="n">
        <v>2.55155176005</v>
      </c>
      <c r="J127" s="75" t="n">
        <v>1.4353085913471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22247469531089</v>
      </c>
      <c r="D128" s="75" t="n">
        <v>12.9352665829433</v>
      </c>
      <c r="E128" s="75" t="n">
        <v>3.81355932203388</v>
      </c>
      <c r="F128" s="75" t="n">
        <v>4.21063629714764</v>
      </c>
      <c r="G128" s="75" t="n">
        <v>4.31332655137335</v>
      </c>
      <c r="H128" s="75" t="n">
        <v>4.88832701222081</v>
      </c>
      <c r="I128" s="75" t="n">
        <v>1.95131970832905</v>
      </c>
      <c r="J128" s="75" t="n">
        <v>1.9069957169080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5.20518358531319</v>
      </c>
      <c r="D129" s="75" t="n">
        <v>-0.0311429461227135</v>
      </c>
      <c r="E129" s="75" t="n">
        <v>8.1207011315731</v>
      </c>
      <c r="F129" s="75" t="n">
        <v>8.57078499831061</v>
      </c>
      <c r="G129" s="75" t="n">
        <v>3.95021645021644</v>
      </c>
      <c r="H129" s="75" t="n">
        <v>4.97292518510332</v>
      </c>
      <c r="I129" s="75" t="n">
        <v>5.69288389513108</v>
      </c>
      <c r="J129" s="75" t="n">
        <v>2.14672780325135</v>
      </c>
    </row>
    <row r="130" customFormat="false" ht="11.1" hidden="true" customHeight="true" outlineLevel="0" collapsed="false">
      <c r="A130" s="76"/>
      <c r="B130" s="65" t="s">
        <v>187</v>
      </c>
      <c r="C130" s="75" t="n">
        <v>4.40033606385212</v>
      </c>
      <c r="D130" s="75" t="n">
        <v>-1.1344137273594</v>
      </c>
      <c r="E130" s="75" t="n">
        <v>6.54671580316494</v>
      </c>
      <c r="F130" s="75" t="n">
        <v>7.20564297341291</v>
      </c>
      <c r="G130" s="75" t="n">
        <v>-3.26180257510728</v>
      </c>
      <c r="H130" s="75" t="n">
        <v>6.66878710771842</v>
      </c>
      <c r="I130" s="75" t="n">
        <v>4.36344426835711</v>
      </c>
      <c r="J130" s="75" t="n">
        <v>2.6315789473684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2284548699643</v>
      </c>
      <c r="D131" s="75" t="n">
        <v>-0.325091124027182</v>
      </c>
      <c r="E131" s="75" t="n">
        <v>6.30678781400323</v>
      </c>
      <c r="F131" s="75" t="n">
        <v>6.5701203279736</v>
      </c>
      <c r="G131" s="75" t="n">
        <v>-5.83999297444456</v>
      </c>
      <c r="H131" s="75" t="n">
        <v>4.2683549474114</v>
      </c>
      <c r="I131" s="75" t="n">
        <v>3.10754544531329</v>
      </c>
      <c r="J131" s="75" t="n">
        <v>1.82939155043459</v>
      </c>
    </row>
    <row r="132" customFormat="false" ht="11.1" hidden="true" customHeight="true" outlineLevel="0" collapsed="false">
      <c r="A132" s="76"/>
      <c r="B132" s="65" t="s">
        <v>189</v>
      </c>
      <c r="C132" s="75" t="n">
        <v>2.00120072043227</v>
      </c>
      <c r="D132" s="75" t="n">
        <v>-0.0909826122118886</v>
      </c>
      <c r="E132" s="75" t="n">
        <v>4.35042309606769</v>
      </c>
      <c r="F132" s="75" t="n">
        <v>4.98295568478042</v>
      </c>
      <c r="G132" s="75" t="n">
        <v>-7.06065925492491</v>
      </c>
      <c r="H132" s="75" t="n">
        <v>2.74206508638008</v>
      </c>
      <c r="I132" s="75" t="n">
        <v>1.66213357509821</v>
      </c>
      <c r="J132" s="75" t="n">
        <v>1.4510157109976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13508519811127</v>
      </c>
      <c r="D133" s="75" t="n">
        <v>3.57217030114225</v>
      </c>
      <c r="E133" s="75" t="n">
        <v>4.85327313769753</v>
      </c>
      <c r="F133" s="75" t="n">
        <v>6.79460580912863</v>
      </c>
      <c r="G133" s="75" t="n">
        <v>-8.49557522123894</v>
      </c>
      <c r="H133" s="75" t="n">
        <v>2.4107800821139</v>
      </c>
      <c r="I133" s="75" t="n">
        <v>2.99686139516049</v>
      </c>
      <c r="J133" s="75" t="n">
        <v>0.244847990206097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177748717433</v>
      </c>
      <c r="D134" s="75" t="n">
        <v>3.90512004628292</v>
      </c>
      <c r="E134" s="75" t="n">
        <v>2.17700915564598</v>
      </c>
      <c r="F134" s="75" t="n">
        <v>2.77356007693086</v>
      </c>
      <c r="G134" s="75" t="n">
        <v>-5.52104899930987</v>
      </c>
      <c r="H134" s="75" t="n">
        <v>1.0933306828347</v>
      </c>
      <c r="I134" s="75" t="n">
        <v>2.92569346021463</v>
      </c>
      <c r="J134" s="75" t="n">
        <v>-0.030048076923066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18565359154235</v>
      </c>
      <c r="D135" s="75" t="n">
        <v>3.97311721684126</v>
      </c>
      <c r="E135" s="75" t="n">
        <v>0.211161387631975</v>
      </c>
      <c r="F135" s="75" t="n">
        <v>0.749400479616313</v>
      </c>
      <c r="G135" s="75" t="n">
        <v>-4.02909904868494</v>
      </c>
      <c r="H135" s="75" t="n">
        <v>1.25355009303692</v>
      </c>
      <c r="I135" s="75" t="n">
        <v>3.49650349650349</v>
      </c>
      <c r="J135" s="75" t="n">
        <v>0.40694789081885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2811457720228</v>
      </c>
      <c r="D136" s="75" t="n">
        <v>4.02711727208339</v>
      </c>
      <c r="E136" s="75" t="n">
        <v>-2.47090249952299</v>
      </c>
      <c r="F136" s="75" t="n">
        <v>-2.42574730207238</v>
      </c>
      <c r="G136" s="75" t="n">
        <v>-3.58866736621197</v>
      </c>
      <c r="H136" s="75" t="n">
        <v>1.9845537198162</v>
      </c>
      <c r="I136" s="75" t="n">
        <v>4.69678953626635</v>
      </c>
      <c r="J136" s="75" t="n">
        <v>1.1146182679029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793969849246238</v>
      </c>
      <c r="D137" s="75" t="n">
        <v>-6.52697012231802</v>
      </c>
      <c r="E137" s="75" t="n">
        <v>-5.86163029650651</v>
      </c>
      <c r="F137" s="75" t="n">
        <v>-6.52744050509956</v>
      </c>
      <c r="G137" s="75" t="n">
        <v>-4.88110137672091</v>
      </c>
      <c r="H137" s="75" t="n">
        <v>-0.493421052631575</v>
      </c>
      <c r="I137" s="75" t="n">
        <v>1.67109014056817</v>
      </c>
      <c r="J137" s="75" t="n">
        <v>2.8088744148178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43208895949169</v>
      </c>
      <c r="D138" s="75" t="n">
        <v>-5.60504825538234</v>
      </c>
      <c r="E138" s="75" t="n">
        <v>-0.617283950617292</v>
      </c>
      <c r="F138" s="75" t="n">
        <v>-1.11297153550674</v>
      </c>
      <c r="G138" s="75" t="n">
        <v>-3.37055201920067</v>
      </c>
      <c r="H138" s="75" t="n">
        <v>0.226133123586678</v>
      </c>
      <c r="I138" s="75" t="n">
        <v>2.1638634798859</v>
      </c>
      <c r="J138" s="75" t="n">
        <v>3.1159202484720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25964261302607</v>
      </c>
      <c r="D139" s="75" t="n">
        <v>-6.20722433460075</v>
      </c>
      <c r="E139" s="75" t="n">
        <v>0.79269516355609</v>
      </c>
      <c r="F139" s="75" t="n">
        <v>0.495884161459898</v>
      </c>
      <c r="G139" s="75" t="n">
        <v>-3.15840621963071</v>
      </c>
      <c r="H139" s="75" t="n">
        <v>1.00589999032789</v>
      </c>
      <c r="I139" s="75" t="n">
        <v>1.66539779215836</v>
      </c>
      <c r="J139" s="75" t="n">
        <v>2.9557137208382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320108642933349</v>
      </c>
      <c r="D140" s="75" t="n">
        <v>-6.04999513665986</v>
      </c>
      <c r="E140" s="75" t="n">
        <v>0.538002543284762</v>
      </c>
      <c r="F140" s="75" t="n">
        <v>0.234902613291581</v>
      </c>
      <c r="G140" s="75" t="n">
        <v>-5.86634740966478</v>
      </c>
      <c r="H140" s="75" t="n">
        <v>-0.709355828220865</v>
      </c>
      <c r="I140" s="75" t="n">
        <v>0.444823017225062</v>
      </c>
      <c r="J140" s="75" t="n">
        <v>2.409521022339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48627292067674</v>
      </c>
      <c r="D141" s="75" t="n">
        <v>2.25249383245736</v>
      </c>
      <c r="E141" s="75" t="n">
        <v>2.37006237006237</v>
      </c>
      <c r="F141" s="75" t="n">
        <v>1.99521978592954</v>
      </c>
      <c r="G141" s="75" t="n">
        <v>-8.57655502392343</v>
      </c>
      <c r="H141" s="75" t="n">
        <v>-0.867768595041326</v>
      </c>
      <c r="I141" s="75" t="n">
        <v>1.59528183312385</v>
      </c>
      <c r="J141" s="75" t="n">
        <v>-0.2276776875866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31130126881095</v>
      </c>
      <c r="D142" s="75" t="n">
        <v>1.38615808100668</v>
      </c>
      <c r="E142" s="75" t="n">
        <v>-1.49268683630535</v>
      </c>
      <c r="F142" s="75" t="n">
        <v>-1.98207171314742</v>
      </c>
      <c r="G142" s="75" t="n">
        <v>-4.82721382289417</v>
      </c>
      <c r="H142" s="75" t="n">
        <v>-0.519913674710608</v>
      </c>
      <c r="I142" s="75" t="n">
        <v>0.808703186675658</v>
      </c>
      <c r="J142" s="75" t="n">
        <v>-0.37893509521958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289296046287433</v>
      </c>
      <c r="D143" s="75" t="n">
        <v>1.82426269382792</v>
      </c>
      <c r="E143" s="75" t="n">
        <v>-0.965654554504724</v>
      </c>
      <c r="F143" s="75" t="n">
        <v>-1.16451199052599</v>
      </c>
      <c r="G143" s="75" t="n">
        <v>-3.03060712493729</v>
      </c>
      <c r="H143" s="75" t="n">
        <v>-0.258546394714173</v>
      </c>
      <c r="I143" s="75" t="n">
        <v>1.38537863895908</v>
      </c>
      <c r="J143" s="75" t="n">
        <v>0.1440230436869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51150647843741</v>
      </c>
      <c r="D144" s="75" t="n">
        <v>2.18449114815198</v>
      </c>
      <c r="E144" s="75" t="n">
        <v>0.330803658299274</v>
      </c>
      <c r="F144" s="75" t="n">
        <v>0.51752758519676</v>
      </c>
      <c r="G144" s="75" t="n">
        <v>-3.3992369060007</v>
      </c>
      <c r="H144" s="75" t="n">
        <v>-1.43850164124348</v>
      </c>
      <c r="I144" s="75" t="n">
        <v>0.857438989918038</v>
      </c>
      <c r="J144" s="75" t="n">
        <v>2.5909697085159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94404677891</v>
      </c>
      <c r="D145" s="75" t="n">
        <v>2.62246931710899</v>
      </c>
      <c r="E145" s="75" t="n">
        <v>3.26969943135663</v>
      </c>
      <c r="F145" s="75" t="n">
        <v>3.23993886907795</v>
      </c>
      <c r="G145" s="75" t="n">
        <v>0.41868376292031</v>
      </c>
      <c r="H145" s="75" t="n">
        <v>1.67778240933723</v>
      </c>
      <c r="I145" s="75" t="n">
        <v>1.95089455652835</v>
      </c>
      <c r="J145" s="75" t="n">
        <v>0.4762377219962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76871353703156</v>
      </c>
      <c r="D146" s="75" t="n">
        <v>2.80228837389703</v>
      </c>
      <c r="E146" s="75" t="n">
        <v>6.0815620868504</v>
      </c>
      <c r="F146" s="75" t="n">
        <v>6.64566609084443</v>
      </c>
      <c r="G146" s="75" t="n">
        <v>-1.96300919096788</v>
      </c>
      <c r="H146" s="75" t="n">
        <v>1.88344344739177</v>
      </c>
      <c r="I146" s="75" t="n">
        <v>3.14201126921975</v>
      </c>
      <c r="J146" s="75" t="n">
        <v>0.4096362040378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4246601754555</v>
      </c>
      <c r="D147" s="75" t="n">
        <v>2.5579775057231</v>
      </c>
      <c r="E147" s="75" t="n">
        <v>4.36268596702854</v>
      </c>
      <c r="F147" s="75" t="n">
        <v>4.83275087368946</v>
      </c>
      <c r="G147" s="75" t="n">
        <v>-5.19507399358376</v>
      </c>
      <c r="H147" s="75" t="n">
        <v>0.940860215053775</v>
      </c>
      <c r="I147" s="75" t="n">
        <v>1.94811190102484</v>
      </c>
      <c r="J147" s="75" t="n">
        <v>-0.086289549376800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77901721319358</v>
      </c>
      <c r="D148" s="75" t="n">
        <v>1.9452887537994</v>
      </c>
      <c r="E148" s="75" t="n">
        <v>3.43289371605894</v>
      </c>
      <c r="F148" s="75" t="n">
        <v>3.62346998251408</v>
      </c>
      <c r="G148" s="75" t="n">
        <v>-3.57869539198084</v>
      </c>
      <c r="H148" s="75" t="n">
        <v>1.63581153883827</v>
      </c>
      <c r="I148" s="75" t="n">
        <v>2.45702541106128</v>
      </c>
      <c r="J148" s="75" t="n">
        <v>0.2135561745589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257374777271835</v>
      </c>
      <c r="D149" s="75" t="n">
        <v>-0.143105386895641</v>
      </c>
      <c r="E149" s="75" t="n">
        <v>0.599803343166187</v>
      </c>
      <c r="F149" s="75" t="n">
        <v>0.907924602782998</v>
      </c>
      <c r="G149" s="75" t="n">
        <v>-12.8729641693811</v>
      </c>
      <c r="H149" s="75" t="n">
        <v>0.707184585425864</v>
      </c>
      <c r="I149" s="75" t="n">
        <v>1.65219826379166</v>
      </c>
      <c r="J149" s="75" t="n">
        <v>-0.0888713340574583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44</v>
      </c>
      <c r="D21" s="74" t="n">
        <v>9.04</v>
      </c>
      <c r="E21" s="74" t="n">
        <v>341.03</v>
      </c>
      <c r="F21" s="74" t="n">
        <v>319.32</v>
      </c>
      <c r="G21" s="74" t="n">
        <v>61.57</v>
      </c>
      <c r="H21" s="74" t="n">
        <v>223.52</v>
      </c>
      <c r="I21" s="74" t="n">
        <v>171.55</v>
      </c>
      <c r="J21" s="74" t="n">
        <v>315.73</v>
      </c>
    </row>
    <row r="22" customFormat="false" ht="12" hidden="false" customHeight="true" outlineLevel="0" collapsed="false">
      <c r="A22" s="71" t="n">
        <v>2002</v>
      </c>
      <c r="B22" s="71"/>
      <c r="C22" s="74" t="n">
        <v>1130.88</v>
      </c>
      <c r="D22" s="74" t="n">
        <v>9.02</v>
      </c>
      <c r="E22" s="74" t="n">
        <v>338.21</v>
      </c>
      <c r="F22" s="74" t="n">
        <v>317.27</v>
      </c>
      <c r="G22" s="74" t="n">
        <v>58.12</v>
      </c>
      <c r="H22" s="74" t="n">
        <v>225.39</v>
      </c>
      <c r="I22" s="74" t="n">
        <v>176.12</v>
      </c>
      <c r="J22" s="74" t="n">
        <v>324.02</v>
      </c>
    </row>
    <row r="23" customFormat="false" ht="12" hidden="false" customHeight="true" outlineLevel="0" collapsed="false">
      <c r="A23" s="71" t="n">
        <v>2003</v>
      </c>
      <c r="B23" s="71"/>
      <c r="C23" s="74" t="n">
        <v>1132.91</v>
      </c>
      <c r="D23" s="74" t="n">
        <v>8.93</v>
      </c>
      <c r="E23" s="74" t="n">
        <v>335.89</v>
      </c>
      <c r="F23" s="74" t="n">
        <v>315</v>
      </c>
      <c r="G23" s="74" t="n">
        <v>55.72</v>
      </c>
      <c r="H23" s="74" t="n">
        <v>225.57</v>
      </c>
      <c r="I23" s="74" t="n">
        <v>178.83</v>
      </c>
      <c r="J23" s="74" t="n">
        <v>327.97</v>
      </c>
    </row>
    <row r="24" customFormat="false" ht="12" hidden="false" customHeight="true" outlineLevel="0" collapsed="false">
      <c r="A24" s="71" t="n">
        <v>2004</v>
      </c>
      <c r="B24" s="71"/>
      <c r="C24" s="74" t="n">
        <v>1135.06</v>
      </c>
      <c r="D24" s="74" t="n">
        <v>8.91</v>
      </c>
      <c r="E24" s="74" t="n">
        <v>337.5</v>
      </c>
      <c r="F24" s="74" t="n">
        <v>316.41</v>
      </c>
      <c r="G24" s="74" t="n">
        <v>53.93</v>
      </c>
      <c r="H24" s="74" t="n">
        <v>224.6</v>
      </c>
      <c r="I24" s="74" t="n">
        <v>181.82</v>
      </c>
      <c r="J24" s="74" t="n">
        <v>328.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9</v>
      </c>
      <c r="D65" s="74" t="n">
        <v>2</v>
      </c>
      <c r="E65" s="74" t="n">
        <v>80.94</v>
      </c>
      <c r="F65" s="74" t="n">
        <v>75.89</v>
      </c>
      <c r="G65" s="74" t="n">
        <v>14.13</v>
      </c>
      <c r="H65" s="74" t="n">
        <v>51.13</v>
      </c>
      <c r="I65" s="74" t="n">
        <v>39.52</v>
      </c>
      <c r="J65" s="74" t="n">
        <v>72.97</v>
      </c>
    </row>
    <row r="66" customFormat="false" ht="11.1" hidden="false" customHeight="true" outlineLevel="0" collapsed="false">
      <c r="A66" s="76"/>
      <c r="B66" s="65" t="s">
        <v>187</v>
      </c>
      <c r="C66" s="74" t="n">
        <v>270.66</v>
      </c>
      <c r="D66" s="74" t="n">
        <v>2.24</v>
      </c>
      <c r="E66" s="74" t="n">
        <v>87.1</v>
      </c>
      <c r="F66" s="74" t="n">
        <v>81.57</v>
      </c>
      <c r="G66" s="74" t="n">
        <v>15.61</v>
      </c>
      <c r="H66" s="74" t="n">
        <v>52.16</v>
      </c>
      <c r="I66" s="74" t="n">
        <v>40.49</v>
      </c>
      <c r="J66" s="74" t="n">
        <v>73.06</v>
      </c>
    </row>
    <row r="67" customFormat="false" ht="11.1" hidden="false" customHeight="true" outlineLevel="0" collapsed="false">
      <c r="A67" s="76"/>
      <c r="B67" s="65" t="s">
        <v>188</v>
      </c>
      <c r="C67" s="74" t="n">
        <v>278.35</v>
      </c>
      <c r="D67" s="74" t="n">
        <v>2.38</v>
      </c>
      <c r="E67" s="74" t="n">
        <v>81.49</v>
      </c>
      <c r="F67" s="74" t="n">
        <v>76.43</v>
      </c>
      <c r="G67" s="74" t="n">
        <v>15.77</v>
      </c>
      <c r="H67" s="74" t="n">
        <v>58.31</v>
      </c>
      <c r="I67" s="74" t="n">
        <v>42.71</v>
      </c>
      <c r="J67" s="74" t="n">
        <v>77.69</v>
      </c>
    </row>
    <row r="68" customFormat="false" ht="11.1" hidden="false" customHeight="true" outlineLevel="0" collapsed="false">
      <c r="A68" s="76"/>
      <c r="B68" s="65" t="s">
        <v>189</v>
      </c>
      <c r="C68" s="74" t="n">
        <v>312.74</v>
      </c>
      <c r="D68" s="74" t="n">
        <v>2.42</v>
      </c>
      <c r="E68" s="74" t="n">
        <v>91.5</v>
      </c>
      <c r="F68" s="74" t="n">
        <v>85.43</v>
      </c>
      <c r="G68" s="74" t="n">
        <v>16.06</v>
      </c>
      <c r="H68" s="74" t="n">
        <v>61.92</v>
      </c>
      <c r="I68" s="74" t="n">
        <v>48.83</v>
      </c>
      <c r="J68" s="74" t="n">
        <v>92.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7</v>
      </c>
      <c r="D69" s="74" t="n">
        <v>2</v>
      </c>
      <c r="E69" s="74" t="n">
        <v>79.94</v>
      </c>
      <c r="F69" s="74" t="n">
        <v>75.05</v>
      </c>
      <c r="G69" s="74" t="n">
        <v>13.23</v>
      </c>
      <c r="H69" s="74" t="n">
        <v>52.08</v>
      </c>
      <c r="I69" s="74" t="n">
        <v>41.06</v>
      </c>
      <c r="J69" s="74" t="n">
        <v>75.26</v>
      </c>
    </row>
    <row r="70" customFormat="false" ht="11.1" hidden="false" customHeight="true" outlineLevel="0" collapsed="false">
      <c r="A70" s="76"/>
      <c r="B70" s="65" t="s">
        <v>187</v>
      </c>
      <c r="C70" s="74" t="n">
        <v>272.7</v>
      </c>
      <c r="D70" s="74" t="n">
        <v>2.25</v>
      </c>
      <c r="E70" s="74" t="n">
        <v>86.26</v>
      </c>
      <c r="F70" s="74" t="n">
        <v>81.08</v>
      </c>
      <c r="G70" s="74" t="n">
        <v>14.81</v>
      </c>
      <c r="H70" s="74" t="n">
        <v>52.64</v>
      </c>
      <c r="I70" s="74" t="n">
        <v>41.39</v>
      </c>
      <c r="J70" s="74" t="n">
        <v>75.35</v>
      </c>
    </row>
    <row r="71" customFormat="false" ht="11.1" hidden="false" customHeight="true" outlineLevel="0" collapsed="false">
      <c r="A71" s="76"/>
      <c r="B71" s="65" t="s">
        <v>188</v>
      </c>
      <c r="C71" s="74" t="n">
        <v>281.37</v>
      </c>
      <c r="D71" s="74" t="n">
        <v>2.36</v>
      </c>
      <c r="E71" s="74" t="n">
        <v>81.54</v>
      </c>
      <c r="F71" s="74" t="n">
        <v>76.61</v>
      </c>
      <c r="G71" s="74" t="n">
        <v>15.04</v>
      </c>
      <c r="H71" s="74" t="n">
        <v>58.88</v>
      </c>
      <c r="I71" s="74" t="n">
        <v>43.8</v>
      </c>
      <c r="J71" s="74" t="n">
        <v>79.75</v>
      </c>
    </row>
    <row r="72" customFormat="false" ht="11.1" hidden="false" customHeight="true" outlineLevel="0" collapsed="false">
      <c r="A72" s="76"/>
      <c r="B72" s="65" t="s">
        <v>189</v>
      </c>
      <c r="C72" s="74" t="n">
        <v>313.24</v>
      </c>
      <c r="D72" s="74" t="n">
        <v>2.41</v>
      </c>
      <c r="E72" s="74" t="n">
        <v>90.47</v>
      </c>
      <c r="F72" s="74" t="n">
        <v>84.53</v>
      </c>
      <c r="G72" s="74" t="n">
        <v>15.04</v>
      </c>
      <c r="H72" s="74" t="n">
        <v>61.79</v>
      </c>
      <c r="I72" s="74" t="n">
        <v>49.87</v>
      </c>
      <c r="J72" s="74" t="n">
        <v>93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92</v>
      </c>
      <c r="D73" s="74" t="n">
        <v>1.97</v>
      </c>
      <c r="E73" s="74" t="n">
        <v>79.56</v>
      </c>
      <c r="F73" s="74" t="n">
        <v>74.65</v>
      </c>
      <c r="G73" s="74" t="n">
        <v>12.33</v>
      </c>
      <c r="H73" s="74" t="n">
        <v>52.51</v>
      </c>
      <c r="I73" s="74" t="n">
        <v>41.95</v>
      </c>
      <c r="J73" s="74" t="n">
        <v>76.6</v>
      </c>
    </row>
    <row r="74" customFormat="false" ht="11.1" hidden="false" customHeight="true" outlineLevel="0" collapsed="false">
      <c r="A74" s="76"/>
      <c r="B74" s="65" t="s">
        <v>187</v>
      </c>
      <c r="C74" s="74" t="n">
        <v>273.42</v>
      </c>
      <c r="D74" s="74" t="n">
        <v>2.22</v>
      </c>
      <c r="E74" s="74" t="n">
        <v>85.69</v>
      </c>
      <c r="F74" s="74" t="n">
        <v>80.42</v>
      </c>
      <c r="G74" s="74" t="n">
        <v>14.27</v>
      </c>
      <c r="H74" s="74" t="n">
        <v>52.96</v>
      </c>
      <c r="I74" s="74" t="n">
        <v>42.08</v>
      </c>
      <c r="J74" s="74" t="n">
        <v>76.2</v>
      </c>
    </row>
    <row r="75" customFormat="false" ht="11.1" hidden="false" customHeight="true" outlineLevel="0" collapsed="false">
      <c r="A75" s="76"/>
      <c r="B75" s="65" t="s">
        <v>188</v>
      </c>
      <c r="C75" s="74" t="n">
        <v>282.07</v>
      </c>
      <c r="D75" s="74" t="n">
        <v>2.34</v>
      </c>
      <c r="E75" s="74" t="n">
        <v>80.83</v>
      </c>
      <c r="F75" s="74" t="n">
        <v>75.99</v>
      </c>
      <c r="G75" s="74" t="n">
        <v>14.53</v>
      </c>
      <c r="H75" s="74" t="n">
        <v>58.46</v>
      </c>
      <c r="I75" s="74" t="n">
        <v>44.19</v>
      </c>
      <c r="J75" s="74" t="n">
        <v>81.72</v>
      </c>
    </row>
    <row r="76" customFormat="false" ht="11.1" hidden="false" customHeight="true" outlineLevel="0" collapsed="false">
      <c r="A76" s="76"/>
      <c r="B76" s="65" t="s">
        <v>189</v>
      </c>
      <c r="C76" s="74" t="n">
        <v>312.5</v>
      </c>
      <c r="D76" s="74" t="n">
        <v>2.4</v>
      </c>
      <c r="E76" s="74" t="n">
        <v>89.81</v>
      </c>
      <c r="F76" s="74" t="n">
        <v>83.94</v>
      </c>
      <c r="G76" s="74" t="n">
        <v>14.59</v>
      </c>
      <c r="H76" s="74" t="n">
        <v>61.64</v>
      </c>
      <c r="I76" s="74" t="n">
        <v>50.61</v>
      </c>
      <c r="J76" s="74" t="n">
        <v>93.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4</v>
      </c>
      <c r="D77" s="74" t="n">
        <v>1.96</v>
      </c>
      <c r="E77" s="74" t="n">
        <v>80.59</v>
      </c>
      <c r="F77" s="74" t="n">
        <v>75.64</v>
      </c>
      <c r="G77" s="74" t="n">
        <v>12.21</v>
      </c>
      <c r="H77" s="74" t="n">
        <v>52.13</v>
      </c>
      <c r="I77" s="74" t="n">
        <v>42.75</v>
      </c>
      <c r="J77" s="74" t="n">
        <v>76.76</v>
      </c>
    </row>
    <row r="78" customFormat="false" ht="11.1" hidden="false" customHeight="true" outlineLevel="0" collapsed="false">
      <c r="A78" s="76"/>
      <c r="B78" s="65" t="s">
        <v>187</v>
      </c>
      <c r="C78" s="74" t="n">
        <v>275.18</v>
      </c>
      <c r="D78" s="74" t="n">
        <v>2.23</v>
      </c>
      <c r="E78" s="74" t="n">
        <v>86.16</v>
      </c>
      <c r="F78" s="74" t="n">
        <v>80.81</v>
      </c>
      <c r="G78" s="74" t="n">
        <v>13.79</v>
      </c>
      <c r="H78" s="74" t="n">
        <v>52.87</v>
      </c>
      <c r="I78" s="74" t="n">
        <v>43.08</v>
      </c>
      <c r="J78" s="74" t="n">
        <v>77.05</v>
      </c>
    </row>
    <row r="79" customFormat="false" ht="11.1" hidden="false" customHeight="true" outlineLevel="0" collapsed="false">
      <c r="A79" s="76"/>
      <c r="B79" s="65" t="s">
        <v>188</v>
      </c>
      <c r="C79" s="74" t="n">
        <v>281.37</v>
      </c>
      <c r="D79" s="74" t="n">
        <v>2.34</v>
      </c>
      <c r="E79" s="74" t="n">
        <v>80.62</v>
      </c>
      <c r="F79" s="74" t="n">
        <v>75.71</v>
      </c>
      <c r="G79" s="74" t="n">
        <v>14</v>
      </c>
      <c r="H79" s="74" t="n">
        <v>58.32</v>
      </c>
      <c r="I79" s="74" t="n">
        <v>45.19</v>
      </c>
      <c r="J79" s="74" t="n">
        <v>80.9</v>
      </c>
    </row>
    <row r="80" customFormat="false" ht="11.1" hidden="false" customHeight="true" outlineLevel="0" collapsed="false">
      <c r="A80" s="76"/>
      <c r="B80" s="65" t="s">
        <v>189</v>
      </c>
      <c r="C80" s="74" t="n">
        <v>312.11</v>
      </c>
      <c r="D80" s="74" t="n">
        <v>2.38</v>
      </c>
      <c r="E80" s="74" t="n">
        <v>90.13</v>
      </c>
      <c r="F80" s="74" t="n">
        <v>84.25</v>
      </c>
      <c r="G80" s="74" t="n">
        <v>13.93</v>
      </c>
      <c r="H80" s="74" t="n">
        <v>61.28</v>
      </c>
      <c r="I80" s="74" t="n">
        <v>50.8</v>
      </c>
      <c r="J80" s="74" t="n">
        <v>93.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39</v>
      </c>
      <c r="D81" s="74" t="n">
        <v>1.93</v>
      </c>
      <c r="E81" s="74" t="n">
        <v>80.45</v>
      </c>
      <c r="F81" s="74" t="n">
        <v>75.47</v>
      </c>
      <c r="G81" s="74" t="n">
        <v>11.34</v>
      </c>
      <c r="H81" s="74" t="n">
        <v>51.81</v>
      </c>
      <c r="I81" s="74" t="n">
        <v>43.1</v>
      </c>
      <c r="J81" s="74" t="n">
        <v>76.76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41193386903987</v>
      </c>
      <c r="D116" s="75" t="n">
        <v>-15.5490767735666</v>
      </c>
      <c r="E116" s="75" t="n">
        <v>4.91732804232808</v>
      </c>
      <c r="F116" s="75" t="n">
        <v>4.79304397815463</v>
      </c>
      <c r="G116" s="75" t="n">
        <v>13.5977827819158</v>
      </c>
      <c r="H116" s="75" t="n">
        <v>10.1710858957023</v>
      </c>
      <c r="I116" s="75" t="n">
        <v>12.8099645754771</v>
      </c>
      <c r="J116" s="75" t="n">
        <v>9.88615937687236</v>
      </c>
    </row>
    <row r="117" customFormat="false" ht="12" hidden="true" customHeight="true" outlineLevel="0" collapsed="false">
      <c r="A117" s="71" t="n">
        <v>1993</v>
      </c>
      <c r="B117" s="71"/>
      <c r="C117" s="75" t="n">
        <v>2.4146626349515</v>
      </c>
      <c r="D117" s="75" t="n">
        <v>-0.46029919447642</v>
      </c>
      <c r="E117" s="75" t="n">
        <v>-3.6498881079207</v>
      </c>
      <c r="F117" s="75" t="n">
        <v>-3.8709456216142</v>
      </c>
      <c r="G117" s="75" t="n">
        <v>7.54803293687101</v>
      </c>
      <c r="H117" s="75" t="n">
        <v>4.07705854101073</v>
      </c>
      <c r="I117" s="75" t="n">
        <v>7.93152350081039</v>
      </c>
      <c r="J117" s="75" t="n">
        <v>5.58677963258117</v>
      </c>
    </row>
    <row r="118" customFormat="false" ht="12" hidden="true" customHeight="true" outlineLevel="0" collapsed="false">
      <c r="A118" s="71" t="n">
        <v>1994</v>
      </c>
      <c r="B118" s="71"/>
      <c r="C118" s="75" t="n">
        <v>2.50588899903003</v>
      </c>
      <c r="D118" s="75" t="n">
        <v>3.69942196531794</v>
      </c>
      <c r="E118" s="75" t="n">
        <v>-0.186463410644762</v>
      </c>
      <c r="F118" s="75" t="n">
        <v>0.0642008774119915</v>
      </c>
      <c r="G118" s="75" t="n">
        <v>8.4928399262725</v>
      </c>
      <c r="H118" s="75" t="n">
        <v>1.25621699225762</v>
      </c>
      <c r="I118" s="75" t="n">
        <v>5.64054434537775</v>
      </c>
      <c r="J118" s="75" t="n">
        <v>3.69826010963692</v>
      </c>
    </row>
    <row r="119" customFormat="false" ht="12" hidden="true" customHeight="true" outlineLevel="0" collapsed="false">
      <c r="A119" s="71" t="n">
        <v>1995</v>
      </c>
      <c r="B119" s="71"/>
      <c r="C119" s="75" t="n">
        <v>3.75376936674638</v>
      </c>
      <c r="D119" s="75" t="n">
        <v>2.89855072463767</v>
      </c>
      <c r="E119" s="75" t="n">
        <v>2.47443628736235</v>
      </c>
      <c r="F119" s="75" t="n">
        <v>2.7731242202816</v>
      </c>
      <c r="G119" s="75" t="n">
        <v>1.75117616309461</v>
      </c>
      <c r="H119" s="75" t="n">
        <v>2.72939031800688</v>
      </c>
      <c r="I119" s="75" t="n">
        <v>6.48542999289271</v>
      </c>
      <c r="J119" s="75" t="n">
        <v>5.46255506607929</v>
      </c>
    </row>
    <row r="120" customFormat="false" ht="12" hidden="true" customHeight="true" outlineLevel="0" collapsed="false">
      <c r="A120" s="71" t="n">
        <v>1996</v>
      </c>
      <c r="B120" s="71"/>
      <c r="C120" s="75" t="n">
        <v>0.98216075365805</v>
      </c>
      <c r="D120" s="75" t="n">
        <v>-3.25027085590467</v>
      </c>
      <c r="E120" s="75" t="n">
        <v>-0.524514664022789</v>
      </c>
      <c r="F120" s="75" t="n">
        <v>-0.482086498109823</v>
      </c>
      <c r="G120" s="75" t="n">
        <v>-3.33932699717441</v>
      </c>
      <c r="H120" s="75" t="n">
        <v>0.113373096071385</v>
      </c>
      <c r="I120" s="75" t="n">
        <v>4.58868680126814</v>
      </c>
      <c r="J120" s="75" t="n">
        <v>3.12738367658277</v>
      </c>
    </row>
    <row r="121" customFormat="false" ht="12" hidden="true" customHeight="true" outlineLevel="0" collapsed="false">
      <c r="A121" s="71" t="n">
        <v>1997</v>
      </c>
      <c r="B121" s="71"/>
      <c r="C121" s="75" t="n">
        <v>0.433703850734418</v>
      </c>
      <c r="D121" s="75" t="n">
        <v>0.111982082866732</v>
      </c>
      <c r="E121" s="75" t="n">
        <v>-0.128604957721109</v>
      </c>
      <c r="F121" s="75" t="n">
        <v>0.132431867289355</v>
      </c>
      <c r="G121" s="75" t="n">
        <v>-4.34493754982725</v>
      </c>
      <c r="H121" s="75" t="n">
        <v>-0.0738552437223063</v>
      </c>
      <c r="I121" s="75" t="n">
        <v>3.13497128270579</v>
      </c>
      <c r="J121" s="75" t="n">
        <v>1.49690053536204</v>
      </c>
    </row>
    <row r="122" customFormat="false" ht="12" hidden="true" customHeight="true" outlineLevel="0" collapsed="false">
      <c r="A122" s="71" t="n">
        <v>1998</v>
      </c>
      <c r="B122" s="71"/>
      <c r="C122" s="75" t="n">
        <v>2.13346245442058</v>
      </c>
      <c r="D122" s="75" t="n">
        <v>0.782997762863545</v>
      </c>
      <c r="E122" s="75" t="n">
        <v>2.25670411743877</v>
      </c>
      <c r="F122" s="75" t="n">
        <v>2.56856466657382</v>
      </c>
      <c r="G122" s="75" t="n">
        <v>-4.528406723156</v>
      </c>
      <c r="H122" s="75" t="n">
        <v>1.35008622813501</v>
      </c>
      <c r="I122" s="75" t="n">
        <v>6.82960785830305</v>
      </c>
      <c r="J122" s="75" t="n">
        <v>2.15150779054032</v>
      </c>
    </row>
    <row r="123" customFormat="false" ht="12" hidden="true" customHeight="true" outlineLevel="0" collapsed="false">
      <c r="A123" s="71" t="n">
        <v>1999</v>
      </c>
      <c r="B123" s="71"/>
      <c r="C123" s="75" t="n">
        <v>2.64232361933512</v>
      </c>
      <c r="D123" s="75" t="n">
        <v>2.66370699223086</v>
      </c>
      <c r="E123" s="75" t="n">
        <v>0.632791839818637</v>
      </c>
      <c r="F123" s="75" t="n">
        <v>1.0349507974211</v>
      </c>
      <c r="G123" s="75" t="n">
        <v>-1.80416121053396</v>
      </c>
      <c r="H123" s="75" t="n">
        <v>2.98507462686568</v>
      </c>
      <c r="I123" s="75" t="n">
        <v>7.82652765710976</v>
      </c>
      <c r="J123" s="75" t="n">
        <v>3.17627475625915</v>
      </c>
    </row>
    <row r="124" customFormat="false" ht="12" hidden="false" customHeight="true" outlineLevel="0" collapsed="false">
      <c r="A124" s="71" t="n">
        <v>2000</v>
      </c>
      <c r="B124" s="71"/>
      <c r="C124" s="75" t="n">
        <v>3.84495744059123</v>
      </c>
      <c r="D124" s="75" t="n">
        <v>0.21621621621621</v>
      </c>
      <c r="E124" s="75" t="n">
        <v>4.63944939777883</v>
      </c>
      <c r="F124" s="75" t="n">
        <v>4.92695214105791</v>
      </c>
      <c r="G124" s="75" t="n">
        <v>-2.71151281671361</v>
      </c>
      <c r="H124" s="75" t="n">
        <v>3.04489449086533</v>
      </c>
      <c r="I124" s="75" t="n">
        <v>9.67568656415764</v>
      </c>
      <c r="J124" s="75" t="n">
        <v>2.2751218227314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8624439482237</v>
      </c>
      <c r="D125" s="75" t="n">
        <v>-2.48112189859762</v>
      </c>
      <c r="E125" s="75" t="n">
        <v>1.95826357330782</v>
      </c>
      <c r="F125" s="75" t="n">
        <v>2.20856539274055</v>
      </c>
      <c r="G125" s="75" t="n">
        <v>-6.22905878769416</v>
      </c>
      <c r="H125" s="75" t="n">
        <v>2.40058640278539</v>
      </c>
      <c r="I125" s="75" t="n">
        <v>5.02632545610385</v>
      </c>
      <c r="J125" s="75" t="n">
        <v>1.64182467887841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51933288193584</v>
      </c>
      <c r="D126" s="75" t="n">
        <v>-0.221238938053091</v>
      </c>
      <c r="E126" s="75" t="n">
        <v>-0.826906723748621</v>
      </c>
      <c r="F126" s="75" t="n">
        <v>-0.641989227107615</v>
      </c>
      <c r="G126" s="75" t="n">
        <v>-5.60337826863734</v>
      </c>
      <c r="H126" s="75" t="n">
        <v>0.836614173228355</v>
      </c>
      <c r="I126" s="75" t="n">
        <v>2.66394637132031</v>
      </c>
      <c r="J126" s="75" t="n">
        <v>2.62566116618628</v>
      </c>
    </row>
    <row r="127" customFormat="false" ht="12" hidden="false" customHeight="true" outlineLevel="0" collapsed="false">
      <c r="A127" s="71" t="n">
        <v>2003</v>
      </c>
      <c r="B127" s="71"/>
      <c r="C127" s="75" t="n">
        <v>0.179506225240502</v>
      </c>
      <c r="D127" s="75" t="n">
        <v>-0.99778270509978</v>
      </c>
      <c r="E127" s="75" t="n">
        <v>-0.685964341681228</v>
      </c>
      <c r="F127" s="75" t="n">
        <v>-0.7154789296183</v>
      </c>
      <c r="G127" s="75" t="n">
        <v>-4.12938747419133</v>
      </c>
      <c r="H127" s="75" t="n">
        <v>0.0798615732729928</v>
      </c>
      <c r="I127" s="75" t="n">
        <v>1.53872359754712</v>
      </c>
      <c r="J127" s="75" t="n">
        <v>1.21906055181779</v>
      </c>
    </row>
    <row r="128" customFormat="false" ht="12" hidden="false" customHeight="true" outlineLevel="0" collapsed="false">
      <c r="A128" s="71" t="n">
        <v>2004</v>
      </c>
      <c r="B128" s="71"/>
      <c r="C128" s="75" t="n">
        <v>0.189776769558051</v>
      </c>
      <c r="D128" s="75" t="n">
        <v>-0.223964165733477</v>
      </c>
      <c r="E128" s="75" t="n">
        <v>0.479323588079424</v>
      </c>
      <c r="F128" s="75" t="n">
        <v>0.447619047619028</v>
      </c>
      <c r="G128" s="75" t="n">
        <v>-3.21249102656138</v>
      </c>
      <c r="H128" s="75" t="n">
        <v>-0.430021722746815</v>
      </c>
      <c r="I128" s="75" t="n">
        <v>1.671978974445</v>
      </c>
      <c r="J128" s="75" t="n">
        <v>0.10061895905113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188571529258</v>
      </c>
      <c r="D129" s="75" t="n">
        <v>-78.3389450056117</v>
      </c>
      <c r="E129" s="75" t="n">
        <v>-76.162962962963</v>
      </c>
      <c r="F129" s="169" t="s">
        <v>339</v>
      </c>
      <c r="G129" s="75" t="n">
        <v>-78.9727424439088</v>
      </c>
      <c r="H129" s="75" t="n">
        <v>-76.9323241317898</v>
      </c>
      <c r="I129" s="75" t="n">
        <v>-76.2952370476295</v>
      </c>
      <c r="J129" s="75" t="n">
        <v>-76.6189460858971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9.53929828303295</v>
      </c>
      <c r="D135" s="75" t="n">
        <v>-32.6164874551971</v>
      </c>
      <c r="E135" s="75" t="n">
        <v>5.74412532637076</v>
      </c>
      <c r="F135" s="75" t="n">
        <v>6.36277302943971</v>
      </c>
      <c r="G135" s="75" t="n">
        <v>17.8294573643411</v>
      </c>
      <c r="H135" s="75" t="n">
        <v>11.6272896203876</v>
      </c>
      <c r="I135" s="75" t="n">
        <v>13.4565998972779</v>
      </c>
      <c r="J135" s="75" t="n">
        <v>12.2609434764131</v>
      </c>
    </row>
    <row r="136" customFormat="false" ht="11.1" hidden="true" customHeight="true" outlineLevel="0" collapsed="false">
      <c r="A136" s="76"/>
      <c r="B136" s="65" t="s">
        <v>187</v>
      </c>
      <c r="C136" s="75" t="n">
        <v>7.12986182819493</v>
      </c>
      <c r="D136" s="75" t="n">
        <v>-10.3734439834025</v>
      </c>
      <c r="E136" s="75" t="n">
        <v>3.89696169088506</v>
      </c>
      <c r="F136" s="75" t="n">
        <v>3.75196906773594</v>
      </c>
      <c r="G136" s="75" t="n">
        <v>11.235170969993</v>
      </c>
      <c r="H136" s="75" t="n">
        <v>10.7567704378638</v>
      </c>
      <c r="I136" s="75" t="n">
        <v>13.7040714995035</v>
      </c>
      <c r="J136" s="75" t="n">
        <v>6.20124804992199</v>
      </c>
    </row>
    <row r="137" customFormat="false" ht="11.1" hidden="true" customHeight="true" outlineLevel="0" collapsed="false">
      <c r="A137" s="76"/>
      <c r="B137" s="65" t="s">
        <v>188</v>
      </c>
      <c r="C137" s="75" t="n">
        <v>9.88275501969905</v>
      </c>
      <c r="D137" s="75" t="n">
        <v>-5.32786885245902</v>
      </c>
      <c r="E137" s="75" t="n">
        <v>6.17755352516024</v>
      </c>
      <c r="F137" s="75" t="n">
        <v>5.69321533923304</v>
      </c>
      <c r="G137" s="75" t="n">
        <v>13.4</v>
      </c>
      <c r="H137" s="75" t="n">
        <v>10.178970917226</v>
      </c>
      <c r="I137" s="75" t="n">
        <v>13.0692167577413</v>
      </c>
      <c r="J137" s="75" t="n">
        <v>13.1292261457551</v>
      </c>
    </row>
    <row r="138" customFormat="false" ht="11.1" hidden="true" customHeight="true" outlineLevel="0" collapsed="false">
      <c r="A138" s="76"/>
      <c r="B138" s="65" t="s">
        <v>189</v>
      </c>
      <c r="C138" s="75" t="n">
        <v>7.34152253399614</v>
      </c>
      <c r="D138" s="75" t="n">
        <v>-11.6981132075472</v>
      </c>
      <c r="E138" s="75" t="n">
        <v>4.06253701291008</v>
      </c>
      <c r="F138" s="75" t="n">
        <v>3.66404334924523</v>
      </c>
      <c r="G138" s="75" t="n">
        <v>12.8648004764741</v>
      </c>
      <c r="H138" s="75" t="n">
        <v>8.54594482472515</v>
      </c>
      <c r="I138" s="75" t="n">
        <v>11.4109483423284</v>
      </c>
      <c r="J138" s="75" t="n">
        <v>8.4263648875974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04030570023852</v>
      </c>
      <c r="D139" s="75" t="n">
        <v>0</v>
      </c>
      <c r="E139" s="75" t="n">
        <v>-2.31824417009604</v>
      </c>
      <c r="F139" s="75" t="n">
        <v>-2.61904761904763</v>
      </c>
      <c r="G139" s="75" t="n">
        <v>7.45614035087718</v>
      </c>
      <c r="H139" s="75" t="n">
        <v>6.01664684898931</v>
      </c>
      <c r="I139" s="75" t="n">
        <v>10.2308736985061</v>
      </c>
      <c r="J139" s="75" t="n">
        <v>7.9121711148968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28177353467663</v>
      </c>
      <c r="D140" s="75" t="n">
        <v>-0.925925925925924</v>
      </c>
      <c r="E140" s="75" t="n">
        <v>-3.43293070565798</v>
      </c>
      <c r="F140" s="75" t="n">
        <v>-3.72670807453417</v>
      </c>
      <c r="G140" s="75" t="n">
        <v>8.59473023839396</v>
      </c>
      <c r="H140" s="75" t="n">
        <v>4.09049360146253</v>
      </c>
      <c r="I140" s="75" t="n">
        <v>8.47161572052401</v>
      </c>
      <c r="J140" s="75" t="n">
        <v>8.75872199779654</v>
      </c>
    </row>
    <row r="141" customFormat="false" ht="11.1" hidden="true" customHeight="true" outlineLevel="0" collapsed="false">
      <c r="A141" s="76"/>
      <c r="B141" s="65" t="s">
        <v>188</v>
      </c>
      <c r="C141" s="75" t="n">
        <v>0.829409477731247</v>
      </c>
      <c r="D141" s="75" t="n">
        <v>-1.2987012987013</v>
      </c>
      <c r="E141" s="75" t="n">
        <v>-4.90624197277163</v>
      </c>
      <c r="F141" s="75" t="n">
        <v>-4.92603963159364</v>
      </c>
      <c r="G141" s="75" t="n">
        <v>7.58377425044093</v>
      </c>
      <c r="H141" s="75" t="n">
        <v>2.98477157360406</v>
      </c>
      <c r="I141" s="75" t="n">
        <v>6.44381796214258</v>
      </c>
      <c r="J141" s="75" t="n">
        <v>2.34102606674415</v>
      </c>
    </row>
    <row r="142" customFormat="false" ht="11.1" hidden="true" customHeight="true" outlineLevel="0" collapsed="false">
      <c r="A142" s="76"/>
      <c r="B142" s="65" t="s">
        <v>189</v>
      </c>
      <c r="C142" s="75" t="n">
        <v>1.81797305572564</v>
      </c>
      <c r="D142" s="75" t="n">
        <v>0.427350427350447</v>
      </c>
      <c r="E142" s="75" t="n">
        <v>-3.83564762121557</v>
      </c>
      <c r="F142" s="75" t="n">
        <v>-4.10703173615433</v>
      </c>
      <c r="G142" s="75" t="n">
        <v>6.7018469656992</v>
      </c>
      <c r="H142" s="75" t="n">
        <v>3.53525702274031</v>
      </c>
      <c r="I142" s="75" t="n">
        <v>7.02422145328721</v>
      </c>
      <c r="J142" s="75" t="n">
        <v>4.17489421720731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1671267487019</v>
      </c>
      <c r="D143" s="75" t="n">
        <v>5.31914893617022</v>
      </c>
      <c r="E143" s="75" t="n">
        <v>0.322988344333666</v>
      </c>
      <c r="F143" s="75" t="n">
        <v>0.611246943765281</v>
      </c>
      <c r="G143" s="75" t="n">
        <v>10.8843537414966</v>
      </c>
      <c r="H143" s="75" t="n">
        <v>2.33288470165994</v>
      </c>
      <c r="I143" s="75" t="n">
        <v>6.52977412731006</v>
      </c>
      <c r="J143" s="75" t="n">
        <v>5.56042799508857</v>
      </c>
    </row>
    <row r="144" customFormat="false" ht="11.1" hidden="true" customHeight="true" outlineLevel="0" collapsed="false">
      <c r="A144" s="76"/>
      <c r="B144" s="65" t="s">
        <v>187</v>
      </c>
      <c r="C144" s="75" t="n">
        <v>1.79095191538532</v>
      </c>
      <c r="D144" s="75" t="n">
        <v>1.4018691588785</v>
      </c>
      <c r="E144" s="75" t="n">
        <v>-0.592495062541161</v>
      </c>
      <c r="F144" s="75" t="n">
        <v>-0.444444444444443</v>
      </c>
      <c r="G144" s="75" t="n">
        <v>7.68341998844599</v>
      </c>
      <c r="H144" s="75" t="n">
        <v>1.64654226125138</v>
      </c>
      <c r="I144" s="75" t="n">
        <v>5.79710144927536</v>
      </c>
      <c r="J144" s="75" t="n">
        <v>1.57015026169172</v>
      </c>
    </row>
    <row r="145" customFormat="false" ht="11.1" hidden="true" customHeight="true" outlineLevel="0" collapsed="false">
      <c r="A145" s="76"/>
      <c r="B145" s="65" t="s">
        <v>188</v>
      </c>
      <c r="C145" s="75" t="n">
        <v>2.02647701469516</v>
      </c>
      <c r="D145" s="75" t="n">
        <v>3.07017543859651</v>
      </c>
      <c r="E145" s="75" t="n">
        <v>-0.850891410048632</v>
      </c>
      <c r="F145" s="75" t="n">
        <v>-0.704535446939659</v>
      </c>
      <c r="G145" s="75" t="n">
        <v>6.83060109289617</v>
      </c>
      <c r="H145" s="75" t="n">
        <v>0.335173501577273</v>
      </c>
      <c r="I145" s="75" t="n">
        <v>5.4483541430193</v>
      </c>
      <c r="J145" s="75" t="n">
        <v>3.94224529526281</v>
      </c>
    </row>
    <row r="146" customFormat="false" ht="11.1" hidden="true" customHeight="true" outlineLevel="0" collapsed="false">
      <c r="A146" s="76"/>
      <c r="B146" s="65" t="s">
        <v>189</v>
      </c>
      <c r="C146" s="75" t="n">
        <v>2.63880013532309</v>
      </c>
      <c r="D146" s="75" t="n">
        <v>5.10638297872342</v>
      </c>
      <c r="E146" s="75" t="n">
        <v>0.331400165700074</v>
      </c>
      <c r="F146" s="75" t="n">
        <v>0.739779364049326</v>
      </c>
      <c r="G146" s="75" t="n">
        <v>8.95153313550941</v>
      </c>
      <c r="H146" s="75" t="n">
        <v>0.904392764857875</v>
      </c>
      <c r="I146" s="75" t="n">
        <v>4.97898480439703</v>
      </c>
      <c r="J146" s="75" t="n">
        <v>3.7638776062821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7185044703331</v>
      </c>
      <c r="D147" s="75" t="n">
        <v>2.52525252525251</v>
      </c>
      <c r="E147" s="75" t="n">
        <v>1.56774916013438</v>
      </c>
      <c r="F147" s="75" t="n">
        <v>1.8377885783718</v>
      </c>
      <c r="G147" s="75" t="n">
        <v>4.7239263803681</v>
      </c>
      <c r="H147" s="75" t="n">
        <v>1.49057430951338</v>
      </c>
      <c r="I147" s="75" t="n">
        <v>5.43562066306862</v>
      </c>
      <c r="J147" s="75" t="n">
        <v>3.87171817879694</v>
      </c>
    </row>
    <row r="148" customFormat="false" ht="11.1" hidden="true" customHeight="true" outlineLevel="0" collapsed="false">
      <c r="A148" s="76"/>
      <c r="B148" s="65" t="s">
        <v>187</v>
      </c>
      <c r="C148" s="75" t="n">
        <v>4.36149312377209</v>
      </c>
      <c r="D148" s="75" t="n">
        <v>5.99078341013824</v>
      </c>
      <c r="E148" s="75" t="n">
        <v>3.50993377483444</v>
      </c>
      <c r="F148" s="75" t="n">
        <v>3.9602534562212</v>
      </c>
      <c r="G148" s="75" t="n">
        <v>3.64806866952789</v>
      </c>
      <c r="H148" s="75" t="n">
        <v>2.31101511879051</v>
      </c>
      <c r="I148" s="75" t="n">
        <v>7.45814307458142</v>
      </c>
      <c r="J148" s="75" t="n">
        <v>5.8178191489361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33778449651467</v>
      </c>
      <c r="D149" s="75" t="n">
        <v>2.97872340425531</v>
      </c>
      <c r="E149" s="75" t="n">
        <v>2.3974935294919</v>
      </c>
      <c r="F149" s="75" t="n">
        <v>2.64597191426459</v>
      </c>
      <c r="G149" s="75" t="n">
        <v>1.48337595907928</v>
      </c>
      <c r="H149" s="75" t="n">
        <v>3.83179406563177</v>
      </c>
      <c r="I149" s="75" t="n">
        <v>6.96088984571223</v>
      </c>
      <c r="J149" s="75" t="n">
        <v>6.74262525362886</v>
      </c>
    </row>
    <row r="150" customFormat="false" ht="11.1" hidden="true" customHeight="true" outlineLevel="0" collapsed="false">
      <c r="A150" s="76"/>
      <c r="B150" s="65" t="s">
        <v>189</v>
      </c>
      <c r="C150" s="75" t="n">
        <v>3.44991759750961</v>
      </c>
      <c r="D150" s="75" t="n">
        <v>0.404858299595134</v>
      </c>
      <c r="E150" s="75" t="n">
        <v>2.38291848531323</v>
      </c>
      <c r="F150" s="75" t="n">
        <v>2.61530533367689</v>
      </c>
      <c r="G150" s="75" t="n">
        <v>-1.8157058556514</v>
      </c>
      <c r="H150" s="75" t="n">
        <v>3.09127492226082</v>
      </c>
      <c r="I150" s="75" t="n">
        <v>6.12873421619958</v>
      </c>
      <c r="J150" s="75" t="n">
        <v>5.36273486430063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26933544025987</v>
      </c>
      <c r="D151" s="75" t="n">
        <v>-5.41871921182265</v>
      </c>
      <c r="E151" s="75" t="n">
        <v>1.29547960308709</v>
      </c>
      <c r="F151" s="75" t="n">
        <v>1.28262490678598</v>
      </c>
      <c r="G151" s="75" t="n">
        <v>-5.68248388986525</v>
      </c>
      <c r="H151" s="75" t="n">
        <v>1.29589632829375</v>
      </c>
      <c r="I151" s="75" t="n">
        <v>6.39853747714807</v>
      </c>
      <c r="J151" s="75" t="n">
        <v>4.7352423612222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861780455153948</v>
      </c>
      <c r="D152" s="75" t="n">
        <v>-4.3478260869565</v>
      </c>
      <c r="E152" s="75" t="n">
        <v>-0.422264875239947</v>
      </c>
      <c r="F152" s="75" t="n">
        <v>-0.443274691785561</v>
      </c>
      <c r="G152" s="75" t="n">
        <v>-3.26086956521738</v>
      </c>
      <c r="H152" s="75" t="n">
        <v>-0.147772852016047</v>
      </c>
      <c r="I152" s="75" t="n">
        <v>3.54107648725213</v>
      </c>
      <c r="J152" s="75" t="n">
        <v>3.440150801131</v>
      </c>
    </row>
    <row r="153" customFormat="false" ht="11.1" hidden="true" customHeight="true" outlineLevel="0" collapsed="false">
      <c r="A153" s="76"/>
      <c r="B153" s="65" t="s">
        <v>188</v>
      </c>
      <c r="C153" s="75" t="n">
        <v>0.861270978387722</v>
      </c>
      <c r="D153" s="75" t="n">
        <v>-2.06611570247934</v>
      </c>
      <c r="E153" s="75" t="n">
        <v>-0.558733537315419</v>
      </c>
      <c r="F153" s="75" t="n">
        <v>-0.518433179723502</v>
      </c>
      <c r="G153" s="75" t="n">
        <v>-1.20967741935483</v>
      </c>
      <c r="H153" s="75" t="n">
        <v>-0.832702498107508</v>
      </c>
      <c r="I153" s="75" t="n">
        <v>4.83059376048307</v>
      </c>
      <c r="J153" s="75" t="n">
        <v>2.70507384120484</v>
      </c>
    </row>
    <row r="154" customFormat="false" ht="11.1" hidden="true" customHeight="true" outlineLevel="0" collapsed="false">
      <c r="A154" s="76"/>
      <c r="B154" s="65" t="s">
        <v>189</v>
      </c>
      <c r="C154" s="75" t="n">
        <v>0.15222855524479</v>
      </c>
      <c r="D154" s="75" t="n">
        <v>-1.61290322580645</v>
      </c>
      <c r="E154" s="75" t="n">
        <v>-2.10853784998272</v>
      </c>
      <c r="F154" s="75" t="n">
        <v>-1.97112366603893</v>
      </c>
      <c r="G154" s="75" t="n">
        <v>-3.51363846509477</v>
      </c>
      <c r="H154" s="75" t="n">
        <v>0.248403122782122</v>
      </c>
      <c r="I154" s="75" t="n">
        <v>3.80150899593733</v>
      </c>
      <c r="J154" s="75" t="n">
        <v>1.993808049535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639512425425991</v>
      </c>
      <c r="D155" s="75" t="n">
        <v>0.520833333333329</v>
      </c>
      <c r="E155" s="75" t="n">
        <v>-0.775510204081627</v>
      </c>
      <c r="F155" s="75" t="n">
        <v>-0.544838757178596</v>
      </c>
      <c r="G155" s="75" t="n">
        <v>-2.42236024844721</v>
      </c>
      <c r="H155" s="75" t="n">
        <v>0.554371002132186</v>
      </c>
      <c r="I155" s="75" t="n">
        <v>2.98969072164948</v>
      </c>
      <c r="J155" s="75" t="n">
        <v>2.00091645028257</v>
      </c>
    </row>
    <row r="156" customFormat="false" ht="11.1" hidden="true" customHeight="true" outlineLevel="0" collapsed="false">
      <c r="A156" s="76"/>
      <c r="B156" s="65" t="s">
        <v>187</v>
      </c>
      <c r="C156" s="75" t="n">
        <v>0.717544587308169</v>
      </c>
      <c r="D156" s="75" t="n">
        <v>1.36363636363635</v>
      </c>
      <c r="E156" s="75" t="n">
        <v>0</v>
      </c>
      <c r="F156" s="75" t="n">
        <v>0.264366216780303</v>
      </c>
      <c r="G156" s="75" t="n">
        <v>-3.58480470840023</v>
      </c>
      <c r="H156" s="75" t="n">
        <v>0.126849894291766</v>
      </c>
      <c r="I156" s="75" t="n">
        <v>3.14637482900137</v>
      </c>
      <c r="J156" s="75" t="n">
        <v>2.11085801063022</v>
      </c>
    </row>
    <row r="157" customFormat="false" ht="11.1" hidden="true" customHeight="true" outlineLevel="0" collapsed="false">
      <c r="A157" s="76"/>
      <c r="B157" s="65" t="s">
        <v>188</v>
      </c>
      <c r="C157" s="75" t="n">
        <v>0.039902637564353</v>
      </c>
      <c r="D157" s="75" t="n">
        <v>-0.421940928270047</v>
      </c>
      <c r="E157" s="75" t="n">
        <v>-0.428093645484935</v>
      </c>
      <c r="F157" s="75" t="n">
        <v>-0.0723798494499164</v>
      </c>
      <c r="G157" s="75" t="n">
        <v>-4.54081632653062</v>
      </c>
      <c r="H157" s="75" t="n">
        <v>0.171755725190835</v>
      </c>
      <c r="I157" s="75" t="n">
        <v>2.59200000000001</v>
      </c>
      <c r="J157" s="75" t="n">
        <v>0.59794988610477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371155885471893</v>
      </c>
      <c r="D158" s="75" t="n">
        <v>-0.819672131147541</v>
      </c>
      <c r="E158" s="75" t="n">
        <v>0.576741996233537</v>
      </c>
      <c r="F158" s="75" t="n">
        <v>0.78125</v>
      </c>
      <c r="G158" s="75" t="n">
        <v>-6.32486823191184</v>
      </c>
      <c r="H158" s="75" t="n">
        <v>-0.991150442477888</v>
      </c>
      <c r="I158" s="75" t="n">
        <v>3.71819960861058</v>
      </c>
      <c r="J158" s="75" t="n">
        <v>1.37202525497815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908393039918124</v>
      </c>
      <c r="D159" s="75" t="n">
        <v>1.03626943005182</v>
      </c>
      <c r="E159" s="75" t="n">
        <v>0.75414781297134</v>
      </c>
      <c r="F159" s="75" t="n">
        <v>1.00681077879774</v>
      </c>
      <c r="G159" s="75" t="n">
        <v>-0.891152132399753</v>
      </c>
      <c r="H159" s="75" t="n">
        <v>-0.233248515691258</v>
      </c>
      <c r="I159" s="75" t="n">
        <v>4.93827160493827</v>
      </c>
      <c r="J159" s="75" t="n">
        <v>0.494159928122187</v>
      </c>
    </row>
    <row r="160" customFormat="false" ht="11.1" hidden="true" customHeight="true" outlineLevel="0" collapsed="false">
      <c r="A160" s="76"/>
      <c r="B160" s="65" t="s">
        <v>187</v>
      </c>
      <c r="C160" s="75" t="n">
        <v>1.97669151258081</v>
      </c>
      <c r="D160" s="75" t="n">
        <v>-1.79372197309418</v>
      </c>
      <c r="E160" s="75" t="n">
        <v>2.64713441274738</v>
      </c>
      <c r="F160" s="75" t="n">
        <v>2.98362475714681</v>
      </c>
      <c r="G160" s="75" t="n">
        <v>-4.32852386237515</v>
      </c>
      <c r="H160" s="75" t="n">
        <v>1.3935810810811</v>
      </c>
      <c r="I160" s="75" t="n">
        <v>6.53183023872678</v>
      </c>
      <c r="J160" s="75" t="n">
        <v>1.38310529446758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4420645367157</v>
      </c>
      <c r="D161" s="75" t="n">
        <v>2.11864406779662</v>
      </c>
      <c r="E161" s="75" t="n">
        <v>2.33776702942362</v>
      </c>
      <c r="F161" s="75" t="n">
        <v>2.60756192959582</v>
      </c>
      <c r="G161" s="75" t="n">
        <v>-4.91715660074827</v>
      </c>
      <c r="H161" s="75" t="n">
        <v>1.86702228995999</v>
      </c>
      <c r="I161" s="75" t="n">
        <v>7.82907049282595</v>
      </c>
      <c r="J161" s="75" t="n">
        <v>3.56637418624399</v>
      </c>
    </row>
    <row r="162" customFormat="false" ht="11.1" hidden="true" customHeight="true" outlineLevel="0" collapsed="false">
      <c r="A162" s="76"/>
      <c r="B162" s="65" t="s">
        <v>189</v>
      </c>
      <c r="C162" s="75" t="n">
        <v>2.73991899982393</v>
      </c>
      <c r="D162" s="75" t="n">
        <v>1.65289256198346</v>
      </c>
      <c r="E162" s="75" t="n">
        <v>3.11293153891164</v>
      </c>
      <c r="F162" s="75" t="n">
        <v>3.49472614055154</v>
      </c>
      <c r="G162" s="75" t="n">
        <v>-7.26342710997443</v>
      </c>
      <c r="H162" s="75" t="n">
        <v>2.16303181980695</v>
      </c>
      <c r="I162" s="75" t="n">
        <v>7.73584905660375</v>
      </c>
      <c r="J162" s="75" t="n">
        <v>2.8985507246376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59921389628504</v>
      </c>
      <c r="D163" s="75" t="n">
        <v>5.12820512820514</v>
      </c>
      <c r="E163" s="75" t="n">
        <v>1.70114316820904</v>
      </c>
      <c r="F163" s="75" t="n">
        <v>2.16945177367343</v>
      </c>
      <c r="G163" s="75" t="n">
        <v>-3.339755940912</v>
      </c>
      <c r="H163" s="75" t="n">
        <v>2.35919234856536</v>
      </c>
      <c r="I163" s="75" t="n">
        <v>6.39109697933229</v>
      </c>
      <c r="J163" s="75" t="n">
        <v>3.27819997019819</v>
      </c>
    </row>
    <row r="164" customFormat="false" ht="11.1" hidden="true" customHeight="true" outlineLevel="0" collapsed="false">
      <c r="A164" s="76"/>
      <c r="B164" s="65" t="s">
        <v>187</v>
      </c>
      <c r="C164" s="75" t="n">
        <v>3.02467390865404</v>
      </c>
      <c r="D164" s="75" t="n">
        <v>4.10958904109589</v>
      </c>
      <c r="E164" s="75" t="n">
        <v>1.12669003505259</v>
      </c>
      <c r="F164" s="75" t="n">
        <v>1.52270583479317</v>
      </c>
      <c r="G164" s="75" t="n">
        <v>-1.27610208816704</v>
      </c>
      <c r="H164" s="75" t="n">
        <v>2.41566014160766</v>
      </c>
      <c r="I164" s="75" t="n">
        <v>8.83909119203237</v>
      </c>
      <c r="J164" s="75" t="n">
        <v>3.99002493765586</v>
      </c>
    </row>
    <row r="165" customFormat="false" ht="11.1" hidden="true" customHeight="true" outlineLevel="0" collapsed="false">
      <c r="A165" s="76"/>
      <c r="B165" s="65" t="s">
        <v>188</v>
      </c>
      <c r="C165" s="75" t="n">
        <v>2.68255755270002</v>
      </c>
      <c r="D165" s="75" t="n">
        <v>0.414937759336098</v>
      </c>
      <c r="E165" s="75" t="n">
        <v>0.564526716555065</v>
      </c>
      <c r="F165" s="75" t="n">
        <v>0.847098686997043</v>
      </c>
      <c r="G165" s="75" t="n">
        <v>-2.13603147835862</v>
      </c>
      <c r="H165" s="75" t="n">
        <v>3.59079857864224</v>
      </c>
      <c r="I165" s="75" t="n">
        <v>7.75238646225051</v>
      </c>
      <c r="J165" s="75" t="n">
        <v>3.07461054933043</v>
      </c>
    </row>
    <row r="166" customFormat="false" ht="11.1" hidden="true" customHeight="true" outlineLevel="0" collapsed="false">
      <c r="A166" s="76"/>
      <c r="B166" s="65" t="s">
        <v>189</v>
      </c>
      <c r="C166" s="75" t="n">
        <v>2.3172111198711</v>
      </c>
      <c r="D166" s="75" t="n">
        <v>1.62601626016262</v>
      </c>
      <c r="E166" s="75" t="n">
        <v>-0.646918624446698</v>
      </c>
      <c r="F166" s="75" t="n">
        <v>-0.196463654223962</v>
      </c>
      <c r="G166" s="75" t="n">
        <v>-0.661886376172078</v>
      </c>
      <c r="H166" s="75" t="n">
        <v>3.41207349081365</v>
      </c>
      <c r="I166" s="75" t="n">
        <v>8.20615461596196</v>
      </c>
      <c r="J166" s="75" t="n">
        <v>2.5375392852985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4.38292964244521</v>
      </c>
      <c r="D167" s="75" t="n">
        <v>0</v>
      </c>
      <c r="E167" s="75" t="n">
        <v>4.38913421651279</v>
      </c>
      <c r="F167" s="75" t="n">
        <v>4.44763271162123</v>
      </c>
      <c r="G167" s="75" t="n">
        <v>0.996677740863788</v>
      </c>
      <c r="H167" s="75" t="n">
        <v>3.34302325581398</v>
      </c>
      <c r="I167" s="75" t="n">
        <v>10.5797967722654</v>
      </c>
      <c r="J167" s="75" t="n">
        <v>2.97215409031885</v>
      </c>
    </row>
    <row r="168" customFormat="false" ht="11.1" hidden="true" customHeight="true" outlineLevel="0" collapsed="false">
      <c r="A168" s="76"/>
      <c r="B168" s="65" t="s">
        <v>187</v>
      </c>
      <c r="C168" s="75" t="n">
        <v>3.7903731577297</v>
      </c>
      <c r="D168" s="75" t="n">
        <v>1.31578947368422</v>
      </c>
      <c r="E168" s="75" t="n">
        <v>5.03837583560286</v>
      </c>
      <c r="F168" s="75" t="n">
        <v>5.37563047517919</v>
      </c>
      <c r="G168" s="75" t="n">
        <v>-1.8801410105758</v>
      </c>
      <c r="H168" s="75" t="n">
        <v>3.53802358682391</v>
      </c>
      <c r="I168" s="75" t="n">
        <v>9.37946811552759</v>
      </c>
      <c r="J168" s="75" t="n">
        <v>1.227253491324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9017013232514</v>
      </c>
      <c r="D169" s="75" t="n">
        <v>0</v>
      </c>
      <c r="E169" s="75" t="n">
        <v>4.88250652741516</v>
      </c>
      <c r="F169" s="75" t="n">
        <v>5.13789724205513</v>
      </c>
      <c r="G169" s="75" t="n">
        <v>-4.02067777139574</v>
      </c>
      <c r="H169" s="75" t="n">
        <v>2.76223144972016</v>
      </c>
      <c r="I169" s="75" t="n">
        <v>9.90604026845637</v>
      </c>
      <c r="J169" s="75" t="n">
        <v>2.73100888240751</v>
      </c>
    </row>
    <row r="170" customFormat="false" ht="11.1" hidden="true" customHeight="true" outlineLevel="0" collapsed="false">
      <c r="A170" s="76"/>
      <c r="B170" s="65" t="s">
        <v>189</v>
      </c>
      <c r="C170" s="75" t="n">
        <v>3.40379912224866</v>
      </c>
      <c r="D170" s="75" t="n">
        <v>-0.399999999999992</v>
      </c>
      <c r="E170" s="75" t="n">
        <v>4.27233264793236</v>
      </c>
      <c r="F170" s="75" t="n">
        <v>4.73671259842519</v>
      </c>
      <c r="G170" s="75" t="n">
        <v>-5.33037201554693</v>
      </c>
      <c r="H170" s="75" t="n">
        <v>2.6565143824027</v>
      </c>
      <c r="I170" s="75" t="n">
        <v>9.01734104046244</v>
      </c>
      <c r="J170" s="75" t="n">
        <v>2.17958905664662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87687450670875</v>
      </c>
      <c r="D171" s="75" t="n">
        <v>-2.43902439024389</v>
      </c>
      <c r="E171" s="75" t="n">
        <v>3.75592872708626</v>
      </c>
      <c r="F171" s="75" t="n">
        <v>4.2445054945055</v>
      </c>
      <c r="G171" s="75" t="n">
        <v>-7.03947368421052</v>
      </c>
      <c r="H171" s="75" t="n">
        <v>2.73256982117742</v>
      </c>
      <c r="I171" s="75" t="n">
        <v>6.81081081081084</v>
      </c>
      <c r="J171" s="75" t="n">
        <v>2.24183830741207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21685108954264</v>
      </c>
      <c r="D172" s="75" t="n">
        <v>-3.03030303030303</v>
      </c>
      <c r="E172" s="75" t="n">
        <v>2.65173836181496</v>
      </c>
      <c r="F172" s="75" t="n">
        <v>2.74593777553847</v>
      </c>
      <c r="G172" s="75" t="n">
        <v>-6.52694610778443</v>
      </c>
      <c r="H172" s="75" t="n">
        <v>2.43519245875883</v>
      </c>
      <c r="I172" s="75" t="n">
        <v>5.85620915032681</v>
      </c>
      <c r="J172" s="75" t="n">
        <v>1.81159420289853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844771122917</v>
      </c>
      <c r="D173" s="75" t="n">
        <v>-1.65289256198348</v>
      </c>
      <c r="E173" s="75" t="n">
        <v>1.43141647996016</v>
      </c>
      <c r="F173" s="75" t="n">
        <v>1.77097203728364</v>
      </c>
      <c r="G173" s="75" t="n">
        <v>-5.62537402752842</v>
      </c>
      <c r="H173" s="75" t="n">
        <v>2.44202389318342</v>
      </c>
      <c r="I173" s="75" t="n">
        <v>4.32340009770395</v>
      </c>
      <c r="J173" s="75" t="n">
        <v>0.258097819073427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32512554673579</v>
      </c>
      <c r="D174" s="75" t="n">
        <v>-2.81124497991969</v>
      </c>
      <c r="E174" s="75" t="n">
        <v>0.241016652059599</v>
      </c>
      <c r="F174" s="75" t="n">
        <v>0.35240220838719</v>
      </c>
      <c r="G174" s="75" t="n">
        <v>-5.80645161290325</v>
      </c>
      <c r="H174" s="75" t="n">
        <v>2.06032635569476</v>
      </c>
      <c r="I174" s="75" t="n">
        <v>3.56309650053022</v>
      </c>
      <c r="J174" s="75" t="n">
        <v>2.22197533607378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0476044343856</v>
      </c>
      <c r="D175" s="75" t="n">
        <v>0</v>
      </c>
      <c r="E175" s="75" t="n">
        <v>-1.23548307388189</v>
      </c>
      <c r="F175" s="75" t="n">
        <v>-1.10686519963105</v>
      </c>
      <c r="G175" s="75" t="n">
        <v>-6.36942675159236</v>
      </c>
      <c r="H175" s="75" t="n">
        <v>1.85800899667514</v>
      </c>
      <c r="I175" s="75" t="n">
        <v>3.89676113360325</v>
      </c>
      <c r="J175" s="75" t="n">
        <v>3.13827600383721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53713145644014</v>
      </c>
      <c r="D176" s="75" t="n">
        <v>0.446428571428555</v>
      </c>
      <c r="E176" s="75" t="n">
        <v>-0.964408725602738</v>
      </c>
      <c r="F176" s="75" t="n">
        <v>-0.600711045727593</v>
      </c>
      <c r="G176" s="75" t="n">
        <v>-5.12491992312619</v>
      </c>
      <c r="H176" s="75" t="n">
        <v>0.92024539877302</v>
      </c>
      <c r="I176" s="75" t="n">
        <v>2.22277105458137</v>
      </c>
      <c r="J176" s="75" t="n">
        <v>3.13441007391184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8496497215735</v>
      </c>
      <c r="D177" s="75" t="n">
        <v>-0.840336134453779</v>
      </c>
      <c r="E177" s="75" t="n">
        <v>0.0613572217450127</v>
      </c>
      <c r="F177" s="75" t="n">
        <v>0.235509616642673</v>
      </c>
      <c r="G177" s="75" t="n">
        <v>-4.6290424857324</v>
      </c>
      <c r="H177" s="75" t="n">
        <v>0.977533870691133</v>
      </c>
      <c r="I177" s="75" t="n">
        <v>2.55209552797939</v>
      </c>
      <c r="J177" s="75" t="n">
        <v>2.65156390783885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9877214299414</v>
      </c>
      <c r="D178" s="75" t="n">
        <v>-0.413223140495859</v>
      </c>
      <c r="E178" s="75" t="n">
        <v>-1.1256830601093</v>
      </c>
      <c r="F178" s="75" t="n">
        <v>-1.05349408872762</v>
      </c>
      <c r="G178" s="75" t="n">
        <v>-6.35118306351184</v>
      </c>
      <c r="H178" s="75" t="n">
        <v>-0.209948320413446</v>
      </c>
      <c r="I178" s="75" t="n">
        <v>2.12983821421258</v>
      </c>
      <c r="J178" s="75" t="n">
        <v>1.79328333876751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512197898091586</v>
      </c>
      <c r="D179" s="75" t="n">
        <v>-1.5</v>
      </c>
      <c r="E179" s="75" t="n">
        <v>-0.475356517388036</v>
      </c>
      <c r="F179" s="75" t="n">
        <v>-0.532978014656877</v>
      </c>
      <c r="G179" s="75" t="n">
        <v>-6.80272108843538</v>
      </c>
      <c r="H179" s="75" t="n">
        <v>0.82565284178186</v>
      </c>
      <c r="I179" s="75" t="n">
        <v>2.1675596687774</v>
      </c>
      <c r="J179" s="75" t="n">
        <v>1.78049428647353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264026402640226</v>
      </c>
      <c r="D180" s="75" t="n">
        <v>-1.33333333333331</v>
      </c>
      <c r="E180" s="75" t="n">
        <v>-0.660792951541851</v>
      </c>
      <c r="F180" s="75" t="n">
        <v>-0.814010853478038</v>
      </c>
      <c r="G180" s="75" t="n">
        <v>-3.64618501012831</v>
      </c>
      <c r="H180" s="75" t="n">
        <v>0.607902735562306</v>
      </c>
      <c r="I180" s="75" t="n">
        <v>1.66706934042038</v>
      </c>
      <c r="J180" s="75" t="n">
        <v>1.1280690112807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248782741585813</v>
      </c>
      <c r="D181" s="75" t="n">
        <v>-0.847457627118644</v>
      </c>
      <c r="E181" s="75" t="n">
        <v>-0.87073828795684</v>
      </c>
      <c r="F181" s="75" t="n">
        <v>-0.809293825871308</v>
      </c>
      <c r="G181" s="75" t="n">
        <v>-3.3909574468085</v>
      </c>
      <c r="H181" s="75" t="n">
        <v>-0.713315217391312</v>
      </c>
      <c r="I181" s="75" t="n">
        <v>0.890410958904113</v>
      </c>
      <c r="J181" s="75" t="n">
        <v>2.47021943573667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236240582301122</v>
      </c>
      <c r="D182" s="75" t="n">
        <v>-0.414937759336112</v>
      </c>
      <c r="E182" s="75" t="n">
        <v>-0.729523598983079</v>
      </c>
      <c r="F182" s="75" t="n">
        <v>-0.697977049568195</v>
      </c>
      <c r="G182" s="75" t="n">
        <v>-2.99202127659574</v>
      </c>
      <c r="H182" s="75" t="n">
        <v>-0.242757727787662</v>
      </c>
      <c r="I182" s="75" t="n">
        <v>1.4838580308803</v>
      </c>
      <c r="J182" s="75" t="n">
        <v>-0.22421524663676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558659217877107</v>
      </c>
      <c r="D183" s="75" t="n">
        <v>-0.507614213197968</v>
      </c>
      <c r="E183" s="75" t="n">
        <v>1.29462041226746</v>
      </c>
      <c r="F183" s="75" t="n">
        <v>1.32618888144675</v>
      </c>
      <c r="G183" s="75" t="n">
        <v>-0.973236009732361</v>
      </c>
      <c r="H183" s="75" t="n">
        <v>-0.723671681584449</v>
      </c>
      <c r="I183" s="75" t="n">
        <v>1.90703218116806</v>
      </c>
      <c r="J183" s="75" t="n">
        <v>0.208877284595303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643698339550895</v>
      </c>
      <c r="D184" s="75" t="n">
        <v>0.450450450450447</v>
      </c>
      <c r="E184" s="75" t="n">
        <v>0.548488738475911</v>
      </c>
      <c r="F184" s="75" t="n">
        <v>0.484953991544401</v>
      </c>
      <c r="G184" s="75" t="n">
        <v>-3.36370007007709</v>
      </c>
      <c r="H184" s="75" t="n">
        <v>-0.169939577039287</v>
      </c>
      <c r="I184" s="75" t="n">
        <v>2.3764258555133</v>
      </c>
      <c r="J184" s="75" t="n">
        <v>1.1154855643044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48165349026834</v>
      </c>
      <c r="D185" s="75" t="n">
        <v>0</v>
      </c>
      <c r="E185" s="75" t="n">
        <v>-0.25980452802176</v>
      </c>
      <c r="F185" s="75" t="n">
        <v>-0.368469535465195</v>
      </c>
      <c r="G185" s="75" t="n">
        <v>-3.64762560220233</v>
      </c>
      <c r="H185" s="75" t="n">
        <v>-0.23947998631543</v>
      </c>
      <c r="I185" s="75" t="n">
        <v>2.26295541977824</v>
      </c>
      <c r="J185" s="75" t="n">
        <v>-1.0034263338228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24799999999993</v>
      </c>
      <c r="D186" s="75" t="n">
        <v>-0.833333333333329</v>
      </c>
      <c r="E186" s="75" t="n">
        <v>0.3563077608284</v>
      </c>
      <c r="F186" s="75" t="n">
        <v>0.369311412913987</v>
      </c>
      <c r="G186" s="75" t="n">
        <v>-4.52364633310486</v>
      </c>
      <c r="H186" s="75" t="n">
        <v>-0.584036340038935</v>
      </c>
      <c r="I186" s="75" t="n">
        <v>0.375419877494565</v>
      </c>
      <c r="J186" s="75" t="n">
        <v>0.14981273408238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79129129129112</v>
      </c>
      <c r="D187" s="75" t="n">
        <v>-1.53061224489795</v>
      </c>
      <c r="E187" s="75" t="n">
        <v>-0.173718823675401</v>
      </c>
      <c r="F187" s="75" t="n">
        <v>-0.224748810153358</v>
      </c>
      <c r="G187" s="75" t="n">
        <v>-7.12530712530713</v>
      </c>
      <c r="H187" s="75" t="n">
        <v>-0.613849990408596</v>
      </c>
      <c r="I187" s="75" t="n">
        <v>0.818713450292407</v>
      </c>
      <c r="J187" s="75" t="n">
        <v>0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1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3.25" hidden="false" customHeight="true" outlineLevel="0" collapsed="false">
      <c r="A54" s="27" t="n">
        <v>4</v>
      </c>
      <c r="B54" s="28" t="s">
        <v>117</v>
      </c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41</v>
      </c>
      <c r="D21" s="74" t="n">
        <v>7.45</v>
      </c>
      <c r="E21" s="74" t="n">
        <v>270.18</v>
      </c>
      <c r="F21" s="74" t="n">
        <v>254.82</v>
      </c>
      <c r="G21" s="74" t="n">
        <v>50.7</v>
      </c>
      <c r="H21" s="74" t="n">
        <v>183.86</v>
      </c>
      <c r="I21" s="74" t="n">
        <v>138.6</v>
      </c>
      <c r="J21" s="74" t="n">
        <v>252.62</v>
      </c>
    </row>
    <row r="22" customFormat="false" ht="12" hidden="false" customHeight="true" outlineLevel="0" collapsed="false">
      <c r="A22" s="71" t="n">
        <v>2002</v>
      </c>
      <c r="B22" s="71"/>
      <c r="C22" s="74" t="n">
        <v>910.11</v>
      </c>
      <c r="D22" s="74" t="n">
        <v>7.43</v>
      </c>
      <c r="E22" s="74" t="n">
        <v>268.66</v>
      </c>
      <c r="F22" s="74" t="n">
        <v>253.22</v>
      </c>
      <c r="G22" s="74" t="n">
        <v>47.9</v>
      </c>
      <c r="H22" s="74" t="n">
        <v>186.02</v>
      </c>
      <c r="I22" s="74" t="n">
        <v>141.45</v>
      </c>
      <c r="J22" s="74" t="n">
        <v>258.65</v>
      </c>
    </row>
    <row r="23" customFormat="false" ht="12" hidden="false" customHeight="true" outlineLevel="0" collapsed="false">
      <c r="A23" s="71" t="n">
        <v>2003</v>
      </c>
      <c r="B23" s="71"/>
      <c r="C23" s="74" t="n">
        <v>910.01</v>
      </c>
      <c r="D23" s="74" t="n">
        <v>7.34</v>
      </c>
      <c r="E23" s="74" t="n">
        <v>267.76</v>
      </c>
      <c r="F23" s="74" t="n">
        <v>252.38</v>
      </c>
      <c r="G23" s="74" t="n">
        <v>45.68</v>
      </c>
      <c r="H23" s="74" t="n">
        <v>185.29</v>
      </c>
      <c r="I23" s="74" t="n">
        <v>143.06</v>
      </c>
      <c r="J23" s="74" t="n">
        <v>260.88</v>
      </c>
    </row>
    <row r="24" customFormat="false" ht="12" hidden="false" customHeight="true" outlineLevel="0" collapsed="false">
      <c r="A24" s="71" t="n">
        <v>2004</v>
      </c>
      <c r="B24" s="71"/>
      <c r="C24" s="74" t="n">
        <v>912.78</v>
      </c>
      <c r="D24" s="74" t="n">
        <v>7.32</v>
      </c>
      <c r="E24" s="74" t="n">
        <v>269.46</v>
      </c>
      <c r="F24" s="74" t="n">
        <v>253.89</v>
      </c>
      <c r="G24" s="74" t="n">
        <v>44.24</v>
      </c>
      <c r="H24" s="74" t="n">
        <v>184.55</v>
      </c>
      <c r="I24" s="74" t="n">
        <v>145.8</v>
      </c>
      <c r="J24" s="74" t="n">
        <v>26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4</v>
      </c>
      <c r="D65" s="74" t="n">
        <v>1.64</v>
      </c>
      <c r="E65" s="74" t="n">
        <v>63.9</v>
      </c>
      <c r="F65" s="74" t="n">
        <v>60.34</v>
      </c>
      <c r="G65" s="74" t="n">
        <v>11.53</v>
      </c>
      <c r="H65" s="74" t="n">
        <v>42.02</v>
      </c>
      <c r="I65" s="74" t="n">
        <v>31.81</v>
      </c>
      <c r="J65" s="74" t="n">
        <v>58.34</v>
      </c>
    </row>
    <row r="66" customFormat="false" ht="11.1" hidden="false" customHeight="true" outlineLevel="0" collapsed="false">
      <c r="A66" s="76"/>
      <c r="B66" s="65" t="s">
        <v>187</v>
      </c>
      <c r="C66" s="74" t="n">
        <v>216.8</v>
      </c>
      <c r="D66" s="74" t="n">
        <v>1.84</v>
      </c>
      <c r="E66" s="74" t="n">
        <v>68.72</v>
      </c>
      <c r="F66" s="74" t="n">
        <v>64.78</v>
      </c>
      <c r="G66" s="74" t="n">
        <v>12.75</v>
      </c>
      <c r="H66" s="74" t="n">
        <v>42.68</v>
      </c>
      <c r="I66" s="74" t="n">
        <v>32.46</v>
      </c>
      <c r="J66" s="74" t="n">
        <v>58.35</v>
      </c>
    </row>
    <row r="67" customFormat="false" ht="11.1" hidden="false" customHeight="true" outlineLevel="0" collapsed="false">
      <c r="A67" s="76"/>
      <c r="B67" s="65" t="s">
        <v>188</v>
      </c>
      <c r="C67" s="74" t="n">
        <v>224.68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25</v>
      </c>
      <c r="I67" s="74" t="n">
        <v>34.61</v>
      </c>
      <c r="J67" s="74" t="n">
        <v>62.33</v>
      </c>
    </row>
    <row r="68" customFormat="false" ht="11.1" hidden="false" customHeight="true" outlineLevel="0" collapsed="false">
      <c r="A68" s="76"/>
      <c r="B68" s="65" t="s">
        <v>189</v>
      </c>
      <c r="C68" s="74" t="n">
        <v>252.69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91</v>
      </c>
      <c r="I68" s="74" t="n">
        <v>39.72</v>
      </c>
      <c r="J68" s="74" t="n">
        <v>73.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37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9</v>
      </c>
      <c r="I69" s="74" t="n">
        <v>32.81</v>
      </c>
      <c r="J69" s="74" t="n">
        <v>60.05</v>
      </c>
    </row>
    <row r="70" customFormat="false" ht="11.1" hidden="false" customHeight="true" outlineLevel="0" collapsed="false">
      <c r="A70" s="76"/>
      <c r="B70" s="65" t="s">
        <v>187</v>
      </c>
      <c r="C70" s="74" t="n">
        <v>218.45</v>
      </c>
      <c r="D70" s="74" t="n">
        <v>1.85</v>
      </c>
      <c r="E70" s="74" t="n">
        <v>68.23</v>
      </c>
      <c r="F70" s="74" t="n">
        <v>64.39</v>
      </c>
      <c r="G70" s="74" t="n">
        <v>12.11</v>
      </c>
      <c r="H70" s="74" t="n">
        <v>43.21</v>
      </c>
      <c r="I70" s="74" t="n">
        <v>32.98</v>
      </c>
      <c r="J70" s="74" t="n">
        <v>60.07</v>
      </c>
    </row>
    <row r="71" customFormat="false" ht="11.1" hidden="false" customHeight="true" outlineLevel="0" collapsed="false">
      <c r="A71" s="76"/>
      <c r="B71" s="65" t="s">
        <v>188</v>
      </c>
      <c r="C71" s="74" t="n">
        <v>227</v>
      </c>
      <c r="D71" s="74" t="n">
        <v>1.95</v>
      </c>
      <c r="E71" s="74" t="n">
        <v>64.75</v>
      </c>
      <c r="F71" s="74" t="n">
        <v>61.11</v>
      </c>
      <c r="G71" s="74" t="n">
        <v>12.39</v>
      </c>
      <c r="H71" s="74" t="n">
        <v>48.85</v>
      </c>
      <c r="I71" s="74" t="n">
        <v>35.25</v>
      </c>
      <c r="J71" s="74" t="n">
        <v>63.81</v>
      </c>
    </row>
    <row r="72" customFormat="false" ht="11.1" hidden="false" customHeight="true" outlineLevel="0" collapsed="false">
      <c r="A72" s="76"/>
      <c r="B72" s="65" t="s">
        <v>189</v>
      </c>
      <c r="C72" s="74" t="n">
        <v>253.29</v>
      </c>
      <c r="D72" s="74" t="n">
        <v>1.99</v>
      </c>
      <c r="E72" s="74" t="n">
        <v>72.5</v>
      </c>
      <c r="F72" s="74" t="n">
        <v>68.15</v>
      </c>
      <c r="G72" s="74" t="n">
        <v>12.61</v>
      </c>
      <c r="H72" s="74" t="n">
        <v>51.06</v>
      </c>
      <c r="I72" s="74" t="n">
        <v>40.41</v>
      </c>
      <c r="J72" s="74" t="n">
        <v>74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91</v>
      </c>
      <c r="D73" s="74" t="n">
        <v>1.61</v>
      </c>
      <c r="E73" s="74" t="n">
        <v>63.1</v>
      </c>
      <c r="F73" s="74" t="n">
        <v>59.51</v>
      </c>
      <c r="G73" s="74" t="n">
        <v>10</v>
      </c>
      <c r="H73" s="74" t="n">
        <v>43.05</v>
      </c>
      <c r="I73" s="74" t="n">
        <v>33.37</v>
      </c>
      <c r="J73" s="74" t="n">
        <v>60.78</v>
      </c>
    </row>
    <row r="74" customFormat="false" ht="11.1" hidden="false" customHeight="true" outlineLevel="0" collapsed="false">
      <c r="A74" s="76"/>
      <c r="B74" s="65" t="s">
        <v>187</v>
      </c>
      <c r="C74" s="74" t="n">
        <v>218.62</v>
      </c>
      <c r="D74" s="74" t="n">
        <v>1.82</v>
      </c>
      <c r="E74" s="74" t="n">
        <v>68</v>
      </c>
      <c r="F74" s="74" t="n">
        <v>64.08</v>
      </c>
      <c r="G74" s="74" t="n">
        <v>11.6</v>
      </c>
      <c r="H74" s="74" t="n">
        <v>43.26</v>
      </c>
      <c r="I74" s="74" t="n">
        <v>33.39</v>
      </c>
      <c r="J74" s="74" t="n">
        <v>60.55</v>
      </c>
    </row>
    <row r="75" customFormat="false" ht="11.1" hidden="false" customHeight="true" outlineLevel="0" collapsed="false">
      <c r="A75" s="76"/>
      <c r="B75" s="65" t="s">
        <v>188</v>
      </c>
      <c r="C75" s="74" t="n">
        <v>227.18</v>
      </c>
      <c r="D75" s="74" t="n">
        <v>1.93</v>
      </c>
      <c r="E75" s="74" t="n">
        <v>64.46</v>
      </c>
      <c r="F75" s="74" t="n">
        <v>60.88</v>
      </c>
      <c r="G75" s="74" t="n">
        <v>11.91</v>
      </c>
      <c r="H75" s="74" t="n">
        <v>48.27</v>
      </c>
      <c r="I75" s="74" t="n">
        <v>35.44</v>
      </c>
      <c r="J75" s="74" t="n">
        <v>65.17</v>
      </c>
    </row>
    <row r="76" customFormat="false" ht="11.1" hidden="false" customHeight="true" outlineLevel="0" collapsed="false">
      <c r="A76" s="76"/>
      <c r="B76" s="65" t="s">
        <v>189</v>
      </c>
      <c r="C76" s="74" t="n">
        <v>252.3</v>
      </c>
      <c r="D76" s="74" t="n">
        <v>1.98</v>
      </c>
      <c r="E76" s="74" t="n">
        <v>72.2</v>
      </c>
      <c r="F76" s="74" t="n">
        <v>67.91</v>
      </c>
      <c r="G76" s="74" t="n">
        <v>12.17</v>
      </c>
      <c r="H76" s="74" t="n">
        <v>50.71</v>
      </c>
      <c r="I76" s="74" t="n">
        <v>40.86</v>
      </c>
      <c r="J76" s="74" t="n">
        <v>74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45</v>
      </c>
      <c r="D77" s="74" t="n">
        <v>1.6</v>
      </c>
      <c r="E77" s="74" t="n">
        <v>64.07</v>
      </c>
      <c r="F77" s="74" t="n">
        <v>60.43</v>
      </c>
      <c r="G77" s="74" t="n">
        <v>9.92</v>
      </c>
      <c r="H77" s="74" t="n">
        <v>42.76</v>
      </c>
      <c r="I77" s="74" t="n">
        <v>34.12</v>
      </c>
      <c r="J77" s="74" t="n">
        <v>60.98</v>
      </c>
    </row>
    <row r="78" customFormat="false" ht="11.1" hidden="false" customHeight="true" outlineLevel="0" collapsed="false">
      <c r="A78" s="76"/>
      <c r="B78" s="65" t="s">
        <v>187</v>
      </c>
      <c r="C78" s="74" t="n">
        <v>220.43</v>
      </c>
      <c r="D78" s="74" t="n">
        <v>1.83</v>
      </c>
      <c r="E78" s="74" t="n">
        <v>68.52</v>
      </c>
      <c r="F78" s="74" t="n">
        <v>64.54</v>
      </c>
      <c r="G78" s="74" t="n">
        <v>11.23</v>
      </c>
      <c r="H78" s="74" t="n">
        <v>43.23</v>
      </c>
      <c r="I78" s="74" t="n">
        <v>34.3</v>
      </c>
      <c r="J78" s="74" t="n">
        <v>61.32</v>
      </c>
    </row>
    <row r="79" customFormat="false" ht="11.1" hidden="false" customHeight="true" outlineLevel="0" collapsed="false">
      <c r="A79" s="76"/>
      <c r="B79" s="65" t="s">
        <v>188</v>
      </c>
      <c r="C79" s="74" t="n">
        <v>226.99</v>
      </c>
      <c r="D79" s="74" t="n">
        <v>1.93</v>
      </c>
      <c r="E79" s="74" t="n">
        <v>64.39</v>
      </c>
      <c r="F79" s="74" t="n">
        <v>60.75</v>
      </c>
      <c r="G79" s="74" t="n">
        <v>11.49</v>
      </c>
      <c r="H79" s="74" t="n">
        <v>48.2</v>
      </c>
      <c r="I79" s="74" t="n">
        <v>36.36</v>
      </c>
      <c r="J79" s="74" t="n">
        <v>64.62</v>
      </c>
    </row>
    <row r="80" customFormat="false" ht="11.1" hidden="false" customHeight="true" outlineLevel="0" collapsed="false">
      <c r="A80" s="76"/>
      <c r="B80" s="65" t="s">
        <v>189</v>
      </c>
      <c r="C80" s="74" t="n">
        <v>251.91</v>
      </c>
      <c r="D80" s="74" t="n">
        <v>1.96</v>
      </c>
      <c r="E80" s="74" t="n">
        <v>72.48</v>
      </c>
      <c r="F80" s="74" t="n">
        <v>68.17</v>
      </c>
      <c r="G80" s="74" t="n">
        <v>11.6</v>
      </c>
      <c r="H80" s="74" t="n">
        <v>50.36</v>
      </c>
      <c r="I80" s="74" t="n">
        <v>41.02</v>
      </c>
      <c r="J80" s="74" t="n">
        <v>74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3</v>
      </c>
      <c r="D81" s="74" t="n">
        <v>1.58</v>
      </c>
      <c r="E81" s="74" t="n">
        <v>63.73</v>
      </c>
      <c r="F81" s="74" t="n">
        <v>60.07</v>
      </c>
      <c r="G81" s="74" t="n">
        <v>9.24</v>
      </c>
      <c r="H81" s="74" t="n">
        <v>42.69</v>
      </c>
      <c r="I81" s="74" t="n">
        <v>34.66</v>
      </c>
      <c r="J81" s="74" t="n">
        <v>61.1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</row>
    <row r="106" customFormat="false" ht="11.1" hidden="true" customHeight="true" outlineLevel="0" collapsed="false">
      <c r="A106" s="76"/>
      <c r="B106" s="65"/>
    </row>
    <row r="107" customFormat="false" ht="11.1" hidden="true" customHeight="true" outlineLevel="0" collapsed="false">
      <c r="A107" s="76"/>
      <c r="B107" s="65"/>
    </row>
    <row r="108" customFormat="false" ht="11.1" hidden="true" customHeight="true" outlineLevel="0" collapsed="false">
      <c r="A108" s="76"/>
      <c r="B108" s="65"/>
    </row>
    <row r="109" customFormat="false" ht="11.1" hidden="true" customHeight="true" outlineLevel="0" collapsed="false">
      <c r="A109" s="76"/>
      <c r="B109" s="65"/>
    </row>
    <row r="110" customFormat="false" ht="11.1" hidden="true" customHeight="true" outlineLevel="0" collapsed="false">
      <c r="A110" s="76"/>
      <c r="B110" s="65"/>
    </row>
    <row r="111" customFormat="false" ht="11.1" hidden="true" customHeight="true" outlineLevel="0" collapsed="false">
      <c r="A111" s="76"/>
      <c r="B111" s="65"/>
    </row>
    <row r="112" customFormat="false" ht="11.1" hidden="true" customHeight="true" outlineLevel="0" collapsed="false">
      <c r="A112" s="76"/>
      <c r="B112" s="65"/>
    </row>
    <row r="113" customFormat="false" ht="11.1" hidden="true" customHeight="true" outlineLevel="0" collapsed="false">
      <c r="A113" s="76"/>
      <c r="B113" s="65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34080847246736</v>
      </c>
      <c r="D116" s="75" t="n">
        <v>-16.0693641618497</v>
      </c>
      <c r="E116" s="75" t="n">
        <v>4.7104247104247</v>
      </c>
      <c r="F116" s="75" t="n">
        <v>4.64534807211476</v>
      </c>
      <c r="G116" s="75" t="n">
        <v>13.9264581572274</v>
      </c>
      <c r="H116" s="75" t="n">
        <v>9.98935792834337</v>
      </c>
      <c r="I116" s="75" t="n">
        <v>12.6764461666206</v>
      </c>
      <c r="J116" s="75" t="n">
        <v>10.0142085819835</v>
      </c>
    </row>
    <row r="117" customFormat="false" ht="12" hidden="true" customHeight="true" outlineLevel="0" collapsed="false">
      <c r="A117" s="71" t="n">
        <v>1993</v>
      </c>
      <c r="B117" s="71"/>
      <c r="C117" s="75" t="n">
        <v>2.62809983574374</v>
      </c>
      <c r="D117" s="75" t="n">
        <v>-0.688705234159784</v>
      </c>
      <c r="E117" s="75" t="n">
        <v>-3.02748020493712</v>
      </c>
      <c r="F117" s="75" t="n">
        <v>-3.29896042924213</v>
      </c>
      <c r="G117" s="75" t="n">
        <v>7.54961973659805</v>
      </c>
      <c r="H117" s="75" t="n">
        <v>3.96697413403857</v>
      </c>
      <c r="I117" s="75" t="n">
        <v>7.92188651436993</v>
      </c>
      <c r="J117" s="75" t="n">
        <v>5.61037350829156</v>
      </c>
    </row>
    <row r="118" customFormat="false" ht="12" hidden="true" customHeight="true" outlineLevel="0" collapsed="false">
      <c r="A118" s="71" t="n">
        <v>1994</v>
      </c>
      <c r="B118" s="71"/>
      <c r="C118" s="75" t="n">
        <v>1.49379969030983</v>
      </c>
      <c r="D118" s="75" t="n">
        <v>2.91262135922329</v>
      </c>
      <c r="E118" s="75" t="n">
        <v>-1.42891450528337</v>
      </c>
      <c r="F118" s="75" t="n">
        <v>-1.27877237851662</v>
      </c>
      <c r="G118" s="75" t="n">
        <v>7.93377026560881</v>
      </c>
      <c r="H118" s="75" t="n">
        <v>0.335029159945407</v>
      </c>
      <c r="I118" s="75" t="n">
        <v>5.07567998179128</v>
      </c>
      <c r="J118" s="75" t="n">
        <v>2.56322457564937</v>
      </c>
    </row>
    <row r="119" customFormat="false" ht="12" hidden="true" customHeight="true" outlineLevel="0" collapsed="false">
      <c r="A119" s="71" t="n">
        <v>1995</v>
      </c>
      <c r="B119" s="71"/>
      <c r="C119" s="75" t="n">
        <v>3.3218374594546</v>
      </c>
      <c r="D119" s="75" t="n">
        <v>2.56064690026953</v>
      </c>
      <c r="E119" s="75" t="n">
        <v>2.09932188248672</v>
      </c>
      <c r="F119" s="75" t="n">
        <v>2.23939580223063</v>
      </c>
      <c r="G119" s="75" t="n">
        <v>1.56599552572708</v>
      </c>
      <c r="H119" s="75" t="n">
        <v>1.46549591887211</v>
      </c>
      <c r="I119" s="75" t="n">
        <v>6.45510668255172</v>
      </c>
      <c r="J119" s="75" t="n">
        <v>5.36080507464109</v>
      </c>
    </row>
    <row r="120" customFormat="false" ht="12" hidden="true" customHeight="true" outlineLevel="0" collapsed="false">
      <c r="A120" s="71" t="n">
        <v>1996</v>
      </c>
      <c r="B120" s="71"/>
      <c r="C120" s="75" t="n">
        <v>1.12296811018737</v>
      </c>
      <c r="D120" s="75" t="n">
        <v>-3.28515111695138</v>
      </c>
      <c r="E120" s="75" t="n">
        <v>-0.155106586064264</v>
      </c>
      <c r="F120" s="75" t="n">
        <v>-0.0472427417969641</v>
      </c>
      <c r="G120" s="75" t="n">
        <v>-4.16928886091883</v>
      </c>
      <c r="H120" s="75" t="n">
        <v>1.18227801816076</v>
      </c>
      <c r="I120" s="75" t="n">
        <v>3.82541458948012</v>
      </c>
      <c r="J120" s="75" t="n">
        <v>3.00574894753521</v>
      </c>
    </row>
    <row r="121" customFormat="false" ht="12" hidden="true" customHeight="true" outlineLevel="0" collapsed="false">
      <c r="A121" s="71" t="n">
        <v>1997</v>
      </c>
      <c r="B121" s="71"/>
      <c r="C121" s="75" t="n">
        <v>-0.148475366586908</v>
      </c>
      <c r="D121" s="75" t="n">
        <v>-0.407608695652158</v>
      </c>
      <c r="E121" s="75" t="n">
        <v>-0.701055566620184</v>
      </c>
      <c r="F121" s="75" t="n">
        <v>-0.438276113951787</v>
      </c>
      <c r="G121" s="75" t="n">
        <v>-4.69545230668199</v>
      </c>
      <c r="H121" s="75" t="n">
        <v>-0.674576883695721</v>
      </c>
      <c r="I121" s="75" t="n">
        <v>2.60656540911317</v>
      </c>
      <c r="J121" s="75" t="n">
        <v>0.834981322786192</v>
      </c>
    </row>
    <row r="122" customFormat="false" ht="12" hidden="true" customHeight="true" outlineLevel="0" collapsed="false">
      <c r="A122" s="71" t="n">
        <v>1998</v>
      </c>
      <c r="B122" s="71"/>
      <c r="C122" s="75" t="n">
        <v>2.09034826848868</v>
      </c>
      <c r="D122" s="75" t="n">
        <v>0.818553888130964</v>
      </c>
      <c r="E122" s="75" t="n">
        <v>2.17016326366881</v>
      </c>
      <c r="F122" s="75" t="n">
        <v>2.49018169263304</v>
      </c>
      <c r="G122" s="75" t="n">
        <v>-4.1343669250646</v>
      </c>
      <c r="H122" s="75" t="n">
        <v>1.36438057122068</v>
      </c>
      <c r="I122" s="75" t="n">
        <v>6.66602998758476</v>
      </c>
      <c r="J122" s="75" t="n">
        <v>2.05273480061017</v>
      </c>
    </row>
    <row r="123" customFormat="false" ht="12" hidden="true" customHeight="true" outlineLevel="0" collapsed="false">
      <c r="A123" s="71" t="n">
        <v>1999</v>
      </c>
      <c r="B123" s="71"/>
      <c r="C123" s="75" t="n">
        <v>2.98284682515799</v>
      </c>
      <c r="D123" s="75" t="n">
        <v>2.84167794316643</v>
      </c>
      <c r="E123" s="75" t="n">
        <v>0.816647035728295</v>
      </c>
      <c r="F123" s="75" t="n">
        <v>1.17904665656054</v>
      </c>
      <c r="G123" s="75" t="n">
        <v>-0.557053009883219</v>
      </c>
      <c r="H123" s="75" t="n">
        <v>3.22445561139028</v>
      </c>
      <c r="I123" s="75" t="n">
        <v>8.46987196705165</v>
      </c>
      <c r="J123" s="75" t="n">
        <v>3.39511445165699</v>
      </c>
    </row>
    <row r="124" customFormat="false" ht="12" hidden="false" customHeight="true" outlineLevel="0" collapsed="false">
      <c r="A124" s="71" t="n">
        <v>2000</v>
      </c>
      <c r="B124" s="71"/>
      <c r="C124" s="75" t="n">
        <v>3.3885427746543</v>
      </c>
      <c r="D124" s="75" t="n">
        <v>0.26315789473685</v>
      </c>
      <c r="E124" s="75" t="n">
        <v>2.80785107874443</v>
      </c>
      <c r="F124" s="75" t="n">
        <v>3.33361078741467</v>
      </c>
      <c r="G124" s="75" t="n">
        <v>-2.45753523671847</v>
      </c>
      <c r="H124" s="75" t="n">
        <v>3.93509127789045</v>
      </c>
      <c r="I124" s="75" t="n">
        <v>8.41106066859265</v>
      </c>
      <c r="J124" s="75" t="n">
        <v>2.53603733839989</v>
      </c>
    </row>
    <row r="125" customFormat="false" ht="12" hidden="false" customHeight="true" outlineLevel="0" collapsed="false">
      <c r="A125" s="71" t="n">
        <v>2001</v>
      </c>
      <c r="B125" s="71"/>
      <c r="C125" s="75" t="n">
        <v>2.13562158006604</v>
      </c>
      <c r="D125" s="75" t="n">
        <v>-2.23097112860893</v>
      </c>
      <c r="E125" s="75" t="n">
        <v>2.34478578734043</v>
      </c>
      <c r="F125" s="75" t="n">
        <v>2.62998912561923</v>
      </c>
      <c r="G125" s="75" t="n">
        <v>-6.07632456465356</v>
      </c>
      <c r="H125" s="75" t="n">
        <v>2.52035240325638</v>
      </c>
      <c r="I125" s="75" t="n">
        <v>5.52763819095476</v>
      </c>
      <c r="J125" s="75" t="n">
        <v>1.76032225579053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41634473826935</v>
      </c>
      <c r="D126" s="75" t="n">
        <v>-0.268456375838923</v>
      </c>
      <c r="E126" s="75" t="n">
        <v>-0.562587904360072</v>
      </c>
      <c r="F126" s="75" t="n">
        <v>-0.627894199827324</v>
      </c>
      <c r="G126" s="75" t="n">
        <v>-5.52268244575937</v>
      </c>
      <c r="H126" s="75" t="n">
        <v>1.17480691830743</v>
      </c>
      <c r="I126" s="75" t="n">
        <v>2.05627705627704</v>
      </c>
      <c r="J126" s="75" t="n">
        <v>2.38698440345182</v>
      </c>
    </row>
    <row r="127" customFormat="false" ht="12" hidden="false" customHeight="true" outlineLevel="0" collapsed="false">
      <c r="A127" s="71" t="n">
        <v>2003</v>
      </c>
      <c r="B127" s="71"/>
      <c r="C127" s="75" t="n">
        <v>-0.010987682807567</v>
      </c>
      <c r="D127" s="75" t="n">
        <v>-1.2113055181696</v>
      </c>
      <c r="E127" s="75" t="n">
        <v>-0.334995905605595</v>
      </c>
      <c r="F127" s="75" t="n">
        <v>-0.331727351709972</v>
      </c>
      <c r="G127" s="75" t="n">
        <v>-4.63465553235906</v>
      </c>
      <c r="H127" s="75" t="n">
        <v>-0.392430921406302</v>
      </c>
      <c r="I127" s="75" t="n">
        <v>1.13821138211382</v>
      </c>
      <c r="J127" s="75" t="n">
        <v>0.862168954185208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04392259425711</v>
      </c>
      <c r="D128" s="75" t="n">
        <v>-0.272479564032693</v>
      </c>
      <c r="E128" s="75" t="n">
        <v>0.634896922617273</v>
      </c>
      <c r="F128" s="75" t="n">
        <v>0.598304144543931</v>
      </c>
      <c r="G128" s="75" t="n">
        <v>-3.15236427320491</v>
      </c>
      <c r="H128" s="75" t="n">
        <v>-0.399373954341854</v>
      </c>
      <c r="I128" s="75" t="n">
        <v>1.91528030197119</v>
      </c>
      <c r="J128" s="75" t="n">
        <v>0.20315854032506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646946690331</v>
      </c>
      <c r="D129" s="75" t="n">
        <v>-78.4153005464481</v>
      </c>
      <c r="E129" s="75" t="n">
        <v>-76.348994284866</v>
      </c>
      <c r="F129" s="169" t="s">
        <v>339</v>
      </c>
      <c r="G129" s="75" t="n">
        <v>-79.1139240506329</v>
      </c>
      <c r="H129" s="75" t="n">
        <v>-76.8680574370089</v>
      </c>
      <c r="I129" s="75" t="n">
        <v>-76.2277091906722</v>
      </c>
      <c r="J129" s="75" t="n">
        <v>-76.6267549060862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8.97752371053657</v>
      </c>
      <c r="D135" s="75" t="n">
        <v>-33.1914893617021</v>
      </c>
      <c r="E135" s="75" t="n">
        <v>4.8832271762208</v>
      </c>
      <c r="F135" s="75" t="n">
        <v>5.58219835027813</v>
      </c>
      <c r="G135" s="75" t="n">
        <v>17.7659574468085</v>
      </c>
      <c r="H135" s="75" t="n">
        <v>10.8986615678776</v>
      </c>
      <c r="I135" s="75" t="n">
        <v>12.6237623762376</v>
      </c>
      <c r="J135" s="75" t="n">
        <v>12.3524783634933</v>
      </c>
    </row>
    <row r="136" customFormat="false" ht="11.1" hidden="true" customHeight="true" outlineLevel="0" collapsed="false">
      <c r="A136" s="76"/>
      <c r="B136" s="65" t="s">
        <v>187</v>
      </c>
      <c r="C136" s="75" t="n">
        <v>7.56861322693747</v>
      </c>
      <c r="D136" s="75" t="n">
        <v>-10.3960396039604</v>
      </c>
      <c r="E136" s="75" t="n">
        <v>4.27406199021208</v>
      </c>
      <c r="F136" s="75" t="n">
        <v>4.1652021089631</v>
      </c>
      <c r="G136" s="75" t="n">
        <v>11.9415807560137</v>
      </c>
      <c r="H136" s="75" t="n">
        <v>11.2238622386224</v>
      </c>
      <c r="I136" s="75" t="n">
        <v>14.1904184354154</v>
      </c>
      <c r="J136" s="75" t="n">
        <v>6.58624849215923</v>
      </c>
    </row>
    <row r="137" customFormat="false" ht="11.1" hidden="true" customHeight="true" outlineLevel="0" collapsed="false">
      <c r="A137" s="76"/>
      <c r="B137" s="65" t="s">
        <v>188</v>
      </c>
      <c r="C137" s="75" t="n">
        <v>9.91017096493769</v>
      </c>
      <c r="D137" s="75" t="n">
        <v>-6.3106796116505</v>
      </c>
      <c r="E137" s="75" t="n">
        <v>6.19765494137351</v>
      </c>
      <c r="F137" s="75" t="n">
        <v>5.75850278927479</v>
      </c>
      <c r="G137" s="75" t="n">
        <v>13.8549307253464</v>
      </c>
      <c r="H137" s="75" t="n">
        <v>10.0053792361485</v>
      </c>
      <c r="I137" s="75" t="n">
        <v>13.1201764057332</v>
      </c>
      <c r="J137" s="75" t="n">
        <v>13.2638888888889</v>
      </c>
    </row>
    <row r="138" customFormat="false" ht="11.1" hidden="true" customHeight="true" outlineLevel="0" collapsed="false">
      <c r="A138" s="76"/>
      <c r="B138" s="65" t="s">
        <v>189</v>
      </c>
      <c r="C138" s="75" t="n">
        <v>7.13102825312393</v>
      </c>
      <c r="D138" s="75" t="n">
        <v>-12.1621621621622</v>
      </c>
      <c r="E138" s="75" t="n">
        <v>3.66262950532614</v>
      </c>
      <c r="F138" s="75" t="n">
        <v>3.32965125453686</v>
      </c>
      <c r="G138" s="75" t="n">
        <v>13.0620985010707</v>
      </c>
      <c r="H138" s="75" t="n">
        <v>8.25181840983196</v>
      </c>
      <c r="I138" s="75" t="n">
        <v>11.1783884489986</v>
      </c>
      <c r="J138" s="75" t="n">
        <v>8.36938123001691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30376728659991</v>
      </c>
      <c r="D139" s="75" t="n">
        <v>0</v>
      </c>
      <c r="E139" s="75" t="n">
        <v>-1.6531713900135</v>
      </c>
      <c r="F139" s="75" t="n">
        <v>-2.03488372093022</v>
      </c>
      <c r="G139" s="75" t="n">
        <v>7.76874435411021</v>
      </c>
      <c r="H139" s="75" t="n">
        <v>5.97701149425289</v>
      </c>
      <c r="I139" s="75" t="n">
        <v>10.3296703296703</v>
      </c>
      <c r="J139" s="75" t="n">
        <v>7.8898225957049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36068337641902</v>
      </c>
      <c r="D140" s="75" t="n">
        <v>-1.65745856353593</v>
      </c>
      <c r="E140" s="75" t="n">
        <v>-2.94117647058823</v>
      </c>
      <c r="F140" s="75" t="n">
        <v>-3.27315674034082</v>
      </c>
      <c r="G140" s="75" t="n">
        <v>8.44205679201843</v>
      </c>
      <c r="H140" s="75" t="n">
        <v>3.7876693392314</v>
      </c>
      <c r="I140" s="75" t="n">
        <v>8.28465215082316</v>
      </c>
      <c r="J140" s="75" t="n">
        <v>8.73698506111363</v>
      </c>
    </row>
    <row r="141" customFormat="false" ht="11.1" hidden="true" customHeight="true" outlineLevel="0" collapsed="false">
      <c r="A141" s="76"/>
      <c r="B141" s="65" t="s">
        <v>188</v>
      </c>
      <c r="C141" s="75" t="n">
        <v>1.13894015291326</v>
      </c>
      <c r="D141" s="75" t="n">
        <v>-1.03626943005182</v>
      </c>
      <c r="E141" s="75" t="n">
        <v>-4.21135646687696</v>
      </c>
      <c r="F141" s="75" t="n">
        <v>-4.30491747490216</v>
      </c>
      <c r="G141" s="75" t="n">
        <v>7.73085182534001</v>
      </c>
      <c r="H141" s="75" t="n">
        <v>3.05623471882642</v>
      </c>
      <c r="I141" s="75" t="n">
        <v>6.53021442495128</v>
      </c>
      <c r="J141" s="75" t="n">
        <v>2.4116084201921</v>
      </c>
    </row>
    <row r="142" customFormat="false" ht="11.1" hidden="true" customHeight="true" outlineLevel="0" collapsed="false">
      <c r="A142" s="76"/>
      <c r="B142" s="65" t="s">
        <v>189</v>
      </c>
      <c r="C142" s="75" t="n">
        <v>2.02360876897131</v>
      </c>
      <c r="D142" s="75" t="n">
        <v>0</v>
      </c>
      <c r="E142" s="75" t="n">
        <v>-3.1953828828829</v>
      </c>
      <c r="F142" s="75" t="n">
        <v>-3.48197923029933</v>
      </c>
      <c r="G142" s="75" t="n">
        <v>6.50252525252526</v>
      </c>
      <c r="H142" s="75" t="n">
        <v>3.35959221501392</v>
      </c>
      <c r="I142" s="75" t="n">
        <v>6.99622957687474</v>
      </c>
      <c r="J142" s="75" t="n">
        <v>4.2346407497397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2.56600754371929</v>
      </c>
      <c r="D143" s="75" t="n">
        <v>3.82165605095541</v>
      </c>
      <c r="E143" s="75" t="n">
        <v>-0.960548885077188</v>
      </c>
      <c r="F143" s="75" t="n">
        <v>-0.741839762611278</v>
      </c>
      <c r="G143" s="75" t="n">
        <v>10.4777870913663</v>
      </c>
      <c r="H143" s="75" t="n">
        <v>1.35574837310195</v>
      </c>
      <c r="I143" s="75" t="n">
        <v>5.8764940239044</v>
      </c>
      <c r="J143" s="75" t="n">
        <v>4.45694504543488</v>
      </c>
    </row>
    <row r="144" customFormat="false" ht="11.1" hidden="true" customHeight="true" outlineLevel="0" collapsed="false">
      <c r="A144" s="76"/>
      <c r="B144" s="65" t="s">
        <v>187</v>
      </c>
      <c r="C144" s="75" t="n">
        <v>0.766637668551567</v>
      </c>
      <c r="D144" s="75" t="n">
        <v>0.561797752808985</v>
      </c>
      <c r="E144" s="75" t="n">
        <v>-1.88588007736944</v>
      </c>
      <c r="F144" s="75" t="n">
        <v>-1.84894470608755</v>
      </c>
      <c r="G144" s="75" t="n">
        <v>7.14791224345363</v>
      </c>
      <c r="H144" s="75" t="n">
        <v>0.692594565796483</v>
      </c>
      <c r="I144" s="75" t="n">
        <v>5.24767042667975</v>
      </c>
      <c r="J144" s="75" t="n">
        <v>0.478767693588679</v>
      </c>
    </row>
    <row r="145" customFormat="false" ht="11.1" hidden="true" customHeight="true" outlineLevel="0" collapsed="false">
      <c r="A145" s="76"/>
      <c r="B145" s="65" t="s">
        <v>188</v>
      </c>
      <c r="C145" s="75" t="n">
        <v>0.943642145873525</v>
      </c>
      <c r="D145" s="75" t="n">
        <v>2.09424083769633</v>
      </c>
      <c r="E145" s="75" t="n">
        <v>-2.20648773258687</v>
      </c>
      <c r="F145" s="75" t="n">
        <v>-2.16927453769559</v>
      </c>
      <c r="G145" s="75" t="n">
        <v>6.11295681063122</v>
      </c>
      <c r="H145" s="75" t="n">
        <v>-0.664294187425867</v>
      </c>
      <c r="I145" s="75" t="n">
        <v>4.80329368709973</v>
      </c>
      <c r="J145" s="75" t="n">
        <v>2.83376571542607</v>
      </c>
    </row>
    <row r="146" customFormat="false" ht="11.1" hidden="true" customHeight="true" outlineLevel="0" collapsed="false">
      <c r="A146" s="76"/>
      <c r="B146" s="65" t="s">
        <v>189</v>
      </c>
      <c r="C146" s="75" t="n">
        <v>1.73094582185492</v>
      </c>
      <c r="D146" s="75" t="n">
        <v>5.12820512820514</v>
      </c>
      <c r="E146" s="75" t="n">
        <v>-0.72706121855461</v>
      </c>
      <c r="F146" s="75" t="n">
        <v>-0.427215189873422</v>
      </c>
      <c r="G146" s="75" t="n">
        <v>8.41730883224659</v>
      </c>
      <c r="H146" s="75" t="n">
        <v>0.134498991257573</v>
      </c>
      <c r="I146" s="75" t="n">
        <v>4.54189506656226</v>
      </c>
      <c r="J146" s="75" t="n">
        <v>2.54745254745255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3524265894021</v>
      </c>
      <c r="D147" s="75" t="n">
        <v>2.45398773006136</v>
      </c>
      <c r="E147" s="75" t="n">
        <v>1.33356425355041</v>
      </c>
      <c r="F147" s="75" t="n">
        <v>1.4200298953662</v>
      </c>
      <c r="G147" s="75" t="n">
        <v>4.70409711684371</v>
      </c>
      <c r="H147" s="75" t="n">
        <v>0.13376136971641</v>
      </c>
      <c r="I147" s="75" t="n">
        <v>5.55032925682031</v>
      </c>
      <c r="J147" s="75" t="n">
        <v>3.91466445733224</v>
      </c>
    </row>
    <row r="148" customFormat="false" ht="11.1" hidden="true" customHeight="true" outlineLevel="0" collapsed="false">
      <c r="A148" s="76"/>
      <c r="B148" s="65" t="s">
        <v>187</v>
      </c>
      <c r="C148" s="75" t="n">
        <v>3.86337883774888</v>
      </c>
      <c r="D148" s="75" t="n">
        <v>5.58659217877093</v>
      </c>
      <c r="E148" s="75" t="n">
        <v>3.08854936750451</v>
      </c>
      <c r="F148" s="75" t="n">
        <v>3.37657721698952</v>
      </c>
      <c r="G148" s="75" t="n">
        <v>3.43461030383089</v>
      </c>
      <c r="H148" s="75" t="n">
        <v>0.846560846560848</v>
      </c>
      <c r="I148" s="75" t="n">
        <v>7.26933830382106</v>
      </c>
      <c r="J148" s="75" t="n">
        <v>5.75927076859333</v>
      </c>
    </row>
    <row r="149" customFormat="false" ht="11.1" hidden="true" customHeight="true" outlineLevel="0" collapsed="false">
      <c r="A149" s="76"/>
      <c r="B149" s="65" t="s">
        <v>188</v>
      </c>
      <c r="C149" s="75" t="n">
        <v>3.82191922322075</v>
      </c>
      <c r="D149" s="75" t="n">
        <v>2.56410256410258</v>
      </c>
      <c r="E149" s="75" t="n">
        <v>1.97002862434755</v>
      </c>
      <c r="F149" s="75" t="n">
        <v>2.07197382769901</v>
      </c>
      <c r="G149" s="75" t="n">
        <v>1.31496556042579</v>
      </c>
      <c r="H149" s="75" t="n">
        <v>2.55552901839025</v>
      </c>
      <c r="I149" s="75" t="n">
        <v>6.94020078568312</v>
      </c>
      <c r="J149" s="75" t="n">
        <v>6.42344265476422</v>
      </c>
    </row>
    <row r="150" customFormat="false" ht="11.1" hidden="true" customHeight="true" outlineLevel="0" collapsed="false">
      <c r="A150" s="76"/>
      <c r="B150" s="65" t="s">
        <v>189</v>
      </c>
      <c r="C150" s="75" t="n">
        <v>3.06900753712145</v>
      </c>
      <c r="D150" s="75" t="n">
        <v>0</v>
      </c>
      <c r="E150" s="75" t="n">
        <v>1.97744250769007</v>
      </c>
      <c r="F150" s="75" t="n">
        <v>2.06578738280629</v>
      </c>
      <c r="G150" s="75" t="n">
        <v>-2.02296336796061</v>
      </c>
      <c r="H150" s="75" t="n">
        <v>2.08193418401612</v>
      </c>
      <c r="I150" s="75" t="n">
        <v>6.10486891385766</v>
      </c>
      <c r="J150" s="75" t="n">
        <v>5.29306705634029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33126834039778</v>
      </c>
      <c r="D151" s="75" t="n">
        <v>-5.38922155688621</v>
      </c>
      <c r="E151" s="75" t="n">
        <v>1.4869253119125</v>
      </c>
      <c r="F151" s="75" t="n">
        <v>1.5659543109801</v>
      </c>
      <c r="G151" s="75" t="n">
        <v>-6.59420289855073</v>
      </c>
      <c r="H151" s="75" t="n">
        <v>2.40448837830616</v>
      </c>
      <c r="I151" s="75" t="n">
        <v>5.43672014260248</v>
      </c>
      <c r="J151" s="75" t="n">
        <v>4.58441299581422</v>
      </c>
    </row>
    <row r="152" customFormat="false" ht="11.1" hidden="true" customHeight="true" outlineLevel="0" collapsed="false">
      <c r="A152" s="76"/>
      <c r="B152" s="65" t="s">
        <v>187</v>
      </c>
      <c r="C152" s="75" t="n">
        <v>1.15850174035015</v>
      </c>
      <c r="D152" s="75" t="n">
        <v>-4.23280423280423</v>
      </c>
      <c r="E152" s="75" t="n">
        <v>0.0478087649402426</v>
      </c>
      <c r="F152" s="75" t="n">
        <v>0.0859549596011533</v>
      </c>
      <c r="G152" s="75" t="n">
        <v>-3.89527458492975</v>
      </c>
      <c r="H152" s="75" t="n">
        <v>1.18048268625395</v>
      </c>
      <c r="I152" s="75" t="n">
        <v>2.99739357080799</v>
      </c>
      <c r="J152" s="75" t="n">
        <v>3.42801175318314</v>
      </c>
    </row>
    <row r="153" customFormat="false" ht="11.1" hidden="true" customHeight="true" outlineLevel="0" collapsed="false">
      <c r="A153" s="76"/>
      <c r="B153" s="65" t="s">
        <v>188</v>
      </c>
      <c r="C153" s="75" t="n">
        <v>0.984976619241863</v>
      </c>
      <c r="D153" s="75" t="n">
        <v>-2</v>
      </c>
      <c r="E153" s="75" t="n">
        <v>-0.264200792602381</v>
      </c>
      <c r="F153" s="75" t="n">
        <v>-0.160256410256395</v>
      </c>
      <c r="G153" s="75" t="n">
        <v>-2.03955500618048</v>
      </c>
      <c r="H153" s="75" t="n">
        <v>0.139729855612487</v>
      </c>
      <c r="I153" s="75" t="n">
        <v>3.91836734693878</v>
      </c>
      <c r="J153" s="75" t="n">
        <v>2.71699489423779</v>
      </c>
    </row>
    <row r="154" customFormat="false" ht="11.1" hidden="true" customHeight="true" outlineLevel="0" collapsed="false">
      <c r="A154" s="76"/>
      <c r="B154" s="65" t="s">
        <v>189</v>
      </c>
      <c r="C154" s="75" t="n">
        <v>0.240837237815853</v>
      </c>
      <c r="D154" s="75" t="n">
        <v>-1.95121951219512</v>
      </c>
      <c r="E154" s="75" t="n">
        <v>-1.62309681126115</v>
      </c>
      <c r="F154" s="75" t="n">
        <v>-1.43235248326327</v>
      </c>
      <c r="G154" s="75" t="n">
        <v>-4.46428571428572</v>
      </c>
      <c r="H154" s="75" t="n">
        <v>1.1622807017544</v>
      </c>
      <c r="I154" s="75" t="n">
        <v>3.14154606424286</v>
      </c>
      <c r="J154" s="75" t="n">
        <v>1.6962220508866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-0.132759810950034</v>
      </c>
      <c r="D155" s="75" t="n">
        <v>-0.632911392405063</v>
      </c>
      <c r="E155" s="75" t="n">
        <v>-1.63354664870327</v>
      </c>
      <c r="F155" s="75" t="n">
        <v>-1.4148376564484</v>
      </c>
      <c r="G155" s="75" t="n">
        <v>-2.94802172226532</v>
      </c>
      <c r="H155" s="75" t="n">
        <v>-0.260892251500138</v>
      </c>
      <c r="I155" s="75" t="n">
        <v>2.28233305156382</v>
      </c>
      <c r="J155" s="75" t="n">
        <v>1.27692014484468</v>
      </c>
    </row>
    <row r="156" customFormat="false" ht="11.1" hidden="true" customHeight="true" outlineLevel="0" collapsed="false">
      <c r="A156" s="76"/>
      <c r="B156" s="65" t="s">
        <v>187</v>
      </c>
      <c r="C156" s="75" t="n">
        <v>-0.0616269515201395</v>
      </c>
      <c r="D156" s="75" t="n">
        <v>0.552486187845318</v>
      </c>
      <c r="E156" s="75" t="n">
        <v>-0.780503345014338</v>
      </c>
      <c r="F156" s="75" t="n">
        <v>-0.498110614908967</v>
      </c>
      <c r="G156" s="75" t="n">
        <v>-3.98671096345515</v>
      </c>
      <c r="H156" s="75" t="n">
        <v>-0.674099040705215</v>
      </c>
      <c r="I156" s="75" t="n">
        <v>2.40404892450444</v>
      </c>
      <c r="J156" s="75" t="n">
        <v>1.23106060606062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423645320197053</v>
      </c>
      <c r="D157" s="75" t="n">
        <v>-0.510204081632651</v>
      </c>
      <c r="E157" s="75" t="n">
        <v>-0.894039735099341</v>
      </c>
      <c r="F157" s="75" t="n">
        <v>-0.535045478865698</v>
      </c>
      <c r="G157" s="75" t="n">
        <v>-4.73186119873817</v>
      </c>
      <c r="H157" s="75" t="n">
        <v>-0.348837209302317</v>
      </c>
      <c r="I157" s="75" t="n">
        <v>2.27808326787115</v>
      </c>
      <c r="J157" s="75" t="n">
        <v>0.017752529735503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00873667656821908</v>
      </c>
      <c r="D158" s="75" t="n">
        <v>-0.99502487562188</v>
      </c>
      <c r="E158" s="75" t="n">
        <v>0.350416119141485</v>
      </c>
      <c r="F158" s="75" t="n">
        <v>0.552835255093982</v>
      </c>
      <c r="G158" s="75" t="n">
        <v>-6.60046728971963</v>
      </c>
      <c r="H158" s="75" t="n">
        <v>-1.32234988077174</v>
      </c>
      <c r="I158" s="75" t="n">
        <v>3.31964407939769</v>
      </c>
      <c r="J158" s="75" t="n">
        <v>0.86429112964366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861427204083796</v>
      </c>
      <c r="D159" s="75" t="n">
        <v>1.27388535031847</v>
      </c>
      <c r="E159" s="75" t="n">
        <v>0.667693888032872</v>
      </c>
      <c r="F159" s="75" t="n">
        <v>0.938362465501385</v>
      </c>
      <c r="G159" s="75" t="n">
        <v>-0.31974420463628</v>
      </c>
      <c r="H159" s="75" t="n">
        <v>-0.209259743656816</v>
      </c>
      <c r="I159" s="75" t="n">
        <v>4.75206611570249</v>
      </c>
      <c r="J159" s="75" t="n">
        <v>0.338727888596168</v>
      </c>
    </row>
    <row r="160" customFormat="false" ht="11.1" hidden="true" customHeight="true" outlineLevel="0" collapsed="false">
      <c r="A160" s="76"/>
      <c r="B160" s="65" t="s">
        <v>187</v>
      </c>
      <c r="C160" s="75" t="n">
        <v>2.0503597122302</v>
      </c>
      <c r="D160" s="75" t="n">
        <v>-1.64835164835165</v>
      </c>
      <c r="E160" s="75" t="n">
        <v>2.66495424626747</v>
      </c>
      <c r="F160" s="75" t="n">
        <v>3.00362506473331</v>
      </c>
      <c r="G160" s="75" t="n">
        <v>-3.94463667820068</v>
      </c>
      <c r="H160" s="75" t="n">
        <v>1.4878621769773</v>
      </c>
      <c r="I160" s="75" t="n">
        <v>6.4662273476112</v>
      </c>
      <c r="J160" s="75" t="n">
        <v>1.47801683816651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010982487385</v>
      </c>
      <c r="D161" s="75" t="n">
        <v>2.05128205128204</v>
      </c>
      <c r="E161" s="75" t="n">
        <v>2.1884396926161</v>
      </c>
      <c r="F161" s="75" t="n">
        <v>2.47444862829478</v>
      </c>
      <c r="G161" s="75" t="n">
        <v>-4.50331125827815</v>
      </c>
      <c r="H161" s="75" t="n">
        <v>1.9369894982497</v>
      </c>
      <c r="I161" s="75" t="n">
        <v>7.68049155145928</v>
      </c>
      <c r="J161" s="75" t="n">
        <v>3.4788782392616</v>
      </c>
    </row>
    <row r="162" customFormat="false" ht="11.1" hidden="true" customHeight="true" outlineLevel="0" collapsed="false">
      <c r="A162" s="76"/>
      <c r="B162" s="65" t="s">
        <v>189</v>
      </c>
      <c r="C162" s="75" t="n">
        <v>2.59456626190269</v>
      </c>
      <c r="D162" s="75" t="n">
        <v>1.50753768844221</v>
      </c>
      <c r="E162" s="75" t="n">
        <v>2.98268587225374</v>
      </c>
      <c r="F162" s="75" t="n">
        <v>3.36160854539742</v>
      </c>
      <c r="G162" s="75" t="n">
        <v>-6.94183864915571</v>
      </c>
      <c r="H162" s="75" t="n">
        <v>2.04305799648506</v>
      </c>
      <c r="I162" s="75" t="n">
        <v>7.48592249089104</v>
      </c>
      <c r="J162" s="75" t="n">
        <v>2.67588695129284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91543652467314</v>
      </c>
      <c r="D163" s="75" t="n">
        <v>5.66037735849056</v>
      </c>
      <c r="E163" s="75" t="n">
        <v>1.76870748299321</v>
      </c>
      <c r="F163" s="75" t="n">
        <v>2.18738607364199</v>
      </c>
      <c r="G163" s="75" t="n">
        <v>-2.00481154771451</v>
      </c>
      <c r="H163" s="75" t="n">
        <v>2.80471821756225</v>
      </c>
      <c r="I163" s="75" t="n">
        <v>7.14003944773177</v>
      </c>
      <c r="J163" s="75" t="n">
        <v>3.31957989497376</v>
      </c>
    </row>
    <row r="164" customFormat="false" ht="11.1" hidden="true" customHeight="true" outlineLevel="0" collapsed="false">
      <c r="A164" s="76"/>
      <c r="B164" s="65" t="s">
        <v>187</v>
      </c>
      <c r="C164" s="75" t="n">
        <v>3.21264917669572</v>
      </c>
      <c r="D164" s="75" t="n">
        <v>4.46927374301676</v>
      </c>
      <c r="E164" s="75" t="n">
        <v>1.09460516028147</v>
      </c>
      <c r="F164" s="75" t="n">
        <v>1.45801910507792</v>
      </c>
      <c r="G164" s="75" t="n">
        <v>-0.14409221902018</v>
      </c>
      <c r="H164" s="75" t="n">
        <v>2.46913580246914</v>
      </c>
      <c r="I164" s="75" t="n">
        <v>9.3230174081238</v>
      </c>
      <c r="J164" s="75" t="n">
        <v>4.14823008849558</v>
      </c>
    </row>
    <row r="165" customFormat="false" ht="11.1" hidden="true" customHeight="true" outlineLevel="0" collapsed="false">
      <c r="A165" s="76"/>
      <c r="B165" s="65" t="s">
        <v>188</v>
      </c>
      <c r="C165" s="75" t="n">
        <v>3.08285163776493</v>
      </c>
      <c r="D165" s="75" t="n">
        <v>0.502512562814061</v>
      </c>
      <c r="E165" s="75" t="n">
        <v>0.833742030407066</v>
      </c>
      <c r="F165" s="75" t="n">
        <v>1.08486439195102</v>
      </c>
      <c r="G165" s="75" t="n">
        <v>-0.901525658807216</v>
      </c>
      <c r="H165" s="75" t="n">
        <v>3.82326007326009</v>
      </c>
      <c r="I165" s="75" t="n">
        <v>8.45221112696149</v>
      </c>
      <c r="J165" s="75" t="n">
        <v>3.37907375643225</v>
      </c>
    </row>
    <row r="166" customFormat="false" ht="11.1" hidden="true" customHeight="true" outlineLevel="0" collapsed="false">
      <c r="A166" s="76"/>
      <c r="B166" s="65" t="s">
        <v>189</v>
      </c>
      <c r="C166" s="75" t="n">
        <v>2.75459809264305</v>
      </c>
      <c r="D166" s="75" t="n">
        <v>1.48514851485149</v>
      </c>
      <c r="E166" s="75" t="n">
        <v>-0.240180842045774</v>
      </c>
      <c r="F166" s="75" t="n">
        <v>0.167173252279639</v>
      </c>
      <c r="G166" s="75" t="n">
        <v>0.604838709677424</v>
      </c>
      <c r="H166" s="75" t="n">
        <v>3.6383207750269</v>
      </c>
      <c r="I166" s="75" t="n">
        <v>8.84437596302001</v>
      </c>
      <c r="J166" s="75" t="n">
        <v>2.8696925329429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3.84713897853592</v>
      </c>
      <c r="D167" s="75" t="n">
        <v>0</v>
      </c>
      <c r="E167" s="75" t="n">
        <v>2.40641711229945</v>
      </c>
      <c r="F167" s="75" t="n">
        <v>2.72921869425615</v>
      </c>
      <c r="G167" s="75" t="n">
        <v>1.39116202945991</v>
      </c>
      <c r="H167" s="75" t="n">
        <v>4.18154003059664</v>
      </c>
      <c r="I167" s="75" t="n">
        <v>8.9837997054492</v>
      </c>
      <c r="J167" s="75" t="n">
        <v>3.30368487928843</v>
      </c>
    </row>
    <row r="168" customFormat="false" ht="11.1" hidden="true" customHeight="true" outlineLevel="0" collapsed="false">
      <c r="A168" s="76"/>
      <c r="B168" s="65" t="s">
        <v>187</v>
      </c>
      <c r="C168" s="75" t="n">
        <v>3.21510464946088</v>
      </c>
      <c r="D168" s="75" t="n">
        <v>1.06951871657752</v>
      </c>
      <c r="E168" s="75" t="n">
        <v>3.17092034029389</v>
      </c>
      <c r="F168" s="75" t="n">
        <v>3.73306904525931</v>
      </c>
      <c r="G168" s="75" t="n">
        <v>-1.73160173160173</v>
      </c>
      <c r="H168" s="75" t="n">
        <v>4.44277108433735</v>
      </c>
      <c r="I168" s="75" t="n">
        <v>7.92639773531492</v>
      </c>
      <c r="J168" s="75" t="n">
        <v>1.3276686139139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43925233644859</v>
      </c>
      <c r="D169" s="75" t="n">
        <v>0</v>
      </c>
      <c r="E169" s="75" t="n">
        <v>2.86964980544748</v>
      </c>
      <c r="F169" s="75" t="n">
        <v>3.35814436558768</v>
      </c>
      <c r="G169" s="75" t="n">
        <v>-3.77886634009796</v>
      </c>
      <c r="H169" s="75" t="n">
        <v>3.66041896361631</v>
      </c>
      <c r="I169" s="75" t="n">
        <v>8.68135481749424</v>
      </c>
      <c r="J169" s="75" t="n">
        <v>3.03633648581383</v>
      </c>
    </row>
    <row r="170" customFormat="false" ht="11.1" hidden="true" customHeight="true" outlineLevel="0" collapsed="false">
      <c r="A170" s="76"/>
      <c r="B170" s="65" t="s">
        <v>189</v>
      </c>
      <c r="C170" s="75" t="n">
        <v>3.11995027967681</v>
      </c>
      <c r="D170" s="75" t="n">
        <v>0</v>
      </c>
      <c r="E170" s="75" t="n">
        <v>2.76164849171505</v>
      </c>
      <c r="F170" s="75" t="n">
        <v>3.45926263086027</v>
      </c>
      <c r="G170" s="75" t="n">
        <v>-5.01002004008016</v>
      </c>
      <c r="H170" s="75" t="n">
        <v>3.57291233901123</v>
      </c>
      <c r="I170" s="75" t="n">
        <v>8.12570781426953</v>
      </c>
      <c r="J170" s="75" t="n">
        <v>2.47651579846284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3.2162588792423</v>
      </c>
      <c r="D171" s="75" t="n">
        <v>-2.38095238095238</v>
      </c>
      <c r="E171" s="75" t="n">
        <v>4.27545691906003</v>
      </c>
      <c r="F171" s="75" t="n">
        <v>4.77513457197429</v>
      </c>
      <c r="G171" s="75" t="n">
        <v>-6.94108151735271</v>
      </c>
      <c r="H171" s="75" t="n">
        <v>2.83896231032796</v>
      </c>
      <c r="I171" s="75" t="n">
        <v>7.46621621621621</v>
      </c>
      <c r="J171" s="75" t="n">
        <v>2.51273941310843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47683872187558</v>
      </c>
      <c r="D172" s="75" t="n">
        <v>-2.64550264550265</v>
      </c>
      <c r="E172" s="75" t="n">
        <v>3.02848575712143</v>
      </c>
      <c r="F172" s="75" t="n">
        <v>3.15286624203823</v>
      </c>
      <c r="G172" s="75" t="n">
        <v>-6.38766519823788</v>
      </c>
      <c r="H172" s="75" t="n">
        <v>2.57149723624129</v>
      </c>
      <c r="I172" s="75" t="n">
        <v>6.42622950819674</v>
      </c>
      <c r="J172" s="75" t="n">
        <v>1.939203354297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9981929887966</v>
      </c>
      <c r="D173" s="75" t="n">
        <v>-1.5</v>
      </c>
      <c r="E173" s="75" t="n">
        <v>1.70212765957447</v>
      </c>
      <c r="F173" s="75" t="n">
        <v>2.07670406967007</v>
      </c>
      <c r="G173" s="75" t="n">
        <v>-5.52727272727273</v>
      </c>
      <c r="H173" s="75" t="n">
        <v>2.63773665177622</v>
      </c>
      <c r="I173" s="75" t="n">
        <v>4.72012102874433</v>
      </c>
      <c r="J173" s="75" t="n">
        <v>0.370370370370353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3085824493732</v>
      </c>
      <c r="D174" s="75" t="n">
        <v>-2.43902439024389</v>
      </c>
      <c r="E174" s="75" t="n">
        <v>0.647739801543551</v>
      </c>
      <c r="F174" s="75" t="n">
        <v>0.82123478515912</v>
      </c>
      <c r="G174" s="75" t="n">
        <v>-5.55555555555556</v>
      </c>
      <c r="H174" s="75" t="n">
        <v>2.10589651022863</v>
      </c>
      <c r="I174" s="75" t="n">
        <v>4.0062843676355</v>
      </c>
      <c r="J174" s="75" t="n">
        <v>2.22222222222221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01796979545018</v>
      </c>
      <c r="D175" s="75" t="n">
        <v>0</v>
      </c>
      <c r="E175" s="75" t="n">
        <v>-1.12676056338029</v>
      </c>
      <c r="F175" s="75" t="n">
        <v>-1.27610208816706</v>
      </c>
      <c r="G175" s="75" t="n">
        <v>-6.41803989592368</v>
      </c>
      <c r="H175" s="75" t="n">
        <v>2.09424083769632</v>
      </c>
      <c r="I175" s="75" t="n">
        <v>3.14366551398932</v>
      </c>
      <c r="J175" s="75" t="n">
        <v>2.93109358930408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61070110701098</v>
      </c>
      <c r="D176" s="75" t="n">
        <v>0.543478260869563</v>
      </c>
      <c r="E176" s="75" t="n">
        <v>-0.713038416763666</v>
      </c>
      <c r="F176" s="75" t="n">
        <v>-0.60203766594627</v>
      </c>
      <c r="G176" s="75" t="n">
        <v>-5.01960784313727</v>
      </c>
      <c r="H176" s="75" t="n">
        <v>1.24179943767572</v>
      </c>
      <c r="I176" s="75" t="n">
        <v>1.6019716574245</v>
      </c>
      <c r="J176" s="75" t="n">
        <v>2.9477292202228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3257966886238</v>
      </c>
      <c r="D177" s="75" t="n">
        <v>-1.01522842639594</v>
      </c>
      <c r="E177" s="75" t="n">
        <v>0.34092670075934</v>
      </c>
      <c r="F177" s="75" t="n">
        <v>0.262510254306818</v>
      </c>
      <c r="G177" s="75" t="n">
        <v>-4.6189376443418</v>
      </c>
      <c r="H177" s="75" t="n">
        <v>1.24352331606219</v>
      </c>
      <c r="I177" s="75" t="n">
        <v>1.84917653857266</v>
      </c>
      <c r="J177" s="75" t="n">
        <v>2.37445852719398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237445090822746</v>
      </c>
      <c r="D178" s="75" t="n">
        <v>-0.5</v>
      </c>
      <c r="E178" s="75" t="n">
        <v>-0.725729152403119</v>
      </c>
      <c r="F178" s="75" t="n">
        <v>-0.872727272727275</v>
      </c>
      <c r="G178" s="75" t="n">
        <v>-6.10573343261356</v>
      </c>
      <c r="H178" s="75" t="n">
        <v>0.294637595757223</v>
      </c>
      <c r="I178" s="75" t="n">
        <v>1.73716012084593</v>
      </c>
      <c r="J178" s="75" t="n">
        <v>1.52173913043478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255476179211797</v>
      </c>
      <c r="D179" s="75" t="n">
        <v>-1.82926829268291</v>
      </c>
      <c r="E179" s="75" t="n">
        <v>-0.126622348844577</v>
      </c>
      <c r="F179" s="75" t="n">
        <v>-0.100721839852284</v>
      </c>
      <c r="G179" s="75" t="n">
        <v>-7.32159406858202</v>
      </c>
      <c r="H179" s="75" t="n">
        <v>0.349650349650361</v>
      </c>
      <c r="I179" s="75" t="n">
        <v>1.70679670832061</v>
      </c>
      <c r="J179" s="75" t="n">
        <v>1.21565362198169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0778210116731515</v>
      </c>
      <c r="D180" s="75" t="n">
        <v>-1.62162162162163</v>
      </c>
      <c r="E180" s="75" t="n">
        <v>-0.337095119448932</v>
      </c>
      <c r="F180" s="75" t="n">
        <v>-0.481441217580368</v>
      </c>
      <c r="G180" s="75" t="n">
        <v>-4.2113955408753</v>
      </c>
      <c r="H180" s="75" t="n">
        <v>0.115713955102976</v>
      </c>
      <c r="I180" s="75" t="n">
        <v>1.24317768344453</v>
      </c>
      <c r="J180" s="75" t="n">
        <v>0.799067754286668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0792951541850329</v>
      </c>
      <c r="D181" s="75" t="n">
        <v>-1.02564102564102</v>
      </c>
      <c r="E181" s="75" t="n">
        <v>-0.447876447876467</v>
      </c>
      <c r="F181" s="75" t="n">
        <v>-0.376370479463262</v>
      </c>
      <c r="G181" s="75" t="n">
        <v>-3.87409200968524</v>
      </c>
      <c r="H181" s="75" t="n">
        <v>-1.18730808597748</v>
      </c>
      <c r="I181" s="75" t="n">
        <v>0.539007092198588</v>
      </c>
      <c r="J181" s="75" t="n">
        <v>2.1313273781538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90856330688138</v>
      </c>
      <c r="D182" s="75" t="n">
        <v>-0.502512562814076</v>
      </c>
      <c r="E182" s="75" t="n">
        <v>-0.41379310344827</v>
      </c>
      <c r="F182" s="75" t="n">
        <v>-0.352164343360244</v>
      </c>
      <c r="G182" s="75" t="n">
        <v>-3.4892942109437</v>
      </c>
      <c r="H182" s="75" t="n">
        <v>-0.685468076772423</v>
      </c>
      <c r="I182" s="75" t="n">
        <v>1.11358574610246</v>
      </c>
      <c r="J182" s="75" t="n">
        <v>-0.4550321199143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726723609079329</v>
      </c>
      <c r="D183" s="75" t="n">
        <v>-0.621118012422357</v>
      </c>
      <c r="E183" s="75" t="n">
        <v>1.53724247226623</v>
      </c>
      <c r="F183" s="75" t="n">
        <v>1.54595866240967</v>
      </c>
      <c r="G183" s="75" t="n">
        <v>-0.799999999999997</v>
      </c>
      <c r="H183" s="75" t="n">
        <v>-0.673635307781652</v>
      </c>
      <c r="I183" s="75" t="n">
        <v>2.24752771950854</v>
      </c>
      <c r="J183" s="75" t="n">
        <v>0.32905561039815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827920592809448</v>
      </c>
      <c r="D184" s="75" t="n">
        <v>0.54945054945054</v>
      </c>
      <c r="E184" s="75" t="n">
        <v>0.764705882352928</v>
      </c>
      <c r="F184" s="75" t="n">
        <v>0.717852684144845</v>
      </c>
      <c r="G184" s="75" t="n">
        <v>-3.18965517241378</v>
      </c>
      <c r="H184" s="75" t="n">
        <v>-0.0693481276005485</v>
      </c>
      <c r="I184" s="75" t="n">
        <v>2.72536687631026</v>
      </c>
      <c r="J184" s="75" t="n">
        <v>1.2716763005780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0836341227220601</v>
      </c>
      <c r="D185" s="75" t="n">
        <v>0</v>
      </c>
      <c r="E185" s="75" t="n">
        <v>-0.10859447719514</v>
      </c>
      <c r="F185" s="75" t="n">
        <v>-0.213534822601844</v>
      </c>
      <c r="G185" s="75" t="n">
        <v>-3.5264483627204</v>
      </c>
      <c r="H185" s="75" t="n">
        <v>-0.145017609281126</v>
      </c>
      <c r="I185" s="75" t="n">
        <v>2.59593679458239</v>
      </c>
      <c r="J185" s="75" t="n">
        <v>-0.843946601196862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54577883472072</v>
      </c>
      <c r="D186" s="75" t="n">
        <v>-1.01010101010101</v>
      </c>
      <c r="E186" s="75" t="n">
        <v>0.387811634349021</v>
      </c>
      <c r="F186" s="75" t="n">
        <v>0.382859667206617</v>
      </c>
      <c r="G186" s="75" t="n">
        <v>-4.68364831552999</v>
      </c>
      <c r="H186" s="75" t="n">
        <v>-0.690199171760995</v>
      </c>
      <c r="I186" s="75" t="n">
        <v>0.391581008321111</v>
      </c>
      <c r="J186" s="75" t="n">
        <v>0.14788921753159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10822206605769</v>
      </c>
      <c r="D187" s="75" t="n">
        <v>-1.25</v>
      </c>
      <c r="E187" s="75" t="n">
        <v>-0.530669580146707</v>
      </c>
      <c r="F187" s="75" t="n">
        <v>-0.595730597385398</v>
      </c>
      <c r="G187" s="75" t="n">
        <v>-6.85483870967741</v>
      </c>
      <c r="H187" s="75" t="n">
        <v>-0.163704396632369</v>
      </c>
      <c r="I187" s="75" t="n">
        <v>1.58264947245017</v>
      </c>
      <c r="J187" s="75" t="n">
        <v>0.196785831420158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8621</v>
      </c>
      <c r="D11" s="150" t="n">
        <v>1515</v>
      </c>
      <c r="E11" s="150" t="n">
        <v>11331</v>
      </c>
      <c r="F11" s="150" t="n">
        <v>10591</v>
      </c>
      <c r="G11" s="150" t="n">
        <v>2805</v>
      </c>
      <c r="H11" s="150" t="n">
        <v>9318</v>
      </c>
      <c r="I11" s="150" t="n">
        <v>3736</v>
      </c>
      <c r="J11" s="150" t="n">
        <v>9916</v>
      </c>
    </row>
    <row r="12" customFormat="false" ht="12" hidden="true" customHeight="true" outlineLevel="0" collapsed="false">
      <c r="A12" s="71" t="n">
        <v>1992</v>
      </c>
      <c r="B12" s="71"/>
      <c r="C12" s="150" t="n">
        <v>38059</v>
      </c>
      <c r="D12" s="150" t="n">
        <v>1299</v>
      </c>
      <c r="E12" s="150" t="n">
        <v>10467</v>
      </c>
      <c r="F12" s="150" t="n">
        <v>9801</v>
      </c>
      <c r="G12" s="150" t="n">
        <v>2920</v>
      </c>
      <c r="H12" s="150" t="n">
        <v>9345</v>
      </c>
      <c r="I12" s="150" t="n">
        <v>3937</v>
      </c>
      <c r="J12" s="150" t="n">
        <v>10091</v>
      </c>
    </row>
    <row r="13" customFormat="false" ht="12" hidden="true" customHeight="true" outlineLevel="0" collapsed="false">
      <c r="A13" s="71" t="n">
        <v>1993</v>
      </c>
      <c r="B13" s="71"/>
      <c r="C13" s="150" t="n">
        <v>37555</v>
      </c>
      <c r="D13" s="150" t="n">
        <v>1192</v>
      </c>
      <c r="E13" s="150" t="n">
        <v>9738</v>
      </c>
      <c r="F13" s="150" t="n">
        <v>9118</v>
      </c>
      <c r="G13" s="150" t="n">
        <v>3032</v>
      </c>
      <c r="H13" s="150" t="n">
        <v>9332</v>
      </c>
      <c r="I13" s="150" t="n">
        <v>4086</v>
      </c>
      <c r="J13" s="150" t="n">
        <v>10175</v>
      </c>
    </row>
    <row r="14" customFormat="false" ht="12" hidden="true" customHeight="true" outlineLevel="0" collapsed="false">
      <c r="A14" s="71" t="n">
        <v>1994</v>
      </c>
      <c r="B14" s="71"/>
      <c r="C14" s="150" t="n">
        <v>37516</v>
      </c>
      <c r="D14" s="150" t="n">
        <v>1143</v>
      </c>
      <c r="E14" s="150" t="n">
        <v>9242</v>
      </c>
      <c r="F14" s="150" t="n">
        <v>8653</v>
      </c>
      <c r="G14" s="150" t="n">
        <v>3172</v>
      </c>
      <c r="H14" s="150" t="n">
        <v>9306</v>
      </c>
      <c r="I14" s="150" t="n">
        <v>4280</v>
      </c>
      <c r="J14" s="150" t="n">
        <v>10373</v>
      </c>
    </row>
    <row r="15" customFormat="false" ht="12" hidden="true" customHeight="true" outlineLevel="0" collapsed="false">
      <c r="A15" s="71" t="n">
        <v>1995</v>
      </c>
      <c r="B15" s="71"/>
      <c r="C15" s="150" t="n">
        <v>37601</v>
      </c>
      <c r="D15" s="150" t="n">
        <v>1079</v>
      </c>
      <c r="E15" s="150" t="n">
        <v>9005</v>
      </c>
      <c r="F15" s="150" t="n">
        <v>8443</v>
      </c>
      <c r="G15" s="150" t="n">
        <v>3236</v>
      </c>
      <c r="H15" s="150" t="n">
        <v>9297</v>
      </c>
      <c r="I15" s="150" t="n">
        <v>4445</v>
      </c>
      <c r="J15" s="150" t="n">
        <v>10539</v>
      </c>
    </row>
    <row r="16" customFormat="false" ht="12" hidden="true" customHeight="true" outlineLevel="0" collapsed="false">
      <c r="A16" s="71" t="n">
        <v>1996</v>
      </c>
      <c r="B16" s="71"/>
      <c r="C16" s="150" t="n">
        <v>37498</v>
      </c>
      <c r="D16" s="150" t="n">
        <v>971</v>
      </c>
      <c r="E16" s="150" t="n">
        <v>8751</v>
      </c>
      <c r="F16" s="150" t="n">
        <v>8216</v>
      </c>
      <c r="G16" s="150" t="n">
        <v>3135</v>
      </c>
      <c r="H16" s="150" t="n">
        <v>9300</v>
      </c>
      <c r="I16" s="150" t="n">
        <v>4610</v>
      </c>
      <c r="J16" s="150" t="n">
        <v>10731</v>
      </c>
    </row>
    <row r="17" customFormat="false" ht="12" hidden="true" customHeight="true" outlineLevel="0" collapsed="false">
      <c r="A17" s="71" t="n">
        <v>1997</v>
      </c>
      <c r="B17" s="71"/>
      <c r="C17" s="150" t="n">
        <v>37463</v>
      </c>
      <c r="D17" s="150" t="n">
        <v>952</v>
      </c>
      <c r="E17" s="150" t="n">
        <v>8596</v>
      </c>
      <c r="F17" s="150" t="n">
        <v>8096</v>
      </c>
      <c r="G17" s="150" t="n">
        <v>3009</v>
      </c>
      <c r="H17" s="150" t="n">
        <v>9307</v>
      </c>
      <c r="I17" s="150" t="n">
        <v>4793</v>
      </c>
      <c r="J17" s="150" t="n">
        <v>10806</v>
      </c>
    </row>
    <row r="18" customFormat="false" ht="12" hidden="true" customHeight="true" outlineLevel="0" collapsed="false">
      <c r="A18" s="71" t="n">
        <v>1998</v>
      </c>
      <c r="B18" s="71"/>
      <c r="C18" s="150" t="n">
        <v>37911</v>
      </c>
      <c r="D18" s="150" t="n">
        <v>958</v>
      </c>
      <c r="E18" s="150" t="n">
        <v>8602</v>
      </c>
      <c r="F18" s="150" t="n">
        <v>8123</v>
      </c>
      <c r="G18" s="150" t="n">
        <v>2912</v>
      </c>
      <c r="H18" s="150" t="n">
        <v>9432</v>
      </c>
      <c r="I18" s="150" t="n">
        <v>5076</v>
      </c>
      <c r="J18" s="150" t="n">
        <v>10931</v>
      </c>
    </row>
    <row r="19" customFormat="false" ht="12" hidden="true" customHeight="true" outlineLevel="0" collapsed="false">
      <c r="A19" s="71" t="n">
        <v>1999</v>
      </c>
      <c r="B19" s="71"/>
      <c r="C19" s="150" t="n">
        <v>38424</v>
      </c>
      <c r="D19" s="150" t="n">
        <v>946</v>
      </c>
      <c r="E19" s="150" t="n">
        <v>8491</v>
      </c>
      <c r="F19" s="150" t="n">
        <v>8039</v>
      </c>
      <c r="G19" s="150" t="n">
        <v>2859</v>
      </c>
      <c r="H19" s="150" t="n">
        <v>9589</v>
      </c>
      <c r="I19" s="150" t="n">
        <v>5429</v>
      </c>
      <c r="J19" s="150" t="n">
        <v>11110</v>
      </c>
    </row>
    <row r="20" customFormat="false" ht="12" hidden="false" customHeight="true" outlineLevel="0" collapsed="false">
      <c r="A20" s="71" t="n">
        <v>2000</v>
      </c>
      <c r="B20" s="71"/>
      <c r="C20" s="150" t="n">
        <v>39144</v>
      </c>
      <c r="D20" s="150" t="n">
        <v>936</v>
      </c>
      <c r="E20" s="150" t="n">
        <v>8534</v>
      </c>
      <c r="F20" s="150" t="n">
        <v>8109</v>
      </c>
      <c r="G20" s="150" t="n">
        <v>2769</v>
      </c>
      <c r="H20" s="150" t="n">
        <v>9824</v>
      </c>
      <c r="I20" s="150" t="n">
        <v>5802</v>
      </c>
      <c r="J20" s="150" t="n">
        <v>11279</v>
      </c>
    </row>
    <row r="21" customFormat="false" ht="12" hidden="false" customHeight="true" outlineLevel="0" collapsed="false">
      <c r="A21" s="71" t="n">
        <v>2001</v>
      </c>
      <c r="B21" s="71"/>
      <c r="C21" s="150" t="n">
        <v>39316</v>
      </c>
      <c r="D21" s="150" t="n">
        <v>925</v>
      </c>
      <c r="E21" s="150" t="n">
        <v>8544</v>
      </c>
      <c r="F21" s="150" t="n">
        <v>8140</v>
      </c>
      <c r="G21" s="150" t="n">
        <v>2598</v>
      </c>
      <c r="H21" s="150" t="n">
        <v>9885</v>
      </c>
      <c r="I21" s="150" t="n">
        <v>5985</v>
      </c>
      <c r="J21" s="150" t="n">
        <v>11379</v>
      </c>
    </row>
    <row r="22" customFormat="false" ht="12" hidden="false" customHeight="true" outlineLevel="0" collapsed="false">
      <c r="A22" s="71" t="n">
        <v>2002</v>
      </c>
      <c r="B22" s="71"/>
      <c r="C22" s="150" t="n">
        <v>39096</v>
      </c>
      <c r="D22" s="150" t="n">
        <v>905</v>
      </c>
      <c r="E22" s="150" t="n">
        <v>8355</v>
      </c>
      <c r="F22" s="150" t="n">
        <v>7958</v>
      </c>
      <c r="G22" s="150" t="n">
        <v>2439</v>
      </c>
      <c r="H22" s="150" t="n">
        <v>9836</v>
      </c>
      <c r="I22" s="150" t="n">
        <v>6060</v>
      </c>
      <c r="J22" s="150" t="n">
        <v>11501</v>
      </c>
    </row>
    <row r="23" customFormat="false" ht="12" hidden="false" customHeight="true" outlineLevel="0" collapsed="false">
      <c r="A23" s="71" t="n">
        <v>2003</v>
      </c>
      <c r="B23" s="71"/>
      <c r="C23" s="150" t="n">
        <v>38722</v>
      </c>
      <c r="D23" s="150" t="n">
        <v>881</v>
      </c>
      <c r="E23" s="150" t="n">
        <v>8139</v>
      </c>
      <c r="F23" s="150" t="n">
        <v>7750</v>
      </c>
      <c r="G23" s="150" t="n">
        <v>2322</v>
      </c>
      <c r="H23" s="150" t="n">
        <v>9717</v>
      </c>
      <c r="I23" s="150" t="n">
        <v>6128</v>
      </c>
      <c r="J23" s="150" t="n">
        <v>11535</v>
      </c>
    </row>
    <row r="24" customFormat="false" ht="12" hidden="false" customHeight="true" outlineLevel="0" collapsed="false">
      <c r="A24" s="71" t="n">
        <v>2004</v>
      </c>
      <c r="B24" s="71"/>
      <c r="C24" s="150" t="n">
        <v>38860</v>
      </c>
      <c r="D24" s="150" t="n">
        <v>886</v>
      </c>
      <c r="E24" s="150" t="n">
        <v>8018</v>
      </c>
      <c r="F24" s="150" t="n">
        <v>7633</v>
      </c>
      <c r="G24" s="150" t="n">
        <v>2250</v>
      </c>
      <c r="H24" s="150" t="n">
        <v>9770</v>
      </c>
      <c r="I24" s="150" t="n">
        <v>6304</v>
      </c>
      <c r="J24" s="150" t="n">
        <v>1163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8754</v>
      </c>
      <c r="D25" s="150" t="n">
        <v>1551</v>
      </c>
      <c r="E25" s="150" t="n">
        <v>11702</v>
      </c>
      <c r="F25" s="150" t="n">
        <v>10944</v>
      </c>
      <c r="G25" s="150" t="n">
        <v>2664</v>
      </c>
      <c r="H25" s="150" t="n">
        <v>9280</v>
      </c>
      <c r="I25" s="150" t="n">
        <v>3667</v>
      </c>
      <c r="J25" s="150" t="n">
        <v>9890</v>
      </c>
    </row>
    <row r="26" customFormat="false" ht="11.1" hidden="true" customHeight="true" outlineLevel="0" collapsed="false">
      <c r="A26" s="76"/>
      <c r="B26" s="65" t="s">
        <v>187</v>
      </c>
      <c r="C26" s="150" t="n">
        <v>38652</v>
      </c>
      <c r="D26" s="150" t="n">
        <v>1555</v>
      </c>
      <c r="E26" s="150" t="n">
        <v>11415</v>
      </c>
      <c r="F26" s="150" t="n">
        <v>10664</v>
      </c>
      <c r="G26" s="150" t="n">
        <v>2794</v>
      </c>
      <c r="H26" s="150" t="n">
        <v>9296</v>
      </c>
      <c r="I26" s="150" t="n">
        <v>3704</v>
      </c>
      <c r="J26" s="150" t="n">
        <v>9888</v>
      </c>
    </row>
    <row r="27" customFormat="false" ht="11.1" hidden="true" customHeight="true" outlineLevel="0" collapsed="false">
      <c r="A27" s="76"/>
      <c r="B27" s="65" t="s">
        <v>188</v>
      </c>
      <c r="C27" s="150" t="n">
        <v>38476</v>
      </c>
      <c r="D27" s="150" t="n">
        <v>1513</v>
      </c>
      <c r="E27" s="150" t="n">
        <v>11174</v>
      </c>
      <c r="F27" s="150" t="n">
        <v>10439</v>
      </c>
      <c r="G27" s="150" t="n">
        <v>2864</v>
      </c>
      <c r="H27" s="150" t="n">
        <v>9294</v>
      </c>
      <c r="I27" s="150" t="n">
        <v>3744</v>
      </c>
      <c r="J27" s="150" t="n">
        <v>9887</v>
      </c>
    </row>
    <row r="28" customFormat="false" ht="11.1" hidden="true" customHeight="true" outlineLevel="0" collapsed="false">
      <c r="A28" s="76"/>
      <c r="B28" s="65" t="s">
        <v>189</v>
      </c>
      <c r="C28" s="150" t="n">
        <v>38594</v>
      </c>
      <c r="D28" s="150" t="n">
        <v>1440</v>
      </c>
      <c r="E28" s="150" t="n">
        <v>11032</v>
      </c>
      <c r="F28" s="150" t="n">
        <v>10315</v>
      </c>
      <c r="G28" s="150" t="n">
        <v>2897</v>
      </c>
      <c r="H28" s="150" t="n">
        <v>9400</v>
      </c>
      <c r="I28" s="150" t="n">
        <v>3831</v>
      </c>
      <c r="J28" s="150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037</v>
      </c>
      <c r="D29" s="150" t="n">
        <v>1282</v>
      </c>
      <c r="E29" s="150" t="n">
        <v>10739</v>
      </c>
      <c r="F29" s="150" t="n">
        <v>10059</v>
      </c>
      <c r="G29" s="150" t="n">
        <v>2764</v>
      </c>
      <c r="H29" s="150" t="n">
        <v>9326</v>
      </c>
      <c r="I29" s="150" t="n">
        <v>3876</v>
      </c>
      <c r="J29" s="150" t="n">
        <v>10050</v>
      </c>
    </row>
    <row r="30" customFormat="false" ht="11.1" hidden="true" customHeight="true" outlineLevel="0" collapsed="false">
      <c r="A30" s="76"/>
      <c r="B30" s="65" t="s">
        <v>187</v>
      </c>
      <c r="C30" s="150" t="n">
        <v>38061</v>
      </c>
      <c r="D30" s="150" t="n">
        <v>1335</v>
      </c>
      <c r="E30" s="150" t="n">
        <v>10502</v>
      </c>
      <c r="F30" s="150" t="n">
        <v>9830</v>
      </c>
      <c r="G30" s="150" t="n">
        <v>2907</v>
      </c>
      <c r="H30" s="150" t="n">
        <v>9338</v>
      </c>
      <c r="I30" s="150" t="n">
        <v>3905</v>
      </c>
      <c r="J30" s="150" t="n">
        <v>10074</v>
      </c>
    </row>
    <row r="31" customFormat="false" ht="11.1" hidden="true" customHeight="true" outlineLevel="0" collapsed="false">
      <c r="A31" s="76"/>
      <c r="B31" s="65" t="s">
        <v>188</v>
      </c>
      <c r="C31" s="150" t="n">
        <v>38049</v>
      </c>
      <c r="D31" s="150" t="n">
        <v>1315</v>
      </c>
      <c r="E31" s="150" t="n">
        <v>10379</v>
      </c>
      <c r="F31" s="150" t="n">
        <v>9718</v>
      </c>
      <c r="G31" s="150" t="n">
        <v>2988</v>
      </c>
      <c r="H31" s="150" t="n">
        <v>9335</v>
      </c>
      <c r="I31" s="150" t="n">
        <v>3948</v>
      </c>
      <c r="J31" s="150" t="n">
        <v>10084</v>
      </c>
    </row>
    <row r="32" customFormat="false" ht="11.1" hidden="true" customHeight="true" outlineLevel="0" collapsed="false">
      <c r="A32" s="76"/>
      <c r="B32" s="65" t="s">
        <v>189</v>
      </c>
      <c r="C32" s="150" t="n">
        <v>38077</v>
      </c>
      <c r="D32" s="150" t="n">
        <v>1258</v>
      </c>
      <c r="E32" s="150" t="n">
        <v>10246</v>
      </c>
      <c r="F32" s="150" t="n">
        <v>9598</v>
      </c>
      <c r="G32" s="150" t="n">
        <v>3021</v>
      </c>
      <c r="H32" s="150" t="n">
        <v>9387</v>
      </c>
      <c r="I32" s="150" t="n">
        <v>4012</v>
      </c>
      <c r="J32" s="150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498</v>
      </c>
      <c r="D33" s="150" t="n">
        <v>1151</v>
      </c>
      <c r="E33" s="150" t="n">
        <v>9997</v>
      </c>
      <c r="F33" s="150" t="n">
        <v>9367</v>
      </c>
      <c r="G33" s="150" t="n">
        <v>2867</v>
      </c>
      <c r="H33" s="150" t="n">
        <v>9297</v>
      </c>
      <c r="I33" s="150" t="n">
        <v>4031</v>
      </c>
      <c r="J33" s="150" t="n">
        <v>10155</v>
      </c>
    </row>
    <row r="34" customFormat="false" ht="11.1" hidden="true" customHeight="true" outlineLevel="0" collapsed="false">
      <c r="A34" s="76"/>
      <c r="B34" s="65" t="s">
        <v>187</v>
      </c>
      <c r="C34" s="150" t="n">
        <v>37508</v>
      </c>
      <c r="D34" s="150" t="n">
        <v>1220</v>
      </c>
      <c r="E34" s="150" t="n">
        <v>9773</v>
      </c>
      <c r="F34" s="150" t="n">
        <v>9149</v>
      </c>
      <c r="G34" s="150" t="n">
        <v>3000</v>
      </c>
      <c r="H34" s="150" t="n">
        <v>9318</v>
      </c>
      <c r="I34" s="150" t="n">
        <v>4040</v>
      </c>
      <c r="J34" s="150" t="n">
        <v>10157</v>
      </c>
    </row>
    <row r="35" customFormat="false" ht="11.1" hidden="true" customHeight="true" outlineLevel="0" collapsed="false">
      <c r="A35" s="76"/>
      <c r="B35" s="65" t="s">
        <v>188</v>
      </c>
      <c r="C35" s="150" t="n">
        <v>37548</v>
      </c>
      <c r="D35" s="150" t="n">
        <v>1220</v>
      </c>
      <c r="E35" s="150" t="n">
        <v>9644</v>
      </c>
      <c r="F35" s="150" t="n">
        <v>9029</v>
      </c>
      <c r="G35" s="150" t="n">
        <v>3100</v>
      </c>
      <c r="H35" s="150" t="n">
        <v>9326</v>
      </c>
      <c r="I35" s="150" t="n">
        <v>4097</v>
      </c>
      <c r="J35" s="150" t="n">
        <v>10161</v>
      </c>
    </row>
    <row r="36" customFormat="false" ht="11.1" hidden="true" customHeight="true" outlineLevel="0" collapsed="false">
      <c r="A36" s="76"/>
      <c r="B36" s="65" t="s">
        <v>189</v>
      </c>
      <c r="C36" s="150" t="n">
        <v>37676</v>
      </c>
      <c r="D36" s="150" t="n">
        <v>1179</v>
      </c>
      <c r="E36" s="150" t="n">
        <v>9541</v>
      </c>
      <c r="F36" s="150" t="n">
        <v>8928</v>
      </c>
      <c r="G36" s="150" t="n">
        <v>3159</v>
      </c>
      <c r="H36" s="150" t="n">
        <v>9387</v>
      </c>
      <c r="I36" s="150" t="n">
        <v>4179</v>
      </c>
      <c r="J36" s="150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239</v>
      </c>
      <c r="D37" s="150" t="n">
        <v>1089</v>
      </c>
      <c r="E37" s="150" t="n">
        <v>9380</v>
      </c>
      <c r="F37" s="150" t="n">
        <v>8788</v>
      </c>
      <c r="G37" s="150" t="n">
        <v>2995</v>
      </c>
      <c r="H37" s="150" t="n">
        <v>9264</v>
      </c>
      <c r="I37" s="150" t="n">
        <v>4211</v>
      </c>
      <c r="J37" s="150" t="n">
        <v>10300</v>
      </c>
    </row>
    <row r="38" customFormat="false" ht="11.1" hidden="true" customHeight="true" outlineLevel="0" collapsed="false">
      <c r="A38" s="76"/>
      <c r="B38" s="65" t="s">
        <v>187</v>
      </c>
      <c r="C38" s="150" t="n">
        <v>37381</v>
      </c>
      <c r="D38" s="150" t="n">
        <v>1163</v>
      </c>
      <c r="E38" s="150" t="n">
        <v>9219</v>
      </c>
      <c r="F38" s="150" t="n">
        <v>8631</v>
      </c>
      <c r="G38" s="150" t="n">
        <v>3139</v>
      </c>
      <c r="H38" s="150" t="n">
        <v>9293</v>
      </c>
      <c r="I38" s="150" t="n">
        <v>4237</v>
      </c>
      <c r="J38" s="150" t="n">
        <v>10330</v>
      </c>
    </row>
    <row r="39" customFormat="false" ht="11.1" hidden="true" customHeight="true" outlineLevel="0" collapsed="false">
      <c r="A39" s="76"/>
      <c r="B39" s="65" t="s">
        <v>188</v>
      </c>
      <c r="C39" s="150" t="n">
        <v>37585</v>
      </c>
      <c r="D39" s="150" t="n">
        <v>1176</v>
      </c>
      <c r="E39" s="150" t="n">
        <v>9192</v>
      </c>
      <c r="F39" s="150" t="n">
        <v>8601</v>
      </c>
      <c r="G39" s="150" t="n">
        <v>3247</v>
      </c>
      <c r="H39" s="150" t="n">
        <v>9294</v>
      </c>
      <c r="I39" s="150" t="n">
        <v>4293</v>
      </c>
      <c r="J39" s="150" t="n">
        <v>10383</v>
      </c>
    </row>
    <row r="40" customFormat="false" ht="11.1" hidden="true" customHeight="true" outlineLevel="0" collapsed="false">
      <c r="A40" s="76"/>
      <c r="B40" s="65" t="s">
        <v>189</v>
      </c>
      <c r="C40" s="150" t="n">
        <v>37852</v>
      </c>
      <c r="D40" s="150" t="n">
        <v>1144</v>
      </c>
      <c r="E40" s="150" t="n">
        <v>9172</v>
      </c>
      <c r="F40" s="150" t="n">
        <v>8589</v>
      </c>
      <c r="G40" s="150" t="n">
        <v>3311</v>
      </c>
      <c r="H40" s="150" t="n">
        <v>9369</v>
      </c>
      <c r="I40" s="150" t="n">
        <v>4375</v>
      </c>
      <c r="J40" s="150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311</v>
      </c>
      <c r="D41" s="150" t="n">
        <v>1047</v>
      </c>
      <c r="E41" s="150" t="n">
        <v>9078</v>
      </c>
      <c r="F41" s="150" t="n">
        <v>8510</v>
      </c>
      <c r="G41" s="150" t="n">
        <v>3111</v>
      </c>
      <c r="H41" s="150" t="n">
        <v>9222</v>
      </c>
      <c r="I41" s="150" t="n">
        <v>4381</v>
      </c>
      <c r="J41" s="150" t="n">
        <v>10472</v>
      </c>
    </row>
    <row r="42" customFormat="false" ht="11.1" hidden="true" customHeight="true" outlineLevel="0" collapsed="false">
      <c r="A42" s="76"/>
      <c r="B42" s="65" t="s">
        <v>187</v>
      </c>
      <c r="C42" s="150" t="n">
        <v>37538</v>
      </c>
      <c r="D42" s="150" t="n">
        <v>1120</v>
      </c>
      <c r="E42" s="150" t="n">
        <v>8988</v>
      </c>
      <c r="F42" s="150" t="n">
        <v>8423</v>
      </c>
      <c r="G42" s="150" t="n">
        <v>3225</v>
      </c>
      <c r="H42" s="150" t="n">
        <v>9289</v>
      </c>
      <c r="I42" s="150" t="n">
        <v>4415</v>
      </c>
      <c r="J42" s="150" t="n">
        <v>10501</v>
      </c>
    </row>
    <row r="43" customFormat="false" ht="11.1" hidden="true" customHeight="true" outlineLevel="0" collapsed="false">
      <c r="A43" s="76"/>
      <c r="B43" s="65" t="s">
        <v>188</v>
      </c>
      <c r="C43" s="150" t="n">
        <v>37673</v>
      </c>
      <c r="D43" s="150" t="n">
        <v>1102</v>
      </c>
      <c r="E43" s="150" t="n">
        <v>8987</v>
      </c>
      <c r="F43" s="150" t="n">
        <v>8426</v>
      </c>
      <c r="G43" s="150" t="n">
        <v>3287</v>
      </c>
      <c r="H43" s="150" t="n">
        <v>9306</v>
      </c>
      <c r="I43" s="150" t="n">
        <v>4454</v>
      </c>
      <c r="J43" s="150" t="n">
        <v>10537</v>
      </c>
    </row>
    <row r="44" customFormat="false" ht="11.1" hidden="true" customHeight="true" outlineLevel="0" collapsed="false">
      <c r="A44" s="76"/>
      <c r="B44" s="65" t="s">
        <v>189</v>
      </c>
      <c r="C44" s="150" t="n">
        <v>37890</v>
      </c>
      <c r="D44" s="150" t="n">
        <v>1045</v>
      </c>
      <c r="E44" s="150" t="n">
        <v>8969</v>
      </c>
      <c r="F44" s="150" t="n">
        <v>8413</v>
      </c>
      <c r="G44" s="150" t="n">
        <v>3319</v>
      </c>
      <c r="H44" s="150" t="n">
        <v>9385</v>
      </c>
      <c r="I44" s="150" t="n">
        <v>4530</v>
      </c>
      <c r="J44" s="150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7189</v>
      </c>
      <c r="D45" s="150" t="n">
        <v>916</v>
      </c>
      <c r="E45" s="150" t="n">
        <v>8838</v>
      </c>
      <c r="F45" s="150" t="n">
        <v>8296</v>
      </c>
      <c r="G45" s="150" t="n">
        <v>3006</v>
      </c>
      <c r="H45" s="150" t="n">
        <v>9232</v>
      </c>
      <c r="I45" s="150" t="n">
        <v>4542</v>
      </c>
      <c r="J45" s="150" t="n">
        <v>10655</v>
      </c>
    </row>
    <row r="46" customFormat="false" ht="11.1" hidden="true" customHeight="true" outlineLevel="0" collapsed="false">
      <c r="A46" s="76"/>
      <c r="B46" s="65" t="s">
        <v>187</v>
      </c>
      <c r="C46" s="150" t="n">
        <v>37480</v>
      </c>
      <c r="D46" s="150" t="n">
        <v>987</v>
      </c>
      <c r="E46" s="150" t="n">
        <v>8744</v>
      </c>
      <c r="F46" s="150" t="n">
        <v>8206</v>
      </c>
      <c r="G46" s="150" t="n">
        <v>3128</v>
      </c>
      <c r="H46" s="150" t="n">
        <v>9302</v>
      </c>
      <c r="I46" s="150" t="n">
        <v>4570</v>
      </c>
      <c r="J46" s="150" t="n">
        <v>10749</v>
      </c>
    </row>
    <row r="47" customFormat="false" ht="11.1" hidden="true" customHeight="true" outlineLevel="0" collapsed="false">
      <c r="A47" s="76"/>
      <c r="B47" s="65" t="s">
        <v>188</v>
      </c>
      <c r="C47" s="150" t="n">
        <v>37594</v>
      </c>
      <c r="D47" s="150" t="n">
        <v>1008</v>
      </c>
      <c r="E47" s="150" t="n">
        <v>8719</v>
      </c>
      <c r="F47" s="150" t="n">
        <v>8185</v>
      </c>
      <c r="G47" s="150" t="n">
        <v>3205</v>
      </c>
      <c r="H47" s="150" t="n">
        <v>9291</v>
      </c>
      <c r="I47" s="150" t="n">
        <v>4621</v>
      </c>
      <c r="J47" s="150" t="n">
        <v>10750</v>
      </c>
    </row>
    <row r="48" customFormat="false" ht="11.1" hidden="true" customHeight="true" outlineLevel="0" collapsed="false">
      <c r="A48" s="76"/>
      <c r="B48" s="65" t="s">
        <v>189</v>
      </c>
      <c r="C48" s="150" t="n">
        <v>37721</v>
      </c>
      <c r="D48" s="150" t="n">
        <v>977</v>
      </c>
      <c r="E48" s="150" t="n">
        <v>8701</v>
      </c>
      <c r="F48" s="150" t="n">
        <v>8177</v>
      </c>
      <c r="G48" s="150" t="n">
        <v>3201</v>
      </c>
      <c r="H48" s="150" t="n">
        <v>9371</v>
      </c>
      <c r="I48" s="150" t="n">
        <v>4706</v>
      </c>
      <c r="J48" s="150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026</v>
      </c>
      <c r="D49" s="150" t="n">
        <v>879</v>
      </c>
      <c r="E49" s="150" t="n">
        <v>8606</v>
      </c>
      <c r="F49" s="150" t="n">
        <v>8103</v>
      </c>
      <c r="G49" s="150" t="n">
        <v>2842</v>
      </c>
      <c r="H49" s="150" t="n">
        <v>9226</v>
      </c>
      <c r="I49" s="150" t="n">
        <v>4697</v>
      </c>
      <c r="J49" s="150" t="n">
        <v>10776</v>
      </c>
    </row>
    <row r="50" customFormat="false" ht="11.1" hidden="true" customHeight="true" outlineLevel="0" collapsed="false">
      <c r="A50" s="76"/>
      <c r="B50" s="65" t="s">
        <v>187</v>
      </c>
      <c r="C50" s="150" t="n">
        <v>37371</v>
      </c>
      <c r="D50" s="150" t="n">
        <v>973</v>
      </c>
      <c r="E50" s="150" t="n">
        <v>8556</v>
      </c>
      <c r="F50" s="150" t="n">
        <v>8056</v>
      </c>
      <c r="G50" s="150" t="n">
        <v>3015</v>
      </c>
      <c r="H50" s="150" t="n">
        <v>9285</v>
      </c>
      <c r="I50" s="150" t="n">
        <v>4735</v>
      </c>
      <c r="J50" s="150" t="n">
        <v>10807</v>
      </c>
    </row>
    <row r="51" customFormat="false" ht="11.1" hidden="true" customHeight="true" outlineLevel="0" collapsed="false">
      <c r="A51" s="76"/>
      <c r="B51" s="65" t="s">
        <v>188</v>
      </c>
      <c r="C51" s="150" t="n">
        <v>37619</v>
      </c>
      <c r="D51" s="150" t="n">
        <v>993</v>
      </c>
      <c r="E51" s="150" t="n">
        <v>8596</v>
      </c>
      <c r="F51" s="150" t="n">
        <v>8098</v>
      </c>
      <c r="G51" s="150" t="n">
        <v>3089</v>
      </c>
      <c r="H51" s="150" t="n">
        <v>9317</v>
      </c>
      <c r="I51" s="150" t="n">
        <v>4819</v>
      </c>
      <c r="J51" s="150" t="n">
        <v>10805</v>
      </c>
    </row>
    <row r="52" customFormat="false" ht="11.1" hidden="true" customHeight="true" outlineLevel="0" collapsed="false">
      <c r="A52" s="76"/>
      <c r="B52" s="65" t="s">
        <v>189</v>
      </c>
      <c r="C52" s="150" t="n">
        <v>37831</v>
      </c>
      <c r="D52" s="150" t="n">
        <v>967</v>
      </c>
      <c r="E52" s="150" t="n">
        <v>8624</v>
      </c>
      <c r="F52" s="150" t="n">
        <v>8125</v>
      </c>
      <c r="G52" s="150" t="n">
        <v>3087</v>
      </c>
      <c r="H52" s="150" t="n">
        <v>9405</v>
      </c>
      <c r="I52" s="150" t="n">
        <v>4916</v>
      </c>
      <c r="J52" s="150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7224</v>
      </c>
      <c r="D53" s="150" t="n">
        <v>888</v>
      </c>
      <c r="E53" s="150" t="n">
        <v>8558</v>
      </c>
      <c r="F53" s="150" t="n">
        <v>8074</v>
      </c>
      <c r="G53" s="150" t="n">
        <v>2812</v>
      </c>
      <c r="H53" s="150" t="n">
        <v>9259</v>
      </c>
      <c r="I53" s="150" t="n">
        <v>4917</v>
      </c>
      <c r="J53" s="150" t="n">
        <v>10790</v>
      </c>
    </row>
    <row r="54" customFormat="false" ht="11.1" hidden="true" customHeight="true" outlineLevel="0" collapsed="false">
      <c r="A54" s="76"/>
      <c r="B54" s="65" t="s">
        <v>187</v>
      </c>
      <c r="C54" s="150" t="n">
        <v>37752</v>
      </c>
      <c r="D54" s="150" t="n">
        <v>970</v>
      </c>
      <c r="E54" s="150" t="n">
        <v>8588</v>
      </c>
      <c r="F54" s="150" t="n">
        <v>8108</v>
      </c>
      <c r="G54" s="150" t="n">
        <v>2890</v>
      </c>
      <c r="H54" s="150" t="n">
        <v>9429</v>
      </c>
      <c r="I54" s="150" t="n">
        <v>5010</v>
      </c>
      <c r="J54" s="150" t="n">
        <v>10865</v>
      </c>
    </row>
    <row r="55" customFormat="false" ht="11.1" hidden="true" customHeight="true" outlineLevel="0" collapsed="false">
      <c r="A55" s="76"/>
      <c r="B55" s="65" t="s">
        <v>188</v>
      </c>
      <c r="C55" s="150" t="n">
        <v>38143</v>
      </c>
      <c r="D55" s="150" t="n">
        <v>1006</v>
      </c>
      <c r="E55" s="150" t="n">
        <v>8606</v>
      </c>
      <c r="F55" s="150" t="n">
        <v>8128</v>
      </c>
      <c r="G55" s="150" t="n">
        <v>2981</v>
      </c>
      <c r="H55" s="150" t="n">
        <v>9464</v>
      </c>
      <c r="I55" s="150" t="n">
        <v>5125</v>
      </c>
      <c r="J55" s="150" t="n">
        <v>10961</v>
      </c>
    </row>
    <row r="56" customFormat="false" ht="11.1" hidden="true" customHeight="true" outlineLevel="0" collapsed="false">
      <c r="A56" s="76"/>
      <c r="B56" s="65" t="s">
        <v>189</v>
      </c>
      <c r="C56" s="150" t="n">
        <v>38520</v>
      </c>
      <c r="D56" s="150" t="n">
        <v>967</v>
      </c>
      <c r="E56" s="150" t="n">
        <v>8656</v>
      </c>
      <c r="F56" s="150" t="n">
        <v>8179</v>
      </c>
      <c r="G56" s="150" t="n">
        <v>2963</v>
      </c>
      <c r="H56" s="150" t="n">
        <v>9574</v>
      </c>
      <c r="I56" s="150" t="n">
        <v>5251</v>
      </c>
      <c r="J56" s="150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837</v>
      </c>
      <c r="D57" s="150" t="n">
        <v>887</v>
      </c>
      <c r="E57" s="150" t="n">
        <v>8505</v>
      </c>
      <c r="F57" s="150" t="n">
        <v>8048</v>
      </c>
      <c r="G57" s="150" t="n">
        <v>2758</v>
      </c>
      <c r="H57" s="150" t="n">
        <v>9416</v>
      </c>
      <c r="I57" s="150" t="n">
        <v>5238</v>
      </c>
      <c r="J57" s="150" t="n">
        <v>11033</v>
      </c>
    </row>
    <row r="58" customFormat="false" ht="11.1" hidden="true" customHeight="true" outlineLevel="0" collapsed="false">
      <c r="A58" s="76"/>
      <c r="B58" s="65" t="s">
        <v>187</v>
      </c>
      <c r="C58" s="150" t="n">
        <v>38135</v>
      </c>
      <c r="D58" s="150" t="n">
        <v>959</v>
      </c>
      <c r="E58" s="150" t="n">
        <v>8432</v>
      </c>
      <c r="F58" s="150" t="n">
        <v>7982</v>
      </c>
      <c r="G58" s="150" t="n">
        <v>2838</v>
      </c>
      <c r="H58" s="150" t="n">
        <v>9495</v>
      </c>
      <c r="I58" s="150" t="n">
        <v>5346</v>
      </c>
      <c r="J58" s="150" t="n">
        <v>11065</v>
      </c>
    </row>
    <row r="59" customFormat="false" ht="11.1" hidden="true" customHeight="true" outlineLevel="0" collapsed="false">
      <c r="A59" s="76"/>
      <c r="B59" s="65" t="s">
        <v>188</v>
      </c>
      <c r="C59" s="150" t="n">
        <v>38663</v>
      </c>
      <c r="D59" s="150" t="n">
        <v>988</v>
      </c>
      <c r="E59" s="150" t="n">
        <v>8488</v>
      </c>
      <c r="F59" s="150" t="n">
        <v>8036</v>
      </c>
      <c r="G59" s="150" t="n">
        <v>2912</v>
      </c>
      <c r="H59" s="150" t="n">
        <v>9665</v>
      </c>
      <c r="I59" s="150" t="n">
        <v>5510</v>
      </c>
      <c r="J59" s="150" t="n">
        <v>11100</v>
      </c>
    </row>
    <row r="60" customFormat="false" ht="11.1" hidden="true" customHeight="true" outlineLevel="0" collapsed="false">
      <c r="A60" s="76"/>
      <c r="B60" s="65" t="s">
        <v>189</v>
      </c>
      <c r="C60" s="150" t="n">
        <v>39063</v>
      </c>
      <c r="D60" s="150" t="n">
        <v>951</v>
      </c>
      <c r="E60" s="150" t="n">
        <v>8539</v>
      </c>
      <c r="F60" s="150" t="n">
        <v>8088</v>
      </c>
      <c r="G60" s="150" t="n">
        <v>2934</v>
      </c>
      <c r="H60" s="150" t="n">
        <v>9778</v>
      </c>
      <c r="I60" s="150" t="n">
        <v>5618</v>
      </c>
      <c r="J60" s="150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534</v>
      </c>
      <c r="D61" s="150" t="n">
        <v>880</v>
      </c>
      <c r="E61" s="150" t="n">
        <v>8476</v>
      </c>
      <c r="F61" s="150" t="n">
        <v>8043</v>
      </c>
      <c r="G61" s="150" t="n">
        <v>2718</v>
      </c>
      <c r="H61" s="150" t="n">
        <v>9640</v>
      </c>
      <c r="I61" s="150" t="n">
        <v>5631</v>
      </c>
      <c r="J61" s="150" t="n">
        <v>11189</v>
      </c>
    </row>
    <row r="62" customFormat="false" ht="11.1" hidden="true" customHeight="true" outlineLevel="0" collapsed="false">
      <c r="A62" s="76"/>
      <c r="B62" s="65" t="s">
        <v>187</v>
      </c>
      <c r="C62" s="150" t="n">
        <v>39054</v>
      </c>
      <c r="D62" s="150" t="n">
        <v>955</v>
      </c>
      <c r="E62" s="150" t="n">
        <v>8492</v>
      </c>
      <c r="F62" s="150" t="n">
        <v>8066</v>
      </c>
      <c r="G62" s="150" t="n">
        <v>2775</v>
      </c>
      <c r="H62" s="150" t="n">
        <v>9811</v>
      </c>
      <c r="I62" s="150" t="n">
        <v>5750</v>
      </c>
      <c r="J62" s="150" t="n">
        <v>11271</v>
      </c>
    </row>
    <row r="63" customFormat="false" ht="11.1" hidden="true" customHeight="true" outlineLevel="0" collapsed="false">
      <c r="A63" s="76"/>
      <c r="B63" s="65" t="s">
        <v>188</v>
      </c>
      <c r="C63" s="150" t="n">
        <v>39307</v>
      </c>
      <c r="D63" s="150" t="n">
        <v>971</v>
      </c>
      <c r="E63" s="150" t="n">
        <v>8545</v>
      </c>
      <c r="F63" s="150" t="n">
        <v>8122</v>
      </c>
      <c r="G63" s="150" t="n">
        <v>2803</v>
      </c>
      <c r="H63" s="150" t="n">
        <v>9874</v>
      </c>
      <c r="I63" s="150" t="n">
        <v>5869</v>
      </c>
      <c r="J63" s="150" t="n">
        <v>11245</v>
      </c>
    </row>
    <row r="64" customFormat="false" ht="11.1" hidden="true" customHeight="true" outlineLevel="0" collapsed="false">
      <c r="A64" s="76"/>
      <c r="B64" s="65" t="s">
        <v>189</v>
      </c>
      <c r="C64" s="150" t="n">
        <v>39686</v>
      </c>
      <c r="D64" s="150" t="n">
        <v>940</v>
      </c>
      <c r="E64" s="150" t="n">
        <v>8618</v>
      </c>
      <c r="F64" s="150" t="n">
        <v>8203</v>
      </c>
      <c r="G64" s="150" t="n">
        <v>2780</v>
      </c>
      <c r="H64" s="150" t="n">
        <v>9980</v>
      </c>
      <c r="I64" s="150" t="n">
        <v>5957</v>
      </c>
      <c r="J64" s="150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8915</v>
      </c>
      <c r="D65" s="150" t="n">
        <v>873</v>
      </c>
      <c r="E65" s="150" t="n">
        <v>8552</v>
      </c>
      <c r="F65" s="150" t="n">
        <v>8146</v>
      </c>
      <c r="G65" s="150" t="n">
        <v>2552</v>
      </c>
      <c r="H65" s="150" t="n">
        <v>9758</v>
      </c>
      <c r="I65" s="150" t="n">
        <v>5887</v>
      </c>
      <c r="J65" s="150" t="n">
        <v>11293</v>
      </c>
    </row>
    <row r="66" customFormat="false" ht="11.1" hidden="false" customHeight="true" outlineLevel="0" collapsed="false">
      <c r="A66" s="76"/>
      <c r="B66" s="65" t="s">
        <v>187</v>
      </c>
      <c r="C66" s="150" t="n">
        <v>39305</v>
      </c>
      <c r="D66" s="150" t="n">
        <v>946</v>
      </c>
      <c r="E66" s="150" t="n">
        <v>8540</v>
      </c>
      <c r="F66" s="150" t="n">
        <v>8136</v>
      </c>
      <c r="G66" s="150" t="n">
        <v>2598</v>
      </c>
      <c r="H66" s="150" t="n">
        <v>9894</v>
      </c>
      <c r="I66" s="150" t="n">
        <v>5952</v>
      </c>
      <c r="J66" s="150" t="n">
        <v>11375</v>
      </c>
    </row>
    <row r="67" customFormat="false" ht="11.1" hidden="false" customHeight="true" outlineLevel="0" collapsed="false">
      <c r="A67" s="76"/>
      <c r="B67" s="65" t="s">
        <v>188</v>
      </c>
      <c r="C67" s="150" t="n">
        <v>39386</v>
      </c>
      <c r="D67" s="150" t="n">
        <v>959</v>
      </c>
      <c r="E67" s="150" t="n">
        <v>8533</v>
      </c>
      <c r="F67" s="150" t="n">
        <v>8130</v>
      </c>
      <c r="G67" s="150" t="n">
        <v>2631</v>
      </c>
      <c r="H67" s="150" t="n">
        <v>9907</v>
      </c>
      <c r="I67" s="150" t="n">
        <v>6025</v>
      </c>
      <c r="J67" s="150" t="n">
        <v>11331</v>
      </c>
    </row>
    <row r="68" customFormat="false" ht="11.1" hidden="false" customHeight="true" outlineLevel="0" collapsed="false">
      <c r="A68" s="76"/>
      <c r="B68" s="65" t="s">
        <v>189</v>
      </c>
      <c r="C68" s="150" t="n">
        <v>39654</v>
      </c>
      <c r="D68" s="150" t="n">
        <v>924</v>
      </c>
      <c r="E68" s="150" t="n">
        <v>8548</v>
      </c>
      <c r="F68" s="150" t="n">
        <v>8146</v>
      </c>
      <c r="G68" s="150" t="n">
        <v>2608</v>
      </c>
      <c r="H68" s="150" t="n">
        <v>9980</v>
      </c>
      <c r="I68" s="150" t="n">
        <v>6079</v>
      </c>
      <c r="J68" s="150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8891</v>
      </c>
      <c r="D69" s="150" t="n">
        <v>855</v>
      </c>
      <c r="E69" s="150" t="n">
        <v>8418</v>
      </c>
      <c r="F69" s="150" t="n">
        <v>8018</v>
      </c>
      <c r="G69" s="150" t="n">
        <v>2386</v>
      </c>
      <c r="H69" s="150" t="n">
        <v>9799</v>
      </c>
      <c r="I69" s="150" t="n">
        <v>5999</v>
      </c>
      <c r="J69" s="150" t="n">
        <v>11434</v>
      </c>
    </row>
    <row r="70" customFormat="false" ht="11.1" hidden="false" customHeight="true" outlineLevel="0" collapsed="false">
      <c r="A70" s="76"/>
      <c r="B70" s="65" t="s">
        <v>187</v>
      </c>
      <c r="C70" s="150" t="n">
        <v>39130</v>
      </c>
      <c r="D70" s="150" t="n">
        <v>927</v>
      </c>
      <c r="E70" s="150" t="n">
        <v>8362</v>
      </c>
      <c r="F70" s="150" t="n">
        <v>7966</v>
      </c>
      <c r="G70" s="150" t="n">
        <v>2451</v>
      </c>
      <c r="H70" s="150" t="n">
        <v>9870</v>
      </c>
      <c r="I70" s="150" t="n">
        <v>6031</v>
      </c>
      <c r="J70" s="150" t="n">
        <v>11489</v>
      </c>
    </row>
    <row r="71" customFormat="false" ht="11.1" hidden="false" customHeight="true" outlineLevel="0" collapsed="false">
      <c r="A71" s="76"/>
      <c r="B71" s="65" t="s">
        <v>188</v>
      </c>
      <c r="C71" s="150" t="n">
        <v>39122</v>
      </c>
      <c r="D71" s="150" t="n">
        <v>936</v>
      </c>
      <c r="E71" s="150" t="n">
        <v>8331</v>
      </c>
      <c r="F71" s="150" t="n">
        <v>7933</v>
      </c>
      <c r="G71" s="150" t="n">
        <v>2476</v>
      </c>
      <c r="H71" s="150" t="n">
        <v>9839</v>
      </c>
      <c r="I71" s="150" t="n">
        <v>6084</v>
      </c>
      <c r="J71" s="150" t="n">
        <v>11456</v>
      </c>
    </row>
    <row r="72" customFormat="false" ht="11.1" hidden="false" customHeight="true" outlineLevel="0" collapsed="false">
      <c r="A72" s="76"/>
      <c r="B72" s="65" t="s">
        <v>189</v>
      </c>
      <c r="C72" s="150" t="n">
        <v>39223</v>
      </c>
      <c r="D72" s="150" t="n">
        <v>898</v>
      </c>
      <c r="E72" s="150" t="n">
        <v>8314</v>
      </c>
      <c r="F72" s="150" t="n">
        <v>7915</v>
      </c>
      <c r="G72" s="150" t="n">
        <v>2446</v>
      </c>
      <c r="H72" s="150" t="n">
        <v>9830</v>
      </c>
      <c r="I72" s="150" t="n">
        <v>6116</v>
      </c>
      <c r="J72" s="150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8387</v>
      </c>
      <c r="D73" s="150" t="n">
        <v>827</v>
      </c>
      <c r="E73" s="150" t="n">
        <v>8168</v>
      </c>
      <c r="F73" s="150" t="n">
        <v>7777</v>
      </c>
      <c r="G73" s="150" t="n">
        <v>2236</v>
      </c>
      <c r="H73" s="150" t="n">
        <v>9620</v>
      </c>
      <c r="I73" s="150" t="n">
        <v>6042</v>
      </c>
      <c r="J73" s="150" t="n">
        <v>11494</v>
      </c>
    </row>
    <row r="74" customFormat="false" ht="11.1" hidden="false" customHeight="true" outlineLevel="0" collapsed="false">
      <c r="A74" s="76"/>
      <c r="B74" s="65" t="s">
        <v>187</v>
      </c>
      <c r="C74" s="150" t="n">
        <v>38655</v>
      </c>
      <c r="D74" s="150" t="n">
        <v>902</v>
      </c>
      <c r="E74" s="150" t="n">
        <v>8127</v>
      </c>
      <c r="F74" s="150" t="n">
        <v>7737</v>
      </c>
      <c r="G74" s="150" t="n">
        <v>2321</v>
      </c>
      <c r="H74" s="150" t="n">
        <v>9704</v>
      </c>
      <c r="I74" s="150" t="n">
        <v>6073</v>
      </c>
      <c r="J74" s="150" t="n">
        <v>11528</v>
      </c>
    </row>
    <row r="75" customFormat="false" ht="11.1" hidden="false" customHeight="true" outlineLevel="0" collapsed="false">
      <c r="A75" s="76"/>
      <c r="B75" s="65" t="s">
        <v>188</v>
      </c>
      <c r="C75" s="150" t="n">
        <v>38798</v>
      </c>
      <c r="D75" s="150" t="n">
        <v>916</v>
      </c>
      <c r="E75" s="150" t="n">
        <v>8122</v>
      </c>
      <c r="F75" s="150" t="n">
        <v>7734</v>
      </c>
      <c r="G75" s="150" t="n">
        <v>2371</v>
      </c>
      <c r="H75" s="150" t="n">
        <v>9748</v>
      </c>
      <c r="I75" s="150" t="n">
        <v>6169</v>
      </c>
      <c r="J75" s="150" t="n">
        <v>11472</v>
      </c>
    </row>
    <row r="76" customFormat="false" ht="11.1" hidden="false" customHeight="true" outlineLevel="0" collapsed="false">
      <c r="A76" s="76"/>
      <c r="B76" s="65" t="s">
        <v>189</v>
      </c>
      <c r="C76" s="150" t="n">
        <v>39039</v>
      </c>
      <c r="D76" s="150" t="n">
        <v>880</v>
      </c>
      <c r="E76" s="150" t="n">
        <v>8137</v>
      </c>
      <c r="F76" s="150" t="n">
        <v>7750</v>
      </c>
      <c r="G76" s="150" t="n">
        <v>2358</v>
      </c>
      <c r="H76" s="150" t="n">
        <v>9793</v>
      </c>
      <c r="I76" s="150" t="n">
        <v>6226</v>
      </c>
      <c r="J76" s="150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8376</v>
      </c>
      <c r="D77" s="150" t="n">
        <v>815</v>
      </c>
      <c r="E77" s="150" t="n">
        <v>8009</v>
      </c>
      <c r="F77" s="150" t="n">
        <v>7627</v>
      </c>
      <c r="G77" s="150" t="n">
        <v>2165</v>
      </c>
      <c r="H77" s="150" t="n">
        <v>9635</v>
      </c>
      <c r="I77" s="150" t="n">
        <v>6189</v>
      </c>
      <c r="J77" s="150" t="n">
        <v>11563</v>
      </c>
    </row>
    <row r="78" customFormat="false" ht="11.1" hidden="false" customHeight="true" outlineLevel="0" collapsed="false">
      <c r="A78" s="76"/>
      <c r="B78" s="65" t="s">
        <v>187</v>
      </c>
      <c r="C78" s="150" t="n">
        <v>38827</v>
      </c>
      <c r="D78" s="150" t="n">
        <v>901</v>
      </c>
      <c r="E78" s="150" t="n">
        <v>8005</v>
      </c>
      <c r="F78" s="150" t="n">
        <v>7620</v>
      </c>
      <c r="G78" s="150" t="n">
        <v>2256</v>
      </c>
      <c r="H78" s="150" t="n">
        <v>9789</v>
      </c>
      <c r="I78" s="150" t="n">
        <v>6265</v>
      </c>
      <c r="J78" s="150" t="n">
        <v>11611</v>
      </c>
    </row>
    <row r="79" customFormat="false" ht="11.1" hidden="false" customHeight="true" outlineLevel="0" collapsed="false">
      <c r="A79" s="76"/>
      <c r="B79" s="65" t="s">
        <v>188</v>
      </c>
      <c r="C79" s="150" t="n">
        <v>38978</v>
      </c>
      <c r="D79" s="150" t="n">
        <v>926</v>
      </c>
      <c r="E79" s="150" t="n">
        <v>8016</v>
      </c>
      <c r="F79" s="150" t="n">
        <v>7630</v>
      </c>
      <c r="G79" s="150" t="n">
        <v>2296</v>
      </c>
      <c r="H79" s="150" t="n">
        <v>9821</v>
      </c>
      <c r="I79" s="150" t="n">
        <v>6355</v>
      </c>
      <c r="J79" s="150" t="n">
        <v>11564</v>
      </c>
    </row>
    <row r="80" customFormat="false" ht="11.1" hidden="false" customHeight="true" outlineLevel="0" collapsed="false">
      <c r="A80" s="76"/>
      <c r="B80" s="65" t="s">
        <v>189</v>
      </c>
      <c r="C80" s="150" t="n">
        <v>39262</v>
      </c>
      <c r="D80" s="150" t="n">
        <v>903</v>
      </c>
      <c r="E80" s="150" t="n">
        <v>8040</v>
      </c>
      <c r="F80" s="150" t="n">
        <v>7654</v>
      </c>
      <c r="G80" s="150" t="n">
        <v>2280</v>
      </c>
      <c r="H80" s="150" t="n">
        <v>9833</v>
      </c>
      <c r="I80" s="150" t="n">
        <v>6416</v>
      </c>
      <c r="J80" s="150" t="n">
        <v>117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8579</v>
      </c>
      <c r="D81" s="150" t="n">
        <v>844</v>
      </c>
      <c r="E81" s="150" t="n">
        <v>7910</v>
      </c>
      <c r="F81" s="150" t="n">
        <v>7532</v>
      </c>
      <c r="G81" s="150" t="n">
        <v>2082</v>
      </c>
      <c r="H81" s="150" t="n">
        <v>9645</v>
      </c>
      <c r="I81" s="150" t="n">
        <v>6362</v>
      </c>
      <c r="J81" s="150" t="n">
        <v>1173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14.2574257425743</v>
      </c>
      <c r="E84" s="75" t="n">
        <v>-7.62509928514695</v>
      </c>
      <c r="F84" s="75" t="n">
        <v>-7.45916344065716</v>
      </c>
      <c r="G84" s="75" t="n">
        <v>4.09982174688057</v>
      </c>
      <c r="H84" s="75" t="n">
        <v>0.289761751448808</v>
      </c>
      <c r="I84" s="75" t="n">
        <v>5.38008565310493</v>
      </c>
      <c r="J84" s="75" t="n">
        <v>1.76482452601856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8.23710546574287</v>
      </c>
      <c r="E85" s="75" t="n">
        <v>-6.96474634565777</v>
      </c>
      <c r="F85" s="75" t="n">
        <v>-6.96867666564637</v>
      </c>
      <c r="G85" s="75" t="n">
        <v>3.83561643835617</v>
      </c>
      <c r="H85" s="75" t="n">
        <v>-0.139111824505079</v>
      </c>
      <c r="I85" s="75" t="n">
        <v>3.78460756921515</v>
      </c>
      <c r="J85" s="75" t="n">
        <v>0.832424933108712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4.11073825503355</v>
      </c>
      <c r="E86" s="75" t="n">
        <v>-5.09344834668309</v>
      </c>
      <c r="F86" s="75" t="n">
        <v>-5.09980258828691</v>
      </c>
      <c r="G86" s="75" t="n">
        <v>4.61741424802111</v>
      </c>
      <c r="H86" s="75" t="n">
        <v>-0.278611230175741</v>
      </c>
      <c r="I86" s="75" t="n">
        <v>4.7479197258933</v>
      </c>
      <c r="J86" s="75" t="n">
        <v>1.94594594594595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5.59930008748907</v>
      </c>
      <c r="E87" s="75" t="n">
        <v>-2.56438000432807</v>
      </c>
      <c r="F87" s="75" t="n">
        <v>-2.42690396394313</v>
      </c>
      <c r="G87" s="75" t="n">
        <v>2.01765447667086</v>
      </c>
      <c r="H87" s="75" t="n">
        <v>-0.0967117988394506</v>
      </c>
      <c r="I87" s="75" t="n">
        <v>3.85514018691589</v>
      </c>
      <c r="J87" s="75" t="n">
        <v>1.60030849320351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0.0092678405931</v>
      </c>
      <c r="E88" s="75" t="n">
        <v>-2.82065519156023</v>
      </c>
      <c r="F88" s="75" t="n">
        <v>-2.68861778988511</v>
      </c>
      <c r="G88" s="75" t="n">
        <v>-3.12113720642769</v>
      </c>
      <c r="H88" s="75" t="n">
        <v>0.032268473701194</v>
      </c>
      <c r="I88" s="75" t="n">
        <v>3.71203599550056</v>
      </c>
      <c r="J88" s="75" t="n">
        <v>1.821804725306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1.956745623069</v>
      </c>
      <c r="E89" s="75" t="n">
        <v>-1.77122614558336</v>
      </c>
      <c r="F89" s="75" t="n">
        <v>-1.460564751704</v>
      </c>
      <c r="G89" s="75" t="n">
        <v>-4.01913875598086</v>
      </c>
      <c r="H89" s="75" t="n">
        <v>0.0752688172043037</v>
      </c>
      <c r="I89" s="75" t="n">
        <v>3.96963123644252</v>
      </c>
      <c r="J89" s="75" t="n">
        <v>0.698909700866651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630252100840337</v>
      </c>
      <c r="E90" s="75" t="n">
        <v>0.0697999069334543</v>
      </c>
      <c r="F90" s="75" t="n">
        <v>0.333498023715407</v>
      </c>
      <c r="G90" s="75" t="n">
        <v>-3.22366234629445</v>
      </c>
      <c r="H90" s="75" t="n">
        <v>1.34307510475986</v>
      </c>
      <c r="I90" s="75" t="n">
        <v>5.90444398080534</v>
      </c>
      <c r="J90" s="75" t="n">
        <v>1.15676476031834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-1.25260960334029</v>
      </c>
      <c r="E91" s="75" t="n">
        <v>-1.29039758195768</v>
      </c>
      <c r="F91" s="75" t="n">
        <v>-1.0341007017112</v>
      </c>
      <c r="G91" s="75" t="n">
        <v>-1.82005494505495</v>
      </c>
      <c r="H91" s="75" t="n">
        <v>1.66454622561494</v>
      </c>
      <c r="I91" s="75" t="n">
        <v>6.95429472025218</v>
      </c>
      <c r="J91" s="75" t="n">
        <v>1.6375445979324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-1.05708245243129</v>
      </c>
      <c r="E92" s="75" t="n">
        <v>0.506418560829118</v>
      </c>
      <c r="F92" s="75" t="n">
        <v>0.870755069038438</v>
      </c>
      <c r="G92" s="75" t="n">
        <v>-3.14795383001049</v>
      </c>
      <c r="H92" s="75" t="n">
        <v>2.45072478882051</v>
      </c>
      <c r="I92" s="75" t="n">
        <v>6.87051022287714</v>
      </c>
      <c r="J92" s="75" t="n">
        <v>1.52115211521151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1.17521367521367</v>
      </c>
      <c r="E93" s="75" t="n">
        <v>0.117178345441758</v>
      </c>
      <c r="F93" s="75" t="n">
        <v>0.382291281292396</v>
      </c>
      <c r="G93" s="75" t="n">
        <v>-6.17551462621884</v>
      </c>
      <c r="H93" s="75" t="n">
        <v>0.620928338762212</v>
      </c>
      <c r="I93" s="75" t="n">
        <v>3.15408479834541</v>
      </c>
      <c r="J93" s="75" t="n">
        <v>0.886603422289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2.16216216216216</v>
      </c>
      <c r="E94" s="75" t="n">
        <v>-2.21207865168539</v>
      </c>
      <c r="F94" s="75" t="n">
        <v>-2.23587223587224</v>
      </c>
      <c r="G94" s="75" t="n">
        <v>-6.12009237875289</v>
      </c>
      <c r="H94" s="75" t="n">
        <v>-0.495700556398589</v>
      </c>
      <c r="I94" s="75" t="n">
        <v>1.2531328320802</v>
      </c>
      <c r="J94" s="75" t="n">
        <v>1.0721504525881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2.65193370165746</v>
      </c>
      <c r="E95" s="75" t="n">
        <v>-2.58527827648115</v>
      </c>
      <c r="F95" s="75" t="n">
        <v>-2.61372204071375</v>
      </c>
      <c r="G95" s="75" t="n">
        <v>-4.79704797047971</v>
      </c>
      <c r="H95" s="75" t="n">
        <v>-1.20984139894266</v>
      </c>
      <c r="I95" s="75" t="n">
        <v>1.12211221122112</v>
      </c>
      <c r="J95" s="75" t="n">
        <v>0.295626467263716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567536889897838</v>
      </c>
      <c r="E96" s="75" t="n">
        <v>-1.48666912397101</v>
      </c>
      <c r="F96" s="75" t="n">
        <v>-1.50967741935484</v>
      </c>
      <c r="G96" s="75" t="n">
        <v>-3.10077519379846</v>
      </c>
      <c r="H96" s="75" t="n">
        <v>0.545435834105177</v>
      </c>
      <c r="I96" s="75" t="n">
        <v>2.87206266318537</v>
      </c>
      <c r="J96" s="75" t="n">
        <v>0.840918942349362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17.3436492585429</v>
      </c>
      <c r="E97" s="75" t="n">
        <v>-8.22936250213638</v>
      </c>
      <c r="F97" s="75" t="n">
        <v>-8.08662280701753</v>
      </c>
      <c r="G97" s="75" t="n">
        <v>3.75375375375376</v>
      </c>
      <c r="H97" s="75" t="n">
        <v>0.495689655172413</v>
      </c>
      <c r="I97" s="75" t="n">
        <v>5.69948186528497</v>
      </c>
      <c r="J97" s="75" t="n">
        <v>1.61779575328616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14.1479099678457</v>
      </c>
      <c r="E98" s="75" t="n">
        <v>-7.99824791940429</v>
      </c>
      <c r="F98" s="75" t="n">
        <v>-7.82070517629407</v>
      </c>
      <c r="G98" s="75" t="n">
        <v>4.04438081603435</v>
      </c>
      <c r="H98" s="75" t="n">
        <v>0.451807228915669</v>
      </c>
      <c r="I98" s="75" t="n">
        <v>5.42656587473003</v>
      </c>
      <c r="J98" s="75" t="n">
        <v>1.88106796116504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13.0865829477859</v>
      </c>
      <c r="E99" s="75" t="n">
        <v>-7.1147306246644</v>
      </c>
      <c r="F99" s="75" t="n">
        <v>-6.90679183829869</v>
      </c>
      <c r="G99" s="75" t="n">
        <v>4.32960893854748</v>
      </c>
      <c r="H99" s="75" t="n">
        <v>0.441144824618036</v>
      </c>
      <c r="I99" s="75" t="n">
        <v>5.44871794871796</v>
      </c>
      <c r="J99" s="75" t="n">
        <v>1.99251542429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12.6388888888889</v>
      </c>
      <c r="E100" s="75" t="n">
        <v>-7.12472806381436</v>
      </c>
      <c r="F100" s="75" t="n">
        <v>-6.95104217159476</v>
      </c>
      <c r="G100" s="75" t="n">
        <v>4.28028995512599</v>
      </c>
      <c r="H100" s="75" t="n">
        <v>-0.138297872340416</v>
      </c>
      <c r="I100" s="75" t="n">
        <v>4.72461498303316</v>
      </c>
      <c r="J100" s="75" t="n">
        <v>1.5909545727436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10.2184087363494</v>
      </c>
      <c r="E101" s="75" t="n">
        <v>-6.90939566067604</v>
      </c>
      <c r="F101" s="75" t="n">
        <v>-6.87941147231335</v>
      </c>
      <c r="G101" s="75" t="n">
        <v>3.72648335745296</v>
      </c>
      <c r="H101" s="75" t="n">
        <v>-0.310958610336698</v>
      </c>
      <c r="I101" s="75" t="n">
        <v>3.99896800825594</v>
      </c>
      <c r="J101" s="75" t="n">
        <v>1.04477611940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8.61423220973782</v>
      </c>
      <c r="E102" s="75" t="n">
        <v>-6.94153494572463</v>
      </c>
      <c r="F102" s="75" t="n">
        <v>-6.92777212614446</v>
      </c>
      <c r="G102" s="75" t="n">
        <v>3.19917440660475</v>
      </c>
      <c r="H102" s="75" t="n">
        <v>-0.214178624973229</v>
      </c>
      <c r="I102" s="75" t="n">
        <v>3.45710627400769</v>
      </c>
      <c r="J102" s="75" t="n">
        <v>0.823903116934673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7.22433460076046</v>
      </c>
      <c r="E103" s="75" t="n">
        <v>-7.08160709124192</v>
      </c>
      <c r="F103" s="75" t="n">
        <v>-7.08993620086437</v>
      </c>
      <c r="G103" s="75" t="n">
        <v>3.74832663989291</v>
      </c>
      <c r="H103" s="75" t="n">
        <v>-0.0964113551151513</v>
      </c>
      <c r="I103" s="75" t="n">
        <v>3.77406281661601</v>
      </c>
      <c r="J103" s="75" t="n">
        <v>0.763585878619594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6.27980922098568</v>
      </c>
      <c r="E104" s="75" t="n">
        <v>-6.88073394495413</v>
      </c>
      <c r="F104" s="75" t="n">
        <v>-6.98062096270057</v>
      </c>
      <c r="G104" s="75" t="n">
        <v>4.56802383316783</v>
      </c>
      <c r="H104" s="75" t="n">
        <v>0</v>
      </c>
      <c r="I104" s="75" t="n">
        <v>4.16251246261217</v>
      </c>
      <c r="J104" s="75" t="n">
        <v>0.76824583866836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5.38662033014769</v>
      </c>
      <c r="E105" s="75" t="n">
        <v>-6.17185155546665</v>
      </c>
      <c r="F105" s="75" t="n">
        <v>-6.18127468773353</v>
      </c>
      <c r="G105" s="75" t="n">
        <v>4.46459713986747</v>
      </c>
      <c r="H105" s="75" t="n">
        <v>-0.354953210713134</v>
      </c>
      <c r="I105" s="75" t="n">
        <v>4.46539320267925</v>
      </c>
      <c r="J105" s="75" t="n">
        <v>1.42786804529788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4.67213114754098</v>
      </c>
      <c r="E106" s="75" t="n">
        <v>-5.66867901360892</v>
      </c>
      <c r="F106" s="75" t="n">
        <v>-5.66182096403979</v>
      </c>
      <c r="G106" s="75" t="n">
        <v>4.63333333333334</v>
      </c>
      <c r="H106" s="75" t="n">
        <v>-0.268297918008159</v>
      </c>
      <c r="I106" s="75" t="n">
        <v>4.87623762376236</v>
      </c>
      <c r="J106" s="75" t="n">
        <v>1.70325883627056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3.60655737704919</v>
      </c>
      <c r="E107" s="75" t="n">
        <v>-4.6868519286603</v>
      </c>
      <c r="F107" s="75" t="n">
        <v>-4.74028131576033</v>
      </c>
      <c r="G107" s="75" t="n">
        <v>4.74193548387096</v>
      </c>
      <c r="H107" s="75" t="n">
        <v>-0.343126742440489</v>
      </c>
      <c r="I107" s="75" t="n">
        <v>4.78398828411034</v>
      </c>
      <c r="J107" s="75" t="n">
        <v>2.1848243283141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2.96861747243426</v>
      </c>
      <c r="E108" s="75" t="n">
        <v>-3.86751912797401</v>
      </c>
      <c r="F108" s="75" t="n">
        <v>-3.79704301075269</v>
      </c>
      <c r="G108" s="75" t="n">
        <v>4.8116492560937</v>
      </c>
      <c r="H108" s="75" t="n">
        <v>-0.191754554170672</v>
      </c>
      <c r="I108" s="75" t="n">
        <v>4.69011725293132</v>
      </c>
      <c r="J108" s="75" t="n">
        <v>2.4435539047991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3.85674931129476</v>
      </c>
      <c r="E109" s="75" t="n">
        <v>-3.21961620469084</v>
      </c>
      <c r="F109" s="75" t="n">
        <v>-3.16340464269457</v>
      </c>
      <c r="G109" s="75" t="n">
        <v>3.87312186978296</v>
      </c>
      <c r="H109" s="75" t="n">
        <v>-0.453367875647672</v>
      </c>
      <c r="I109" s="75" t="n">
        <v>4.03704583234385</v>
      </c>
      <c r="J109" s="75" t="n">
        <v>1.66990291262137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3.69733447979364</v>
      </c>
      <c r="E110" s="75" t="n">
        <v>-2.50569476082005</v>
      </c>
      <c r="F110" s="75" t="n">
        <v>-2.40991773838489</v>
      </c>
      <c r="G110" s="75" t="n">
        <v>2.73972602739727</v>
      </c>
      <c r="H110" s="75" t="n">
        <v>-0.0430431507586349</v>
      </c>
      <c r="I110" s="75" t="n">
        <v>4.20108567382582</v>
      </c>
      <c r="J110" s="75" t="n">
        <v>1.65537270087124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6.29251700680273</v>
      </c>
      <c r="E111" s="75" t="n">
        <v>-2.23020017406441</v>
      </c>
      <c r="F111" s="75" t="n">
        <v>-2.03464713405418</v>
      </c>
      <c r="G111" s="75" t="n">
        <v>1.2319063751155</v>
      </c>
      <c r="H111" s="75" t="n">
        <v>0.129115558424786</v>
      </c>
      <c r="I111" s="75" t="n">
        <v>3.75029117167483</v>
      </c>
      <c r="J111" s="75" t="n">
        <v>1.4831936819801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8.65384615384616</v>
      </c>
      <c r="E112" s="75" t="n">
        <v>-2.21325774095072</v>
      </c>
      <c r="F112" s="75" t="n">
        <v>-2.04913261147979</v>
      </c>
      <c r="G112" s="75" t="n">
        <v>0.241618846270015</v>
      </c>
      <c r="H112" s="75" t="n">
        <v>0.170775963283162</v>
      </c>
      <c r="I112" s="75" t="n">
        <v>3.54285714285713</v>
      </c>
      <c r="J112" s="75" t="n">
        <v>1.5361129663200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2.5119388729704</v>
      </c>
      <c r="E113" s="75" t="n">
        <v>-2.64375413086583</v>
      </c>
      <c r="F113" s="75" t="n">
        <v>-2.51468860164512</v>
      </c>
      <c r="G113" s="75" t="n">
        <v>-3.37512054001928</v>
      </c>
      <c r="H113" s="75" t="n">
        <v>0.108436347863801</v>
      </c>
      <c r="I113" s="75" t="n">
        <v>3.67496005478201</v>
      </c>
      <c r="J113" s="75" t="n">
        <v>1.74751718869366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1.875</v>
      </c>
      <c r="E114" s="75" t="n">
        <v>-2.71473075211392</v>
      </c>
      <c r="F114" s="75" t="n">
        <v>-2.57627923542681</v>
      </c>
      <c r="G114" s="75" t="n">
        <v>-3.00775193798449</v>
      </c>
      <c r="H114" s="75" t="n">
        <v>0.139950479061255</v>
      </c>
      <c r="I114" s="75" t="n">
        <v>3.51075877689695</v>
      </c>
      <c r="J114" s="75" t="n">
        <v>2.36167984001523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8.52994555353902</v>
      </c>
      <c r="E115" s="75" t="n">
        <v>-2.98208523422721</v>
      </c>
      <c r="F115" s="75" t="n">
        <v>-2.86019463565155</v>
      </c>
      <c r="G115" s="75" t="n">
        <v>-2.49467599634924</v>
      </c>
      <c r="H115" s="75" t="n">
        <v>-0.161186331399094</v>
      </c>
      <c r="I115" s="75" t="n">
        <v>3.74943870678041</v>
      </c>
      <c r="J115" s="75" t="n">
        <v>2.0214482300465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6.50717703349282</v>
      </c>
      <c r="E116" s="75" t="n">
        <v>-2.98807001895418</v>
      </c>
      <c r="F116" s="75" t="n">
        <v>-2.80518245572328</v>
      </c>
      <c r="G116" s="75" t="n">
        <v>-3.55528773727026</v>
      </c>
      <c r="H116" s="75" t="n">
        <v>-0.149174214171552</v>
      </c>
      <c r="I116" s="75" t="n">
        <v>3.88520971302428</v>
      </c>
      <c r="J116" s="75" t="n">
        <v>1.155797782371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4.03930131004367</v>
      </c>
      <c r="E117" s="75" t="n">
        <v>-2.62502828694274</v>
      </c>
      <c r="F117" s="75" t="n">
        <v>-2.32642237222758</v>
      </c>
      <c r="G117" s="75" t="n">
        <v>-5.45575515635396</v>
      </c>
      <c r="H117" s="75" t="n">
        <v>-0.0649913344887381</v>
      </c>
      <c r="I117" s="75" t="n">
        <v>3.41259357111406</v>
      </c>
      <c r="J117" s="75" t="n">
        <v>1.1356170811825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-1.41843971631207</v>
      </c>
      <c r="E118" s="75" t="n">
        <v>-2.15004574565415</v>
      </c>
      <c r="F118" s="75" t="n">
        <v>-1.82793078235437</v>
      </c>
      <c r="G118" s="75" t="n">
        <v>-3.61253196930946</v>
      </c>
      <c r="H118" s="75" t="n">
        <v>-0.182756396473877</v>
      </c>
      <c r="I118" s="75" t="n">
        <v>3.6105032822757</v>
      </c>
      <c r="J118" s="75" t="n">
        <v>0.539585077681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1.48809523809523</v>
      </c>
      <c r="E119" s="75" t="n">
        <v>-1.41071223764193</v>
      </c>
      <c r="F119" s="75" t="n">
        <v>-1.06291997556505</v>
      </c>
      <c r="G119" s="75" t="n">
        <v>-3.61934477379096</v>
      </c>
      <c r="H119" s="75" t="n">
        <v>0.279840706059616</v>
      </c>
      <c r="I119" s="75" t="n">
        <v>4.28478684267475</v>
      </c>
      <c r="J119" s="75" t="n">
        <v>0.51162790697674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-1.02354145342886</v>
      </c>
      <c r="E120" s="75" t="n">
        <v>-0.884955752212392</v>
      </c>
      <c r="F120" s="75" t="n">
        <v>-0.635930047694757</v>
      </c>
      <c r="G120" s="75" t="n">
        <v>-3.56138706654171</v>
      </c>
      <c r="H120" s="75" t="n">
        <v>0.362821470494069</v>
      </c>
      <c r="I120" s="75" t="n">
        <v>4.46238844028899</v>
      </c>
      <c r="J120" s="75" t="n">
        <v>0.6223873664654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02389078498292</v>
      </c>
      <c r="E121" s="75" t="n">
        <v>-0.557750406693003</v>
      </c>
      <c r="F121" s="75" t="n">
        <v>-0.35789213871405</v>
      </c>
      <c r="G121" s="75" t="n">
        <v>-1.05559465165376</v>
      </c>
      <c r="H121" s="75" t="n">
        <v>0.357684803815303</v>
      </c>
      <c r="I121" s="75" t="n">
        <v>4.68384074941453</v>
      </c>
      <c r="J121" s="75" t="n">
        <v>0.12991833704528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308324768756421</v>
      </c>
      <c r="E122" s="75" t="n">
        <v>0.374006545114554</v>
      </c>
      <c r="F122" s="75" t="n">
        <v>0.645481628599811</v>
      </c>
      <c r="G122" s="75" t="n">
        <v>-4.14593698175789</v>
      </c>
      <c r="H122" s="75" t="n">
        <v>1.55088852988692</v>
      </c>
      <c r="I122" s="75" t="n">
        <v>5.80781414994721</v>
      </c>
      <c r="J122" s="75" t="n">
        <v>0.536689182936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1.3091641490433</v>
      </c>
      <c r="E123" s="75" t="n">
        <v>0.116333178222433</v>
      </c>
      <c r="F123" s="75" t="n">
        <v>0.370461842430231</v>
      </c>
      <c r="G123" s="75" t="n">
        <v>-3.49627711233408</v>
      </c>
      <c r="H123" s="75" t="n">
        <v>1.57776108189331</v>
      </c>
      <c r="I123" s="75" t="n">
        <v>6.34986511724425</v>
      </c>
      <c r="J123" s="75" t="n">
        <v>1.44377602961592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0</v>
      </c>
      <c r="E124" s="75" t="n">
        <v>0.371057513914664</v>
      </c>
      <c r="F124" s="75" t="n">
        <v>0.664615384615374</v>
      </c>
      <c r="G124" s="75" t="n">
        <v>-4.01684483317136</v>
      </c>
      <c r="H124" s="75" t="n">
        <v>1.79691653375865</v>
      </c>
      <c r="I124" s="75" t="n">
        <v>6.81448331977217</v>
      </c>
      <c r="J124" s="75" t="n">
        <v>2.557237813884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-0.112612612612622</v>
      </c>
      <c r="E125" s="75" t="n">
        <v>-0.619303575601776</v>
      </c>
      <c r="F125" s="75" t="n">
        <v>-0.322021302947732</v>
      </c>
      <c r="G125" s="75" t="n">
        <v>-1.9203413940256</v>
      </c>
      <c r="H125" s="75" t="n">
        <v>1.69564747812939</v>
      </c>
      <c r="I125" s="75" t="n">
        <v>6.52837095790116</v>
      </c>
      <c r="J125" s="75" t="n">
        <v>2.2520852641334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-1.13402061855669</v>
      </c>
      <c r="E126" s="75" t="n">
        <v>-1.81648812296227</v>
      </c>
      <c r="F126" s="75" t="n">
        <v>-1.55402072027627</v>
      </c>
      <c r="G126" s="75" t="n">
        <v>-1.79930795847751</v>
      </c>
      <c r="H126" s="75" t="n">
        <v>0.699968183264389</v>
      </c>
      <c r="I126" s="75" t="n">
        <v>6.70658682634731</v>
      </c>
      <c r="J126" s="75" t="n">
        <v>1.8407731247123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-1.78926441351889</v>
      </c>
      <c r="E127" s="75" t="n">
        <v>-1.37113641645364</v>
      </c>
      <c r="F127" s="75" t="n">
        <v>-1.13188976377953</v>
      </c>
      <c r="G127" s="75" t="n">
        <v>-2.31465951023147</v>
      </c>
      <c r="H127" s="75" t="n">
        <v>2.12383770076076</v>
      </c>
      <c r="I127" s="75" t="n">
        <v>7.51219512195122</v>
      </c>
      <c r="J127" s="75" t="n">
        <v>1.2681324696651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-1.6546018614271</v>
      </c>
      <c r="E128" s="75" t="n">
        <v>-1.35166358595194</v>
      </c>
      <c r="F128" s="75" t="n">
        <v>-1.11260545298937</v>
      </c>
      <c r="G128" s="75" t="n">
        <v>-0.978737765777922</v>
      </c>
      <c r="H128" s="75" t="n">
        <v>2.1307708376854</v>
      </c>
      <c r="I128" s="75" t="n">
        <v>6.98914492477623</v>
      </c>
      <c r="J128" s="75" t="n">
        <v>1.2062291835448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-0.789177001127399</v>
      </c>
      <c r="E129" s="75" t="n">
        <v>-0.340975896531447</v>
      </c>
      <c r="F129" s="75" t="n">
        <v>-0.0621272365805083</v>
      </c>
      <c r="G129" s="75" t="n">
        <v>-1.45032632342277</v>
      </c>
      <c r="H129" s="75" t="n">
        <v>2.37892948173322</v>
      </c>
      <c r="I129" s="75" t="n">
        <v>7.50286368843069</v>
      </c>
      <c r="J129" s="75" t="n">
        <v>1.4139399981872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-0.417101147028149</v>
      </c>
      <c r="E130" s="75" t="n">
        <v>0.711574952561662</v>
      </c>
      <c r="F130" s="75" t="n">
        <v>1.05236782761213</v>
      </c>
      <c r="G130" s="75" t="n">
        <v>-2.21987315010571</v>
      </c>
      <c r="H130" s="75" t="n">
        <v>3.3280674038968</v>
      </c>
      <c r="I130" s="75" t="n">
        <v>7.55705200149646</v>
      </c>
      <c r="J130" s="75" t="n">
        <v>1.8617261635788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-1.72064777327935</v>
      </c>
      <c r="E131" s="75" t="n">
        <v>0.671536286522141</v>
      </c>
      <c r="F131" s="75" t="n">
        <v>1.07018417122946</v>
      </c>
      <c r="G131" s="75" t="n">
        <v>-3.74313186813187</v>
      </c>
      <c r="H131" s="75" t="n">
        <v>2.1624418003104</v>
      </c>
      <c r="I131" s="75" t="n">
        <v>6.51542649727767</v>
      </c>
      <c r="J131" s="75" t="n">
        <v>1.3063063063063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1.15667718191378</v>
      </c>
      <c r="E132" s="75" t="n">
        <v>0.925166881367829</v>
      </c>
      <c r="F132" s="75" t="n">
        <v>1.42185954500495</v>
      </c>
      <c r="G132" s="75" t="n">
        <v>-5.24880708929788</v>
      </c>
      <c r="H132" s="75" t="n">
        <v>2.06586213949682</v>
      </c>
      <c r="I132" s="75" t="n">
        <v>6.03417586329655</v>
      </c>
      <c r="J132" s="75" t="n">
        <v>1.4942630970381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795454545454547</v>
      </c>
      <c r="E133" s="75" t="n">
        <v>0.896649362907027</v>
      </c>
      <c r="F133" s="75" t="n">
        <v>1.28061668531643</v>
      </c>
      <c r="G133" s="75" t="n">
        <v>-6.10743193524651</v>
      </c>
      <c r="H133" s="75" t="n">
        <v>1.22406639004149</v>
      </c>
      <c r="I133" s="75" t="n">
        <v>4.54626176522821</v>
      </c>
      <c r="J133" s="75" t="n">
        <v>0.929484314952191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942408376963357</v>
      </c>
      <c r="E134" s="75" t="n">
        <v>0.565237870937366</v>
      </c>
      <c r="F134" s="75" t="n">
        <v>0.867840317381607</v>
      </c>
      <c r="G134" s="75" t="n">
        <v>-6.37837837837839</v>
      </c>
      <c r="H134" s="75" t="n">
        <v>0.845989195800627</v>
      </c>
      <c r="I134" s="75" t="n">
        <v>3.51304347826087</v>
      </c>
      <c r="J134" s="75" t="n">
        <v>0.9227220299884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1.23583934088568</v>
      </c>
      <c r="E135" s="75" t="n">
        <v>-0.140433001755412</v>
      </c>
      <c r="F135" s="75" t="n">
        <v>0.0984979069194765</v>
      </c>
      <c r="G135" s="75" t="n">
        <v>-6.13628255440599</v>
      </c>
      <c r="H135" s="75" t="n">
        <v>0.334211059347794</v>
      </c>
      <c r="I135" s="75" t="n">
        <v>2.65803373658204</v>
      </c>
      <c r="J135" s="75" t="n">
        <v>0.764784348599363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1.70212765957447</v>
      </c>
      <c r="E136" s="75" t="n">
        <v>-0.812253423068</v>
      </c>
      <c r="F136" s="75" t="n">
        <v>-0.6948677313178</v>
      </c>
      <c r="G136" s="75" t="n">
        <v>-6.18705035971223</v>
      </c>
      <c r="H136" s="75" t="n">
        <v>0</v>
      </c>
      <c r="I136" s="75" t="n">
        <v>2.04801074366291</v>
      </c>
      <c r="J136" s="75" t="n">
        <v>0.911401279467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0618556701031</v>
      </c>
      <c r="E137" s="75" t="n">
        <v>-1.56688493919552</v>
      </c>
      <c r="F137" s="75" t="n">
        <v>-1.57132334888288</v>
      </c>
      <c r="G137" s="75" t="n">
        <v>-6.50470219435736</v>
      </c>
      <c r="H137" s="75" t="n">
        <v>0.420168067226882</v>
      </c>
      <c r="I137" s="75" t="n">
        <v>1.90249702734839</v>
      </c>
      <c r="J137" s="75" t="n">
        <v>1.2485610555211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2.00845665961946</v>
      </c>
      <c r="E138" s="75" t="n">
        <v>-2.08430913348946</v>
      </c>
      <c r="F138" s="75" t="n">
        <v>-2.08947885939035</v>
      </c>
      <c r="G138" s="75" t="n">
        <v>-5.65819861431871</v>
      </c>
      <c r="H138" s="75" t="n">
        <v>-0.242571255306245</v>
      </c>
      <c r="I138" s="75" t="n">
        <v>1.32728494623655</v>
      </c>
      <c r="J138" s="75" t="n">
        <v>1.0021978021978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2.39833159541189</v>
      </c>
      <c r="E139" s="75" t="n">
        <v>-2.3672799718739</v>
      </c>
      <c r="F139" s="75" t="n">
        <v>-2.42312423124231</v>
      </c>
      <c r="G139" s="75" t="n">
        <v>-5.89129608513873</v>
      </c>
      <c r="H139" s="75" t="n">
        <v>-0.68638336529726</v>
      </c>
      <c r="I139" s="75" t="n">
        <v>0.979253112033192</v>
      </c>
      <c r="J139" s="75" t="n">
        <v>1.1031682993557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2.81385281385282</v>
      </c>
      <c r="E140" s="75" t="n">
        <v>-2.73748245203556</v>
      </c>
      <c r="F140" s="75" t="n">
        <v>-2.83574760618708</v>
      </c>
      <c r="G140" s="75" t="n">
        <v>-6.21165644171779</v>
      </c>
      <c r="H140" s="75" t="n">
        <v>-1.50300601202405</v>
      </c>
      <c r="I140" s="75" t="n">
        <v>0.608652738937337</v>
      </c>
      <c r="J140" s="75" t="n">
        <v>0.90316977854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3.27485380116958</v>
      </c>
      <c r="E141" s="75" t="n">
        <v>-2.96982656212877</v>
      </c>
      <c r="F141" s="75" t="n">
        <v>-3.00573709154402</v>
      </c>
      <c r="G141" s="75" t="n">
        <v>-6.28667225481978</v>
      </c>
      <c r="H141" s="75" t="n">
        <v>-1.82671701193999</v>
      </c>
      <c r="I141" s="75" t="n">
        <v>0.716786131021834</v>
      </c>
      <c r="J141" s="75" t="n">
        <v>0.52475074339687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69687162891047</v>
      </c>
      <c r="E142" s="75" t="n">
        <v>-2.81033245635015</v>
      </c>
      <c r="F142" s="75" t="n">
        <v>-2.87471754958574</v>
      </c>
      <c r="G142" s="75" t="n">
        <v>-5.30395756833946</v>
      </c>
      <c r="H142" s="75" t="n">
        <v>-1.68186423505571</v>
      </c>
      <c r="I142" s="75" t="n">
        <v>0.696401923395797</v>
      </c>
      <c r="J142" s="75" t="n">
        <v>0.339455130994864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2.13675213675214</v>
      </c>
      <c r="E143" s="75" t="n">
        <v>-2.50870243668227</v>
      </c>
      <c r="F143" s="75" t="n">
        <v>-2.5085087608723</v>
      </c>
      <c r="G143" s="75" t="n">
        <v>-4.24071082390954</v>
      </c>
      <c r="H143" s="75" t="n">
        <v>-0.924890740928959</v>
      </c>
      <c r="I143" s="75" t="n">
        <v>1.39710716633795</v>
      </c>
      <c r="J143" s="75" t="n">
        <v>0.13966480446927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2.0044543429844</v>
      </c>
      <c r="E144" s="75" t="n">
        <v>-2.12893913880203</v>
      </c>
      <c r="F144" s="75" t="n">
        <v>-2.08464939987366</v>
      </c>
      <c r="G144" s="75" t="n">
        <v>-3.5977105478332</v>
      </c>
      <c r="H144" s="75" t="n">
        <v>-0.376398779247197</v>
      </c>
      <c r="I144" s="75" t="n">
        <v>1.79856115107914</v>
      </c>
      <c r="J144" s="75" t="n">
        <v>0.22377140889922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-1.45102781136639</v>
      </c>
      <c r="E145" s="75" t="n">
        <v>-1.94662095984329</v>
      </c>
      <c r="F145" s="75" t="n">
        <v>-1.92876430500193</v>
      </c>
      <c r="G145" s="75" t="n">
        <v>-3.175313059034</v>
      </c>
      <c r="H145" s="75" t="n">
        <v>0.155925155925146</v>
      </c>
      <c r="I145" s="75" t="n">
        <v>2.43296921549157</v>
      </c>
      <c r="J145" s="75" t="n">
        <v>0.600313206890561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-0.110864745011085</v>
      </c>
      <c r="E146" s="75" t="n">
        <v>-1.50116894302941</v>
      </c>
      <c r="F146" s="75" t="n">
        <v>-1.51221403644823</v>
      </c>
      <c r="G146" s="75" t="n">
        <v>-2.80051701852649</v>
      </c>
      <c r="H146" s="75" t="n">
        <v>0.875927452596855</v>
      </c>
      <c r="I146" s="75" t="n">
        <v>3.161534661617</v>
      </c>
      <c r="J146" s="75" t="n">
        <v>0.719986120749482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1.09170305676855</v>
      </c>
      <c r="E147" s="75" t="n">
        <v>-1.30509726668309</v>
      </c>
      <c r="F147" s="75" t="n">
        <v>-1.34471166278769</v>
      </c>
      <c r="G147" s="75" t="n">
        <v>-3.16322226908477</v>
      </c>
      <c r="H147" s="75" t="n">
        <v>0.748871563397628</v>
      </c>
      <c r="I147" s="75" t="n">
        <v>3.01507537688441</v>
      </c>
      <c r="J147" s="75" t="n">
        <v>0.801952580195263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2.61363636363636</v>
      </c>
      <c r="E148" s="75" t="n">
        <v>-1.19208553520954</v>
      </c>
      <c r="F148" s="75" t="n">
        <v>-1.23870967741937</v>
      </c>
      <c r="G148" s="75" t="n">
        <v>-3.30788804071247</v>
      </c>
      <c r="H148" s="75" t="n">
        <v>0.408455018891047</v>
      </c>
      <c r="I148" s="75" t="n">
        <v>3.05171859942178</v>
      </c>
      <c r="J148" s="75" t="n">
        <v>1.2451696006869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3.55828220858896</v>
      </c>
      <c r="E149" s="75" t="n">
        <v>-1.23610937695094</v>
      </c>
      <c r="F149" s="75" t="n">
        <v>-1.24557493116559</v>
      </c>
      <c r="G149" s="75" t="n">
        <v>-3.83371824480369</v>
      </c>
      <c r="H149" s="75" t="n">
        <v>0.103788271925282</v>
      </c>
      <c r="I149" s="75" t="n">
        <v>2.79528195185006</v>
      </c>
      <c r="J149" s="75" t="n">
        <v>1.49615151777221</v>
      </c>
    </row>
    <row r="150" customFormat="false" ht="15" hidden="false" customHeight="true" outlineLevel="0" collapsed="false">
      <c r="A150" s="108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5101</v>
      </c>
      <c r="D11" s="150" t="n">
        <v>756</v>
      </c>
      <c r="E11" s="150" t="n">
        <v>11000</v>
      </c>
      <c r="F11" s="150" t="n">
        <v>10263</v>
      </c>
      <c r="G11" s="150" t="n">
        <v>2545</v>
      </c>
      <c r="H11" s="150" t="n">
        <v>8145</v>
      </c>
      <c r="I11" s="150" t="n">
        <v>3263</v>
      </c>
      <c r="J11" s="150" t="n">
        <v>9392</v>
      </c>
    </row>
    <row r="12" customFormat="false" ht="12" hidden="true" customHeight="true" outlineLevel="0" collapsed="false">
      <c r="A12" s="71" t="n">
        <v>1992</v>
      </c>
      <c r="B12" s="71"/>
      <c r="C12" s="150" t="n">
        <v>34482</v>
      </c>
      <c r="D12" s="150" t="n">
        <v>571</v>
      </c>
      <c r="E12" s="150" t="n">
        <v>10133</v>
      </c>
      <c r="F12" s="150" t="n">
        <v>9471</v>
      </c>
      <c r="G12" s="150" t="n">
        <v>2637</v>
      </c>
      <c r="H12" s="150" t="n">
        <v>8156</v>
      </c>
      <c r="I12" s="150" t="n">
        <v>3435</v>
      </c>
      <c r="J12" s="150" t="n">
        <v>9550</v>
      </c>
    </row>
    <row r="13" customFormat="false" ht="12" hidden="true" customHeight="true" outlineLevel="0" collapsed="false">
      <c r="A13" s="71" t="n">
        <v>1993</v>
      </c>
      <c r="B13" s="71"/>
      <c r="C13" s="150" t="n">
        <v>33930</v>
      </c>
      <c r="D13" s="150" t="n">
        <v>509</v>
      </c>
      <c r="E13" s="150" t="n">
        <v>9398</v>
      </c>
      <c r="F13" s="150" t="n">
        <v>8782</v>
      </c>
      <c r="G13" s="150" t="n">
        <v>2737</v>
      </c>
      <c r="H13" s="150" t="n">
        <v>8127</v>
      </c>
      <c r="I13" s="150" t="n">
        <v>3555</v>
      </c>
      <c r="J13" s="150" t="n">
        <v>9604</v>
      </c>
    </row>
    <row r="14" customFormat="false" ht="12" hidden="true" customHeight="true" outlineLevel="0" collapsed="false">
      <c r="A14" s="71" t="n">
        <v>1994</v>
      </c>
      <c r="B14" s="71"/>
      <c r="C14" s="150" t="n">
        <v>33791</v>
      </c>
      <c r="D14" s="150" t="n">
        <v>501</v>
      </c>
      <c r="E14" s="150" t="n">
        <v>8893</v>
      </c>
      <c r="F14" s="150" t="n">
        <v>8308</v>
      </c>
      <c r="G14" s="150" t="n">
        <v>2860</v>
      </c>
      <c r="H14" s="150" t="n">
        <v>8063</v>
      </c>
      <c r="I14" s="150" t="n">
        <v>3708</v>
      </c>
      <c r="J14" s="150" t="n">
        <v>9766</v>
      </c>
    </row>
    <row r="15" customFormat="false" ht="12" hidden="true" customHeight="true" outlineLevel="0" collapsed="false">
      <c r="A15" s="71" t="n">
        <v>1995</v>
      </c>
      <c r="B15" s="71"/>
      <c r="C15" s="150" t="n">
        <v>33852</v>
      </c>
      <c r="D15" s="150" t="n">
        <v>496</v>
      </c>
      <c r="E15" s="150" t="n">
        <v>8667</v>
      </c>
      <c r="F15" s="150" t="n">
        <v>8108</v>
      </c>
      <c r="G15" s="150" t="n">
        <v>2899</v>
      </c>
      <c r="H15" s="150" t="n">
        <v>8038</v>
      </c>
      <c r="I15" s="150" t="n">
        <v>3853</v>
      </c>
      <c r="J15" s="150" t="n">
        <v>9899</v>
      </c>
    </row>
    <row r="16" customFormat="false" ht="12" hidden="true" customHeight="true" outlineLevel="0" collapsed="false">
      <c r="A16" s="71" t="n">
        <v>1996</v>
      </c>
      <c r="B16" s="71"/>
      <c r="C16" s="150" t="n">
        <v>33756</v>
      </c>
      <c r="D16" s="150" t="n">
        <v>473</v>
      </c>
      <c r="E16" s="150" t="n">
        <v>8422</v>
      </c>
      <c r="F16" s="150" t="n">
        <v>7890</v>
      </c>
      <c r="G16" s="150" t="n">
        <v>2772</v>
      </c>
      <c r="H16" s="150" t="n">
        <v>8043</v>
      </c>
      <c r="I16" s="150" t="n">
        <v>3985</v>
      </c>
      <c r="J16" s="150" t="n">
        <v>10061</v>
      </c>
    </row>
    <row r="17" customFormat="false" ht="12" hidden="true" customHeight="true" outlineLevel="0" collapsed="false">
      <c r="A17" s="71" t="n">
        <v>1997</v>
      </c>
      <c r="B17" s="71"/>
      <c r="C17" s="150" t="n">
        <v>33647</v>
      </c>
      <c r="D17" s="150" t="n">
        <v>474</v>
      </c>
      <c r="E17" s="150" t="n">
        <v>8256</v>
      </c>
      <c r="F17" s="150" t="n">
        <v>7758</v>
      </c>
      <c r="G17" s="150" t="n">
        <v>2647</v>
      </c>
      <c r="H17" s="150" t="n">
        <v>8043</v>
      </c>
      <c r="I17" s="150" t="n">
        <v>4115</v>
      </c>
      <c r="J17" s="150" t="n">
        <v>10112</v>
      </c>
    </row>
    <row r="18" customFormat="false" ht="12" hidden="true" customHeight="true" outlineLevel="0" collapsed="false">
      <c r="A18" s="71" t="n">
        <v>1998</v>
      </c>
      <c r="B18" s="71"/>
      <c r="C18" s="150" t="n">
        <v>34046</v>
      </c>
      <c r="D18" s="150" t="n">
        <v>480</v>
      </c>
      <c r="E18" s="150" t="n">
        <v>8276</v>
      </c>
      <c r="F18" s="150" t="n">
        <v>7799</v>
      </c>
      <c r="G18" s="150" t="n">
        <v>2538</v>
      </c>
      <c r="H18" s="150" t="n">
        <v>8168</v>
      </c>
      <c r="I18" s="150" t="n">
        <v>4371</v>
      </c>
      <c r="J18" s="150" t="n">
        <v>10213</v>
      </c>
    </row>
    <row r="19" customFormat="false" ht="12" hidden="true" customHeight="true" outlineLevel="0" collapsed="false">
      <c r="A19" s="71" t="n">
        <v>1999</v>
      </c>
      <c r="B19" s="71"/>
      <c r="C19" s="150" t="n">
        <v>34567</v>
      </c>
      <c r="D19" s="150" t="n">
        <v>483</v>
      </c>
      <c r="E19" s="150" t="n">
        <v>8184</v>
      </c>
      <c r="F19" s="150" t="n">
        <v>7734</v>
      </c>
      <c r="G19" s="150" t="n">
        <v>2468</v>
      </c>
      <c r="H19" s="150" t="n">
        <v>8345</v>
      </c>
      <c r="I19" s="150" t="n">
        <v>4714</v>
      </c>
      <c r="J19" s="150" t="n">
        <v>10373</v>
      </c>
    </row>
    <row r="20" customFormat="false" ht="12" hidden="false" customHeight="true" outlineLevel="0" collapsed="false">
      <c r="A20" s="71" t="n">
        <v>2000</v>
      </c>
      <c r="B20" s="71"/>
      <c r="C20" s="150" t="n">
        <v>35229</v>
      </c>
      <c r="D20" s="150" t="n">
        <v>472</v>
      </c>
      <c r="E20" s="150" t="n">
        <v>8223</v>
      </c>
      <c r="F20" s="150" t="n">
        <v>7800</v>
      </c>
      <c r="G20" s="150" t="n">
        <v>2368</v>
      </c>
      <c r="H20" s="150" t="n">
        <v>8584</v>
      </c>
      <c r="I20" s="150" t="n">
        <v>5067</v>
      </c>
      <c r="J20" s="150" t="n">
        <v>10515</v>
      </c>
    </row>
    <row r="21" customFormat="false" ht="12" hidden="false" customHeight="true" outlineLevel="0" collapsed="false">
      <c r="A21" s="71" t="n">
        <v>2001</v>
      </c>
      <c r="B21" s="71"/>
      <c r="C21" s="150" t="n">
        <v>35333</v>
      </c>
      <c r="D21" s="150" t="n">
        <v>460</v>
      </c>
      <c r="E21" s="150" t="n">
        <v>8231</v>
      </c>
      <c r="F21" s="150" t="n">
        <v>7828</v>
      </c>
      <c r="G21" s="150" t="n">
        <v>2186</v>
      </c>
      <c r="H21" s="150" t="n">
        <v>8640</v>
      </c>
      <c r="I21" s="150" t="n">
        <v>5237</v>
      </c>
      <c r="J21" s="150" t="n">
        <v>10579</v>
      </c>
    </row>
    <row r="22" customFormat="false" ht="12" hidden="false" customHeight="true" outlineLevel="0" collapsed="false">
      <c r="A22" s="71" t="n">
        <v>2002</v>
      </c>
      <c r="B22" s="71"/>
      <c r="C22" s="150" t="n">
        <v>35093</v>
      </c>
      <c r="D22" s="150" t="n">
        <v>455</v>
      </c>
      <c r="E22" s="150" t="n">
        <v>8047</v>
      </c>
      <c r="F22" s="150" t="n">
        <v>7651</v>
      </c>
      <c r="G22" s="150" t="n">
        <v>2028</v>
      </c>
      <c r="H22" s="150" t="n">
        <v>8610</v>
      </c>
      <c r="I22" s="150" t="n">
        <v>5271</v>
      </c>
      <c r="J22" s="150" t="n">
        <v>10682</v>
      </c>
    </row>
    <row r="23" customFormat="false" ht="12" hidden="false" customHeight="true" outlineLevel="0" collapsed="false">
      <c r="A23" s="71" t="n">
        <v>2003</v>
      </c>
      <c r="B23" s="71"/>
      <c r="C23" s="150" t="n">
        <v>34650</v>
      </c>
      <c r="D23" s="150" t="n">
        <v>450</v>
      </c>
      <c r="E23" s="150" t="n">
        <v>7830</v>
      </c>
      <c r="F23" s="150" t="n">
        <v>7442</v>
      </c>
      <c r="G23" s="150" t="n">
        <v>1908</v>
      </c>
      <c r="H23" s="150" t="n">
        <v>8495</v>
      </c>
      <c r="I23" s="150" t="n">
        <v>5288</v>
      </c>
      <c r="J23" s="150" t="n">
        <v>10679</v>
      </c>
    </row>
    <row r="24" customFormat="false" ht="12" hidden="false" customHeight="true" outlineLevel="0" collapsed="false">
      <c r="A24" s="71" t="n">
        <v>2004</v>
      </c>
      <c r="B24" s="71"/>
      <c r="C24" s="150" t="n">
        <v>34629</v>
      </c>
      <c r="D24" s="150" t="n">
        <v>456</v>
      </c>
      <c r="E24" s="150" t="n">
        <v>7703</v>
      </c>
      <c r="F24" s="150" t="n">
        <v>7319</v>
      </c>
      <c r="G24" s="150" t="n">
        <v>1838</v>
      </c>
      <c r="H24" s="150" t="n">
        <v>8537</v>
      </c>
      <c r="I24" s="150" t="n">
        <v>5381</v>
      </c>
      <c r="J24" s="150" t="n">
        <v>1071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5288</v>
      </c>
      <c r="D25" s="150" t="n">
        <v>807</v>
      </c>
      <c r="E25" s="150" t="n">
        <v>11371</v>
      </c>
      <c r="F25" s="150" t="n">
        <v>10616</v>
      </c>
      <c r="G25" s="150" t="n">
        <v>2418</v>
      </c>
      <c r="H25" s="150" t="n">
        <v>8120</v>
      </c>
      <c r="I25" s="150" t="n">
        <v>3203</v>
      </c>
      <c r="J25" s="150" t="n">
        <v>9369</v>
      </c>
    </row>
    <row r="26" customFormat="false" ht="11.1" hidden="true" customHeight="true" outlineLevel="0" collapsed="false">
      <c r="A26" s="76"/>
      <c r="B26" s="65" t="s">
        <v>187</v>
      </c>
      <c r="C26" s="150" t="n">
        <v>35122</v>
      </c>
      <c r="D26" s="150" t="n">
        <v>787</v>
      </c>
      <c r="E26" s="150" t="n">
        <v>11083</v>
      </c>
      <c r="F26" s="150" t="n">
        <v>10335</v>
      </c>
      <c r="G26" s="150" t="n">
        <v>2537</v>
      </c>
      <c r="H26" s="150" t="n">
        <v>8119</v>
      </c>
      <c r="I26" s="150" t="n">
        <v>3233</v>
      </c>
      <c r="J26" s="150" t="n">
        <v>9363</v>
      </c>
    </row>
    <row r="27" customFormat="false" ht="11.1" hidden="true" customHeight="true" outlineLevel="0" collapsed="false">
      <c r="A27" s="76"/>
      <c r="B27" s="65" t="s">
        <v>188</v>
      </c>
      <c r="C27" s="150" t="n">
        <v>34934</v>
      </c>
      <c r="D27" s="150" t="n">
        <v>746</v>
      </c>
      <c r="E27" s="150" t="n">
        <v>10842</v>
      </c>
      <c r="F27" s="150" t="n">
        <v>10111</v>
      </c>
      <c r="G27" s="150" t="n">
        <v>2599</v>
      </c>
      <c r="H27" s="150" t="n">
        <v>8115</v>
      </c>
      <c r="I27" s="150" t="n">
        <v>3268</v>
      </c>
      <c r="J27" s="150" t="n">
        <v>9364</v>
      </c>
    </row>
    <row r="28" customFormat="false" ht="11.1" hidden="true" customHeight="true" outlineLevel="0" collapsed="false">
      <c r="A28" s="76"/>
      <c r="B28" s="65" t="s">
        <v>189</v>
      </c>
      <c r="C28" s="150" t="n">
        <v>35059</v>
      </c>
      <c r="D28" s="150" t="n">
        <v>686</v>
      </c>
      <c r="E28" s="150" t="n">
        <v>10702</v>
      </c>
      <c r="F28" s="150" t="n">
        <v>9989</v>
      </c>
      <c r="G28" s="150" t="n">
        <v>2626</v>
      </c>
      <c r="H28" s="150" t="n">
        <v>8224</v>
      </c>
      <c r="I28" s="150" t="n">
        <v>3351</v>
      </c>
      <c r="J28" s="150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4512</v>
      </c>
      <c r="D29" s="150" t="n">
        <v>565</v>
      </c>
      <c r="E29" s="150" t="n">
        <v>10405</v>
      </c>
      <c r="F29" s="150" t="n">
        <v>9729</v>
      </c>
      <c r="G29" s="150" t="n">
        <v>2492</v>
      </c>
      <c r="H29" s="150" t="n">
        <v>8150</v>
      </c>
      <c r="I29" s="150" t="n">
        <v>3383</v>
      </c>
      <c r="J29" s="150" t="n">
        <v>9517</v>
      </c>
    </row>
    <row r="30" customFormat="false" ht="11.1" hidden="true" customHeight="true" outlineLevel="0" collapsed="false">
      <c r="A30" s="76"/>
      <c r="B30" s="65" t="s">
        <v>187</v>
      </c>
      <c r="C30" s="150" t="n">
        <v>34468</v>
      </c>
      <c r="D30" s="150" t="n">
        <v>594</v>
      </c>
      <c r="E30" s="150" t="n">
        <v>10167</v>
      </c>
      <c r="F30" s="150" t="n">
        <v>9499</v>
      </c>
      <c r="G30" s="150" t="n">
        <v>2624</v>
      </c>
      <c r="H30" s="150" t="n">
        <v>8144</v>
      </c>
      <c r="I30" s="150" t="n">
        <v>3404</v>
      </c>
      <c r="J30" s="150" t="n">
        <v>9535</v>
      </c>
    </row>
    <row r="31" customFormat="false" ht="11.1" hidden="true" customHeight="true" outlineLevel="0" collapsed="false">
      <c r="A31" s="76"/>
      <c r="B31" s="65" t="s">
        <v>188</v>
      </c>
      <c r="C31" s="150" t="n">
        <v>34455</v>
      </c>
      <c r="D31" s="150" t="n">
        <v>581</v>
      </c>
      <c r="E31" s="150" t="n">
        <v>10045</v>
      </c>
      <c r="F31" s="150" t="n">
        <v>9388</v>
      </c>
      <c r="G31" s="150" t="n">
        <v>2700</v>
      </c>
      <c r="H31" s="150" t="n">
        <v>8141</v>
      </c>
      <c r="I31" s="150" t="n">
        <v>3445</v>
      </c>
      <c r="J31" s="150" t="n">
        <v>9543</v>
      </c>
    </row>
    <row r="32" customFormat="false" ht="11.1" hidden="true" customHeight="true" outlineLevel="0" collapsed="false">
      <c r="A32" s="76"/>
      <c r="B32" s="65" t="s">
        <v>189</v>
      </c>
      <c r="C32" s="150" t="n">
        <v>34492</v>
      </c>
      <c r="D32" s="150" t="n">
        <v>541</v>
      </c>
      <c r="E32" s="150" t="n">
        <v>9912</v>
      </c>
      <c r="F32" s="150" t="n">
        <v>9268</v>
      </c>
      <c r="G32" s="150" t="n">
        <v>2732</v>
      </c>
      <c r="H32" s="150" t="n">
        <v>8197</v>
      </c>
      <c r="I32" s="150" t="n">
        <v>3504</v>
      </c>
      <c r="J32" s="150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3936</v>
      </c>
      <c r="D33" s="150" t="n">
        <v>474</v>
      </c>
      <c r="E33" s="150" t="n">
        <v>9660</v>
      </c>
      <c r="F33" s="150" t="n">
        <v>9034</v>
      </c>
      <c r="G33" s="150" t="n">
        <v>2582</v>
      </c>
      <c r="H33" s="150" t="n">
        <v>8112</v>
      </c>
      <c r="I33" s="150" t="n">
        <v>3513</v>
      </c>
      <c r="J33" s="150" t="n">
        <v>9595</v>
      </c>
    </row>
    <row r="34" customFormat="false" ht="11.1" hidden="true" customHeight="true" outlineLevel="0" collapsed="false">
      <c r="A34" s="76"/>
      <c r="B34" s="65" t="s">
        <v>187</v>
      </c>
      <c r="C34" s="150" t="n">
        <v>33880</v>
      </c>
      <c r="D34" s="150" t="n">
        <v>526</v>
      </c>
      <c r="E34" s="150" t="n">
        <v>9433</v>
      </c>
      <c r="F34" s="150" t="n">
        <v>8813</v>
      </c>
      <c r="G34" s="150" t="n">
        <v>2707</v>
      </c>
      <c r="H34" s="150" t="n">
        <v>8113</v>
      </c>
      <c r="I34" s="150" t="n">
        <v>3515</v>
      </c>
      <c r="J34" s="150" t="n">
        <v>9586</v>
      </c>
    </row>
    <row r="35" customFormat="false" ht="11.1" hidden="true" customHeight="true" outlineLevel="0" collapsed="false">
      <c r="A35" s="76"/>
      <c r="B35" s="65" t="s">
        <v>188</v>
      </c>
      <c r="C35" s="150" t="n">
        <v>33897</v>
      </c>
      <c r="D35" s="150" t="n">
        <v>532</v>
      </c>
      <c r="E35" s="150" t="n">
        <v>9303</v>
      </c>
      <c r="F35" s="150" t="n">
        <v>8692</v>
      </c>
      <c r="G35" s="150" t="n">
        <v>2801</v>
      </c>
      <c r="H35" s="150" t="n">
        <v>8113</v>
      </c>
      <c r="I35" s="150" t="n">
        <v>3561</v>
      </c>
      <c r="J35" s="150" t="n">
        <v>9587</v>
      </c>
    </row>
    <row r="36" customFormat="false" ht="11.1" hidden="true" customHeight="true" outlineLevel="0" collapsed="false">
      <c r="A36" s="76"/>
      <c r="B36" s="65" t="s">
        <v>189</v>
      </c>
      <c r="C36" s="150" t="n">
        <v>34013</v>
      </c>
      <c r="D36" s="150" t="n">
        <v>507</v>
      </c>
      <c r="E36" s="150" t="n">
        <v>9198</v>
      </c>
      <c r="F36" s="150" t="n">
        <v>8589</v>
      </c>
      <c r="G36" s="150" t="n">
        <v>2857</v>
      </c>
      <c r="H36" s="150" t="n">
        <v>8168</v>
      </c>
      <c r="I36" s="150" t="n">
        <v>3633</v>
      </c>
      <c r="J36" s="150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3571</v>
      </c>
      <c r="D37" s="150" t="n">
        <v>453</v>
      </c>
      <c r="E37" s="150" t="n">
        <v>9030</v>
      </c>
      <c r="F37" s="150" t="n">
        <v>8442</v>
      </c>
      <c r="G37" s="150" t="n">
        <v>2694</v>
      </c>
      <c r="H37" s="150" t="n">
        <v>8042</v>
      </c>
      <c r="I37" s="150" t="n">
        <v>3649</v>
      </c>
      <c r="J37" s="150" t="n">
        <v>9703</v>
      </c>
    </row>
    <row r="38" customFormat="false" ht="11.1" hidden="true" customHeight="true" outlineLevel="0" collapsed="false">
      <c r="A38" s="76"/>
      <c r="B38" s="65" t="s">
        <v>187</v>
      </c>
      <c r="C38" s="150" t="n">
        <v>33639</v>
      </c>
      <c r="D38" s="150" t="n">
        <v>511</v>
      </c>
      <c r="E38" s="150" t="n">
        <v>8868</v>
      </c>
      <c r="F38" s="150" t="n">
        <v>8284</v>
      </c>
      <c r="G38" s="150" t="n">
        <v>2828</v>
      </c>
      <c r="H38" s="150" t="n">
        <v>8046</v>
      </c>
      <c r="I38" s="150" t="n">
        <v>3664</v>
      </c>
      <c r="J38" s="150" t="n">
        <v>9722</v>
      </c>
    </row>
    <row r="39" customFormat="false" ht="11.1" hidden="true" customHeight="true" outlineLevel="0" collapsed="false">
      <c r="A39" s="76"/>
      <c r="B39" s="65" t="s">
        <v>188</v>
      </c>
      <c r="C39" s="150" t="n">
        <v>33836</v>
      </c>
      <c r="D39" s="150" t="n">
        <v>529</v>
      </c>
      <c r="E39" s="150" t="n">
        <v>8843</v>
      </c>
      <c r="F39" s="150" t="n">
        <v>8256</v>
      </c>
      <c r="G39" s="150" t="n">
        <v>2929</v>
      </c>
      <c r="H39" s="150" t="n">
        <v>8045</v>
      </c>
      <c r="I39" s="150" t="n">
        <v>3717</v>
      </c>
      <c r="J39" s="150" t="n">
        <v>9773</v>
      </c>
    </row>
    <row r="40" customFormat="false" ht="11.1" hidden="true" customHeight="true" outlineLevel="0" collapsed="false">
      <c r="A40" s="76"/>
      <c r="B40" s="65" t="s">
        <v>189</v>
      </c>
      <c r="C40" s="150" t="n">
        <v>34111</v>
      </c>
      <c r="D40" s="150" t="n">
        <v>512</v>
      </c>
      <c r="E40" s="150" t="n">
        <v>8829</v>
      </c>
      <c r="F40" s="150" t="n">
        <v>8249</v>
      </c>
      <c r="G40" s="150" t="n">
        <v>2990</v>
      </c>
      <c r="H40" s="150" t="n">
        <v>8117</v>
      </c>
      <c r="I40" s="150" t="n">
        <v>3798</v>
      </c>
      <c r="J40" s="150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3580</v>
      </c>
      <c r="D41" s="150" t="n">
        <v>450</v>
      </c>
      <c r="E41" s="150" t="n">
        <v>8733</v>
      </c>
      <c r="F41" s="150" t="n">
        <v>8168</v>
      </c>
      <c r="G41" s="150" t="n">
        <v>2791</v>
      </c>
      <c r="H41" s="150" t="n">
        <v>7970</v>
      </c>
      <c r="I41" s="150" t="n">
        <v>3795</v>
      </c>
      <c r="J41" s="150" t="n">
        <v>9841</v>
      </c>
    </row>
    <row r="42" customFormat="false" ht="11.1" hidden="true" customHeight="true" outlineLevel="0" collapsed="false">
      <c r="A42" s="76"/>
      <c r="B42" s="65" t="s">
        <v>187</v>
      </c>
      <c r="C42" s="150" t="n">
        <v>33751</v>
      </c>
      <c r="D42" s="150" t="n">
        <v>513</v>
      </c>
      <c r="E42" s="150" t="n">
        <v>8645</v>
      </c>
      <c r="F42" s="150" t="n">
        <v>8083</v>
      </c>
      <c r="G42" s="150" t="n">
        <v>2893</v>
      </c>
      <c r="H42" s="150" t="n">
        <v>8018</v>
      </c>
      <c r="I42" s="150" t="n">
        <v>3822</v>
      </c>
      <c r="J42" s="150" t="n">
        <v>9860</v>
      </c>
    </row>
    <row r="43" customFormat="false" ht="11.1" hidden="true" customHeight="true" outlineLevel="0" collapsed="false">
      <c r="A43" s="76"/>
      <c r="B43" s="65" t="s">
        <v>188</v>
      </c>
      <c r="C43" s="150" t="n">
        <v>33914</v>
      </c>
      <c r="D43" s="150" t="n">
        <v>523</v>
      </c>
      <c r="E43" s="150" t="n">
        <v>8651</v>
      </c>
      <c r="F43" s="150" t="n">
        <v>8093</v>
      </c>
      <c r="G43" s="150" t="n">
        <v>2944</v>
      </c>
      <c r="H43" s="150" t="n">
        <v>8041</v>
      </c>
      <c r="I43" s="150" t="n">
        <v>3860</v>
      </c>
      <c r="J43" s="150" t="n">
        <v>9895</v>
      </c>
    </row>
    <row r="44" customFormat="false" ht="11.1" hidden="true" customHeight="true" outlineLevel="0" collapsed="false">
      <c r="A44" s="76"/>
      <c r="B44" s="65" t="s">
        <v>189</v>
      </c>
      <c r="C44" s="150" t="n">
        <v>34159</v>
      </c>
      <c r="D44" s="150" t="n">
        <v>498</v>
      </c>
      <c r="E44" s="150" t="n">
        <v>8640</v>
      </c>
      <c r="F44" s="150" t="n">
        <v>8087</v>
      </c>
      <c r="G44" s="150" t="n">
        <v>2968</v>
      </c>
      <c r="H44" s="150" t="n">
        <v>8126</v>
      </c>
      <c r="I44" s="150" t="n">
        <v>3932</v>
      </c>
      <c r="J44" s="150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3485</v>
      </c>
      <c r="D45" s="150" t="n">
        <v>413</v>
      </c>
      <c r="E45" s="150" t="n">
        <v>8511</v>
      </c>
      <c r="F45" s="150" t="n">
        <v>7972</v>
      </c>
      <c r="G45" s="150" t="n">
        <v>2652</v>
      </c>
      <c r="H45" s="150" t="n">
        <v>7984</v>
      </c>
      <c r="I45" s="150" t="n">
        <v>3932</v>
      </c>
      <c r="J45" s="150" t="n">
        <v>9993</v>
      </c>
    </row>
    <row r="46" customFormat="false" ht="11.1" hidden="true" customHeight="true" outlineLevel="0" collapsed="false">
      <c r="A46" s="76"/>
      <c r="B46" s="65" t="s">
        <v>187</v>
      </c>
      <c r="C46" s="150" t="n">
        <v>33730</v>
      </c>
      <c r="D46" s="150" t="n">
        <v>484</v>
      </c>
      <c r="E46" s="150" t="n">
        <v>8417</v>
      </c>
      <c r="F46" s="150" t="n">
        <v>7882</v>
      </c>
      <c r="G46" s="150" t="n">
        <v>2761</v>
      </c>
      <c r="H46" s="150" t="n">
        <v>8040</v>
      </c>
      <c r="I46" s="150" t="n">
        <v>3951</v>
      </c>
      <c r="J46" s="150" t="n">
        <v>10077</v>
      </c>
    </row>
    <row r="47" customFormat="false" ht="11.1" hidden="true" customHeight="true" outlineLevel="0" collapsed="false">
      <c r="A47" s="76"/>
      <c r="B47" s="65" t="s">
        <v>188</v>
      </c>
      <c r="C47" s="150" t="n">
        <v>33834</v>
      </c>
      <c r="D47" s="150" t="n">
        <v>509</v>
      </c>
      <c r="E47" s="150" t="n">
        <v>8389</v>
      </c>
      <c r="F47" s="150" t="n">
        <v>7858</v>
      </c>
      <c r="G47" s="150" t="n">
        <v>2838</v>
      </c>
      <c r="H47" s="150" t="n">
        <v>8030</v>
      </c>
      <c r="I47" s="150" t="n">
        <v>3990</v>
      </c>
      <c r="J47" s="150" t="n">
        <v>10078</v>
      </c>
    </row>
    <row r="48" customFormat="false" ht="11.1" hidden="true" customHeight="true" outlineLevel="0" collapsed="false">
      <c r="A48" s="76"/>
      <c r="B48" s="65" t="s">
        <v>189</v>
      </c>
      <c r="C48" s="150" t="n">
        <v>33962</v>
      </c>
      <c r="D48" s="150" t="n">
        <v>488</v>
      </c>
      <c r="E48" s="150" t="n">
        <v>8368</v>
      </c>
      <c r="F48" s="150" t="n">
        <v>7846</v>
      </c>
      <c r="G48" s="150" t="n">
        <v>2838</v>
      </c>
      <c r="H48" s="150" t="n">
        <v>8114</v>
      </c>
      <c r="I48" s="150" t="n">
        <v>4064</v>
      </c>
      <c r="J48" s="150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3263</v>
      </c>
      <c r="D49" s="150" t="n">
        <v>412</v>
      </c>
      <c r="E49" s="150" t="n">
        <v>8265</v>
      </c>
      <c r="F49" s="150" t="n">
        <v>7764</v>
      </c>
      <c r="G49" s="150" t="n">
        <v>2488</v>
      </c>
      <c r="H49" s="150" t="n">
        <v>7973</v>
      </c>
      <c r="I49" s="150" t="n">
        <v>4035</v>
      </c>
      <c r="J49" s="150" t="n">
        <v>10090</v>
      </c>
    </row>
    <row r="50" customFormat="false" ht="11.1" hidden="true" customHeight="true" outlineLevel="0" collapsed="false">
      <c r="A50" s="76"/>
      <c r="B50" s="65" t="s">
        <v>187</v>
      </c>
      <c r="C50" s="150" t="n">
        <v>33547</v>
      </c>
      <c r="D50" s="150" t="n">
        <v>493</v>
      </c>
      <c r="E50" s="150" t="n">
        <v>8211</v>
      </c>
      <c r="F50" s="150" t="n">
        <v>7713</v>
      </c>
      <c r="G50" s="150" t="n">
        <v>2655</v>
      </c>
      <c r="H50" s="150" t="n">
        <v>8015</v>
      </c>
      <c r="I50" s="150" t="n">
        <v>4059</v>
      </c>
      <c r="J50" s="150" t="n">
        <v>10114</v>
      </c>
    </row>
    <row r="51" customFormat="false" ht="11.1" hidden="true" customHeight="true" outlineLevel="0" collapsed="false">
      <c r="A51" s="76"/>
      <c r="B51" s="65" t="s">
        <v>188</v>
      </c>
      <c r="C51" s="150" t="n">
        <v>33784</v>
      </c>
      <c r="D51" s="150" t="n">
        <v>509</v>
      </c>
      <c r="E51" s="150" t="n">
        <v>8256</v>
      </c>
      <c r="F51" s="150" t="n">
        <v>7760</v>
      </c>
      <c r="G51" s="150" t="n">
        <v>2724</v>
      </c>
      <c r="H51" s="150" t="n">
        <v>8047</v>
      </c>
      <c r="I51" s="150" t="n">
        <v>4137</v>
      </c>
      <c r="J51" s="150" t="n">
        <v>10111</v>
      </c>
    </row>
    <row r="52" customFormat="false" ht="11.1" hidden="true" customHeight="true" outlineLevel="0" collapsed="false">
      <c r="A52" s="76"/>
      <c r="B52" s="65" t="s">
        <v>189</v>
      </c>
      <c r="C52" s="150" t="n">
        <v>33995</v>
      </c>
      <c r="D52" s="150" t="n">
        <v>485</v>
      </c>
      <c r="E52" s="150" t="n">
        <v>8290</v>
      </c>
      <c r="F52" s="150" t="n">
        <v>7793</v>
      </c>
      <c r="G52" s="150" t="n">
        <v>2721</v>
      </c>
      <c r="H52" s="150" t="n">
        <v>8140</v>
      </c>
      <c r="I52" s="150" t="n">
        <v>4227</v>
      </c>
      <c r="J52" s="150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3386</v>
      </c>
      <c r="D53" s="150" t="n">
        <v>420</v>
      </c>
      <c r="E53" s="150" t="n">
        <v>8222</v>
      </c>
      <c r="F53" s="150" t="n">
        <v>7741</v>
      </c>
      <c r="G53" s="150" t="n">
        <v>2451</v>
      </c>
      <c r="H53" s="150" t="n">
        <v>8003</v>
      </c>
      <c r="I53" s="150" t="n">
        <v>4214</v>
      </c>
      <c r="J53" s="150" t="n">
        <v>10076</v>
      </c>
    </row>
    <row r="54" customFormat="false" ht="11.1" hidden="true" customHeight="true" outlineLevel="0" collapsed="false">
      <c r="A54" s="76"/>
      <c r="B54" s="65" t="s">
        <v>187</v>
      </c>
      <c r="C54" s="150" t="n">
        <v>33860</v>
      </c>
      <c r="D54" s="150" t="n">
        <v>486</v>
      </c>
      <c r="E54" s="150" t="n">
        <v>8256</v>
      </c>
      <c r="F54" s="150" t="n">
        <v>7779</v>
      </c>
      <c r="G54" s="150" t="n">
        <v>2518</v>
      </c>
      <c r="H54" s="150" t="n">
        <v>8155</v>
      </c>
      <c r="I54" s="150" t="n">
        <v>4302</v>
      </c>
      <c r="J54" s="150" t="n">
        <v>10143</v>
      </c>
    </row>
    <row r="55" customFormat="false" ht="11.1" hidden="true" customHeight="true" outlineLevel="0" collapsed="false">
      <c r="A55" s="76"/>
      <c r="B55" s="65" t="s">
        <v>188</v>
      </c>
      <c r="C55" s="150" t="n">
        <v>34269</v>
      </c>
      <c r="D55" s="150" t="n">
        <v>523</v>
      </c>
      <c r="E55" s="150" t="n">
        <v>8284</v>
      </c>
      <c r="F55" s="150" t="n">
        <v>7808</v>
      </c>
      <c r="G55" s="150" t="n">
        <v>2601</v>
      </c>
      <c r="H55" s="150" t="n">
        <v>8199</v>
      </c>
      <c r="I55" s="150" t="n">
        <v>4419</v>
      </c>
      <c r="J55" s="150" t="n">
        <v>10243</v>
      </c>
    </row>
    <row r="56" customFormat="false" ht="11.1" hidden="true" customHeight="true" outlineLevel="0" collapsed="false">
      <c r="A56" s="76"/>
      <c r="B56" s="65" t="s">
        <v>189</v>
      </c>
      <c r="C56" s="150" t="n">
        <v>34670</v>
      </c>
      <c r="D56" s="150" t="n">
        <v>493</v>
      </c>
      <c r="E56" s="150" t="n">
        <v>8342</v>
      </c>
      <c r="F56" s="150" t="n">
        <v>7867</v>
      </c>
      <c r="G56" s="150" t="n">
        <v>2579</v>
      </c>
      <c r="H56" s="150" t="n">
        <v>8321</v>
      </c>
      <c r="I56" s="150" t="n">
        <v>4547</v>
      </c>
      <c r="J56" s="150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4009</v>
      </c>
      <c r="D57" s="150" t="n">
        <v>434</v>
      </c>
      <c r="E57" s="150" t="n">
        <v>8195</v>
      </c>
      <c r="F57" s="150" t="n">
        <v>7740</v>
      </c>
      <c r="G57" s="150" t="n">
        <v>2377</v>
      </c>
      <c r="H57" s="150" t="n">
        <v>8174</v>
      </c>
      <c r="I57" s="150" t="n">
        <v>4528</v>
      </c>
      <c r="J57" s="150" t="n">
        <v>10301</v>
      </c>
    </row>
    <row r="58" customFormat="false" ht="11.1" hidden="true" customHeight="true" outlineLevel="0" collapsed="false">
      <c r="A58" s="76"/>
      <c r="B58" s="65" t="s">
        <v>187</v>
      </c>
      <c r="C58" s="150" t="n">
        <v>34270</v>
      </c>
      <c r="D58" s="150" t="n">
        <v>493</v>
      </c>
      <c r="E58" s="150" t="n">
        <v>8126</v>
      </c>
      <c r="F58" s="150" t="n">
        <v>7677</v>
      </c>
      <c r="G58" s="150" t="n">
        <v>2446</v>
      </c>
      <c r="H58" s="150" t="n">
        <v>8244</v>
      </c>
      <c r="I58" s="150" t="n">
        <v>4634</v>
      </c>
      <c r="J58" s="150" t="n">
        <v>10327</v>
      </c>
    </row>
    <row r="59" customFormat="false" ht="11.1" hidden="true" customHeight="true" outlineLevel="0" collapsed="false">
      <c r="A59" s="76"/>
      <c r="B59" s="65" t="s">
        <v>188</v>
      </c>
      <c r="C59" s="150" t="n">
        <v>34792</v>
      </c>
      <c r="D59" s="150" t="n">
        <v>519</v>
      </c>
      <c r="E59" s="150" t="n">
        <v>8182</v>
      </c>
      <c r="F59" s="150" t="n">
        <v>7732</v>
      </c>
      <c r="G59" s="150" t="n">
        <v>2515</v>
      </c>
      <c r="H59" s="150" t="n">
        <v>8419</v>
      </c>
      <c r="I59" s="150" t="n">
        <v>4794</v>
      </c>
      <c r="J59" s="150" t="n">
        <v>10363</v>
      </c>
    </row>
    <row r="60" customFormat="false" ht="11.1" hidden="true" customHeight="true" outlineLevel="0" collapsed="false">
      <c r="A60" s="76"/>
      <c r="B60" s="65" t="s">
        <v>189</v>
      </c>
      <c r="C60" s="150" t="n">
        <v>35196</v>
      </c>
      <c r="D60" s="150" t="n">
        <v>486</v>
      </c>
      <c r="E60" s="150" t="n">
        <v>8233</v>
      </c>
      <c r="F60" s="150" t="n">
        <v>7784</v>
      </c>
      <c r="G60" s="150" t="n">
        <v>2536</v>
      </c>
      <c r="H60" s="150" t="n">
        <v>8539</v>
      </c>
      <c r="I60" s="150" t="n">
        <v>4899</v>
      </c>
      <c r="J60" s="150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4665</v>
      </c>
      <c r="D61" s="150" t="n">
        <v>429</v>
      </c>
      <c r="E61" s="150" t="n">
        <v>8166</v>
      </c>
      <c r="F61" s="150" t="n">
        <v>7735</v>
      </c>
      <c r="G61" s="150" t="n">
        <v>2326</v>
      </c>
      <c r="H61" s="150" t="n">
        <v>8409</v>
      </c>
      <c r="I61" s="150" t="n">
        <v>4898</v>
      </c>
      <c r="J61" s="150" t="n">
        <v>10437</v>
      </c>
    </row>
    <row r="62" customFormat="false" ht="11.1" hidden="true" customHeight="true" outlineLevel="0" collapsed="false">
      <c r="A62" s="76"/>
      <c r="B62" s="65" t="s">
        <v>187</v>
      </c>
      <c r="C62" s="150" t="n">
        <v>35130</v>
      </c>
      <c r="D62" s="150" t="n">
        <v>488</v>
      </c>
      <c r="E62" s="150" t="n">
        <v>8180</v>
      </c>
      <c r="F62" s="150" t="n">
        <v>7756</v>
      </c>
      <c r="G62" s="150" t="n">
        <v>2375</v>
      </c>
      <c r="H62" s="150" t="n">
        <v>8567</v>
      </c>
      <c r="I62" s="150" t="n">
        <v>5011</v>
      </c>
      <c r="J62" s="150" t="n">
        <v>10509</v>
      </c>
    </row>
    <row r="63" customFormat="false" ht="11.1" hidden="true" customHeight="true" outlineLevel="0" collapsed="false">
      <c r="A63" s="76"/>
      <c r="B63" s="65" t="s">
        <v>188</v>
      </c>
      <c r="C63" s="150" t="n">
        <v>35375</v>
      </c>
      <c r="D63" s="150" t="n">
        <v>500</v>
      </c>
      <c r="E63" s="150" t="n">
        <v>8234</v>
      </c>
      <c r="F63" s="150" t="n">
        <v>7813</v>
      </c>
      <c r="G63" s="150" t="n">
        <v>2398</v>
      </c>
      <c r="H63" s="150" t="n">
        <v>8630</v>
      </c>
      <c r="I63" s="150" t="n">
        <v>5133</v>
      </c>
      <c r="J63" s="150" t="n">
        <v>10480</v>
      </c>
    </row>
    <row r="64" customFormat="false" ht="11.1" hidden="true" customHeight="true" outlineLevel="0" collapsed="false">
      <c r="A64" s="76"/>
      <c r="B64" s="65" t="s">
        <v>189</v>
      </c>
      <c r="C64" s="150" t="n">
        <v>35754</v>
      </c>
      <c r="D64" s="150" t="n">
        <v>471</v>
      </c>
      <c r="E64" s="150" t="n">
        <v>8309</v>
      </c>
      <c r="F64" s="150" t="n">
        <v>7895</v>
      </c>
      <c r="G64" s="150" t="n">
        <v>2374</v>
      </c>
      <c r="H64" s="150" t="n">
        <v>8738</v>
      </c>
      <c r="I64" s="150" t="n">
        <v>5226</v>
      </c>
      <c r="J64" s="150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4967</v>
      </c>
      <c r="D65" s="150" t="n">
        <v>418</v>
      </c>
      <c r="E65" s="150" t="n">
        <v>8237</v>
      </c>
      <c r="F65" s="150" t="n">
        <v>7832</v>
      </c>
      <c r="G65" s="150" t="n">
        <v>2148</v>
      </c>
      <c r="H65" s="150" t="n">
        <v>8518</v>
      </c>
      <c r="I65" s="150" t="n">
        <v>5146</v>
      </c>
      <c r="J65" s="150" t="n">
        <v>10500</v>
      </c>
    </row>
    <row r="66" customFormat="false" ht="11.1" hidden="false" customHeight="true" outlineLevel="0" collapsed="false">
      <c r="A66" s="76"/>
      <c r="B66" s="65" t="s">
        <v>187</v>
      </c>
      <c r="C66" s="150" t="n">
        <v>35294</v>
      </c>
      <c r="D66" s="150" t="n">
        <v>474</v>
      </c>
      <c r="E66" s="150" t="n">
        <v>8223</v>
      </c>
      <c r="F66" s="150" t="n">
        <v>7820</v>
      </c>
      <c r="G66" s="150" t="n">
        <v>2183</v>
      </c>
      <c r="H66" s="150" t="n">
        <v>8636</v>
      </c>
      <c r="I66" s="150" t="n">
        <v>5208</v>
      </c>
      <c r="J66" s="150" t="n">
        <v>10570</v>
      </c>
    </row>
    <row r="67" customFormat="false" ht="11.1" hidden="false" customHeight="true" outlineLevel="0" collapsed="false">
      <c r="A67" s="76"/>
      <c r="B67" s="65" t="s">
        <v>188</v>
      </c>
      <c r="C67" s="150" t="n">
        <v>35388</v>
      </c>
      <c r="D67" s="150" t="n">
        <v>488</v>
      </c>
      <c r="E67" s="150" t="n">
        <v>8221</v>
      </c>
      <c r="F67" s="150" t="n">
        <v>7819</v>
      </c>
      <c r="G67" s="150" t="n">
        <v>2216</v>
      </c>
      <c r="H67" s="150" t="n">
        <v>8659</v>
      </c>
      <c r="I67" s="150" t="n">
        <v>5274</v>
      </c>
      <c r="J67" s="150" t="n">
        <v>10530</v>
      </c>
    </row>
    <row r="68" customFormat="false" ht="11.1" hidden="false" customHeight="true" outlineLevel="0" collapsed="false">
      <c r="A68" s="76"/>
      <c r="B68" s="65" t="s">
        <v>189</v>
      </c>
      <c r="C68" s="150" t="n">
        <v>35675</v>
      </c>
      <c r="D68" s="150" t="n">
        <v>461</v>
      </c>
      <c r="E68" s="150" t="n">
        <v>8240</v>
      </c>
      <c r="F68" s="150" t="n">
        <v>7839</v>
      </c>
      <c r="G68" s="150" t="n">
        <v>2195</v>
      </c>
      <c r="H68" s="150" t="n">
        <v>8745</v>
      </c>
      <c r="I68" s="150" t="n">
        <v>5322</v>
      </c>
      <c r="J68" s="150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926</v>
      </c>
      <c r="D69" s="150" t="n">
        <v>411</v>
      </c>
      <c r="E69" s="150" t="n">
        <v>8108</v>
      </c>
      <c r="F69" s="150" t="n">
        <v>7709</v>
      </c>
      <c r="G69" s="150" t="n">
        <v>1981</v>
      </c>
      <c r="H69" s="150" t="n">
        <v>8579</v>
      </c>
      <c r="I69" s="150" t="n">
        <v>5225</v>
      </c>
      <c r="J69" s="150" t="n">
        <v>10622</v>
      </c>
    </row>
    <row r="70" customFormat="false" ht="11.1" hidden="false" customHeight="true" outlineLevel="0" collapsed="false">
      <c r="A70" s="76"/>
      <c r="B70" s="65" t="s">
        <v>187</v>
      </c>
      <c r="C70" s="150" t="n">
        <v>35114</v>
      </c>
      <c r="D70" s="150" t="n">
        <v>471</v>
      </c>
      <c r="E70" s="150" t="n">
        <v>8053</v>
      </c>
      <c r="F70" s="150" t="n">
        <v>7658</v>
      </c>
      <c r="G70" s="150" t="n">
        <v>2039</v>
      </c>
      <c r="H70" s="150" t="n">
        <v>8639</v>
      </c>
      <c r="I70" s="150" t="n">
        <v>5243</v>
      </c>
      <c r="J70" s="150" t="n">
        <v>10669</v>
      </c>
    </row>
    <row r="71" customFormat="false" ht="11.1" hidden="false" customHeight="true" outlineLevel="0" collapsed="false">
      <c r="A71" s="76"/>
      <c r="B71" s="65" t="s">
        <v>188</v>
      </c>
      <c r="C71" s="150" t="n">
        <v>35107</v>
      </c>
      <c r="D71" s="150" t="n">
        <v>482</v>
      </c>
      <c r="E71" s="150" t="n">
        <v>8024</v>
      </c>
      <c r="F71" s="150" t="n">
        <v>7627</v>
      </c>
      <c r="G71" s="150" t="n">
        <v>2061</v>
      </c>
      <c r="H71" s="150" t="n">
        <v>8612</v>
      </c>
      <c r="I71" s="150" t="n">
        <v>5290</v>
      </c>
      <c r="J71" s="150" t="n">
        <v>10638</v>
      </c>
    </row>
    <row r="72" customFormat="false" ht="11.1" hidden="false" customHeight="true" outlineLevel="0" collapsed="false">
      <c r="A72" s="76"/>
      <c r="B72" s="65" t="s">
        <v>189</v>
      </c>
      <c r="C72" s="150" t="n">
        <v>35213</v>
      </c>
      <c r="D72" s="150" t="n">
        <v>452</v>
      </c>
      <c r="E72" s="150" t="n">
        <v>8008</v>
      </c>
      <c r="F72" s="150" t="n">
        <v>7610</v>
      </c>
      <c r="G72" s="150" t="n">
        <v>2032</v>
      </c>
      <c r="H72" s="150" t="n">
        <v>8610</v>
      </c>
      <c r="I72" s="150" t="n">
        <v>5316</v>
      </c>
      <c r="J72" s="150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375</v>
      </c>
      <c r="D73" s="150" t="n">
        <v>400</v>
      </c>
      <c r="E73" s="150" t="n">
        <v>7860</v>
      </c>
      <c r="F73" s="150" t="n">
        <v>7470</v>
      </c>
      <c r="G73" s="150" t="n">
        <v>1829</v>
      </c>
      <c r="H73" s="150" t="n">
        <v>8408</v>
      </c>
      <c r="I73" s="150" t="n">
        <v>5223</v>
      </c>
      <c r="J73" s="150" t="n">
        <v>10655</v>
      </c>
    </row>
    <row r="74" customFormat="false" ht="11.1" hidden="false" customHeight="true" outlineLevel="0" collapsed="false">
      <c r="A74" s="76"/>
      <c r="B74" s="65" t="s">
        <v>187</v>
      </c>
      <c r="C74" s="150" t="n">
        <v>34584</v>
      </c>
      <c r="D74" s="150" t="n">
        <v>464</v>
      </c>
      <c r="E74" s="150" t="n">
        <v>7818</v>
      </c>
      <c r="F74" s="150" t="n">
        <v>7429</v>
      </c>
      <c r="G74" s="150" t="n">
        <v>1905</v>
      </c>
      <c r="H74" s="150" t="n">
        <v>8478</v>
      </c>
      <c r="I74" s="150" t="n">
        <v>5241</v>
      </c>
      <c r="J74" s="150" t="n">
        <v>10678</v>
      </c>
    </row>
    <row r="75" customFormat="false" ht="11.1" hidden="false" customHeight="true" outlineLevel="0" collapsed="false">
      <c r="A75" s="76"/>
      <c r="B75" s="65" t="s">
        <v>188</v>
      </c>
      <c r="C75" s="150" t="n">
        <v>34709</v>
      </c>
      <c r="D75" s="150" t="n">
        <v>481</v>
      </c>
      <c r="E75" s="150" t="n">
        <v>7814</v>
      </c>
      <c r="F75" s="150" t="n">
        <v>7427</v>
      </c>
      <c r="G75" s="150" t="n">
        <v>1954</v>
      </c>
      <c r="H75" s="150" t="n">
        <v>8525</v>
      </c>
      <c r="I75" s="150" t="n">
        <v>5321</v>
      </c>
      <c r="J75" s="150" t="n">
        <v>10614</v>
      </c>
    </row>
    <row r="76" customFormat="false" ht="11.1" hidden="false" customHeight="true" outlineLevel="0" collapsed="false">
      <c r="A76" s="76"/>
      <c r="B76" s="65" t="s">
        <v>189</v>
      </c>
      <c r="C76" s="150" t="n">
        <v>34932</v>
      </c>
      <c r="D76" s="150" t="n">
        <v>453</v>
      </c>
      <c r="E76" s="150" t="n">
        <v>7829</v>
      </c>
      <c r="F76" s="150" t="n">
        <v>7443</v>
      </c>
      <c r="G76" s="150" t="n">
        <v>1944</v>
      </c>
      <c r="H76" s="150" t="n">
        <v>8572</v>
      </c>
      <c r="I76" s="150" t="n">
        <v>5364</v>
      </c>
      <c r="J76" s="150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241</v>
      </c>
      <c r="D77" s="150" t="n">
        <v>407</v>
      </c>
      <c r="E77" s="150" t="n">
        <v>7696</v>
      </c>
      <c r="F77" s="150" t="n">
        <v>7315</v>
      </c>
      <c r="G77" s="150" t="n">
        <v>1759</v>
      </c>
      <c r="H77" s="150" t="n">
        <v>8418</v>
      </c>
      <c r="I77" s="150" t="n">
        <v>5293</v>
      </c>
      <c r="J77" s="150" t="n">
        <v>10668</v>
      </c>
    </row>
    <row r="78" customFormat="false" ht="11.1" hidden="false" customHeight="true" outlineLevel="0" collapsed="false">
      <c r="A78" s="76"/>
      <c r="B78" s="65" t="s">
        <v>187</v>
      </c>
      <c r="C78" s="150" t="n">
        <v>34606</v>
      </c>
      <c r="D78" s="150" t="n">
        <v>475</v>
      </c>
      <c r="E78" s="150" t="n">
        <v>7690</v>
      </c>
      <c r="F78" s="150" t="n">
        <v>7306</v>
      </c>
      <c r="G78" s="150" t="n">
        <v>1843</v>
      </c>
      <c r="H78" s="150" t="n">
        <v>8554</v>
      </c>
      <c r="I78" s="150" t="n">
        <v>5347</v>
      </c>
      <c r="J78" s="150" t="n">
        <v>10697</v>
      </c>
    </row>
    <row r="79" customFormat="false" ht="11.1" hidden="false" customHeight="true" outlineLevel="0" collapsed="false">
      <c r="A79" s="76"/>
      <c r="B79" s="65" t="s">
        <v>188</v>
      </c>
      <c r="C79" s="150" t="n">
        <v>34716</v>
      </c>
      <c r="D79" s="150" t="n">
        <v>488</v>
      </c>
      <c r="E79" s="150" t="n">
        <v>7701</v>
      </c>
      <c r="F79" s="150" t="n">
        <v>7316</v>
      </c>
      <c r="G79" s="150" t="n">
        <v>1881</v>
      </c>
      <c r="H79" s="150" t="n">
        <v>8583</v>
      </c>
      <c r="I79" s="150" t="n">
        <v>5422</v>
      </c>
      <c r="J79" s="150" t="n">
        <v>10641</v>
      </c>
    </row>
    <row r="80" customFormat="false" ht="11.1" hidden="false" customHeight="true" outlineLevel="0" collapsed="false">
      <c r="A80" s="76"/>
      <c r="B80" s="65" t="s">
        <v>189</v>
      </c>
      <c r="C80" s="150" t="n">
        <v>34958</v>
      </c>
      <c r="D80" s="150" t="n">
        <v>457</v>
      </c>
      <c r="E80" s="150" t="n">
        <v>7725</v>
      </c>
      <c r="F80" s="150" t="n">
        <v>7340</v>
      </c>
      <c r="G80" s="150" t="n">
        <v>1867</v>
      </c>
      <c r="H80" s="150" t="n">
        <v>8594</v>
      </c>
      <c r="I80" s="150" t="n">
        <v>5464</v>
      </c>
      <c r="J80" s="150" t="n">
        <v>108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43</v>
      </c>
      <c r="D81" s="150" t="n">
        <v>409</v>
      </c>
      <c r="E81" s="150" t="n">
        <v>7590</v>
      </c>
      <c r="F81" s="150" t="n">
        <v>7213</v>
      </c>
      <c r="G81" s="150" t="n">
        <v>1676</v>
      </c>
      <c r="H81" s="150" t="n">
        <v>8408</v>
      </c>
      <c r="I81" s="150" t="n">
        <v>5380</v>
      </c>
      <c r="J81" s="150" t="n">
        <v>10780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76348252186548</v>
      </c>
      <c r="D84" s="75" t="n">
        <v>-24.4708994708995</v>
      </c>
      <c r="E84" s="75" t="n">
        <v>-7.88181818181818</v>
      </c>
      <c r="F84" s="75" t="n">
        <v>-7.71704180064309</v>
      </c>
      <c r="G84" s="75" t="n">
        <v>3.61493123772104</v>
      </c>
      <c r="H84" s="75" t="n">
        <v>0.135052179251076</v>
      </c>
      <c r="I84" s="75" t="n">
        <v>5.27122280110328</v>
      </c>
      <c r="J84" s="75" t="n">
        <v>1.68228279386713</v>
      </c>
    </row>
    <row r="85" customFormat="false" ht="12" hidden="true" customHeight="true" outlineLevel="0" collapsed="false">
      <c r="A85" s="71" t="n">
        <v>1993</v>
      </c>
      <c r="B85" s="71"/>
      <c r="C85" s="75" t="n">
        <v>-1.60083521837481</v>
      </c>
      <c r="D85" s="75" t="n">
        <v>-10.8581436077058</v>
      </c>
      <c r="E85" s="75" t="n">
        <v>-7.25352807658146</v>
      </c>
      <c r="F85" s="75" t="n">
        <v>-7.27483898215606</v>
      </c>
      <c r="G85" s="75" t="n">
        <v>3.79218809252939</v>
      </c>
      <c r="H85" s="75" t="n">
        <v>-0.355566454144181</v>
      </c>
      <c r="I85" s="75" t="n">
        <v>3.49344978165939</v>
      </c>
      <c r="J85" s="75" t="n">
        <v>0.565445026178011</v>
      </c>
    </row>
    <row r="86" customFormat="false" ht="12" hidden="true" customHeight="true" outlineLevel="0" collapsed="false">
      <c r="A86" s="71" t="n">
        <v>1994</v>
      </c>
      <c r="B86" s="71"/>
      <c r="C86" s="75" t="n">
        <v>-0.409666961391096</v>
      </c>
      <c r="D86" s="75" t="n">
        <v>-1.57170923379175</v>
      </c>
      <c r="E86" s="75" t="n">
        <v>-5.37348371994041</v>
      </c>
      <c r="F86" s="75" t="n">
        <v>-5.39740378046002</v>
      </c>
      <c r="G86" s="75" t="n">
        <v>4.49397150164414</v>
      </c>
      <c r="H86" s="75" t="n">
        <v>-0.787498461917068</v>
      </c>
      <c r="I86" s="75" t="n">
        <v>4.30379746835443</v>
      </c>
      <c r="J86" s="75" t="n">
        <v>1.68679716784672</v>
      </c>
    </row>
    <row r="87" customFormat="false" ht="12" hidden="true" customHeight="true" outlineLevel="0" collapsed="false">
      <c r="A87" s="71" t="n">
        <v>1995</v>
      </c>
      <c r="B87" s="71"/>
      <c r="C87" s="75" t="n">
        <v>0.180521440620282</v>
      </c>
      <c r="D87" s="75" t="n">
        <v>-0.998003992015967</v>
      </c>
      <c r="E87" s="75" t="n">
        <v>-2.54132463735523</v>
      </c>
      <c r="F87" s="75" t="n">
        <v>-2.40731824747232</v>
      </c>
      <c r="G87" s="75" t="n">
        <v>1.36363636363637</v>
      </c>
      <c r="H87" s="75" t="n">
        <v>-0.310058290958708</v>
      </c>
      <c r="I87" s="75" t="n">
        <v>3.91046386192018</v>
      </c>
      <c r="J87" s="75" t="n">
        <v>1.36186770428014</v>
      </c>
    </row>
    <row r="88" customFormat="false" ht="12" hidden="true" customHeight="true" outlineLevel="0" collapsed="false">
      <c r="A88" s="71" t="n">
        <v>1996</v>
      </c>
      <c r="B88" s="71"/>
      <c r="C88" s="75" t="n">
        <v>-0.283587380361567</v>
      </c>
      <c r="D88" s="75" t="n">
        <v>-4.63709677419355</v>
      </c>
      <c r="E88" s="75" t="n">
        <v>-2.82681435329411</v>
      </c>
      <c r="F88" s="75" t="n">
        <v>-2.68870251603354</v>
      </c>
      <c r="G88" s="75" t="n">
        <v>-4.38082097274922</v>
      </c>
      <c r="H88" s="75" t="n">
        <v>0.0622045284896871</v>
      </c>
      <c r="I88" s="75" t="n">
        <v>3.42590189462757</v>
      </c>
      <c r="J88" s="75" t="n">
        <v>1.63652894231741</v>
      </c>
    </row>
    <row r="89" customFormat="false" ht="12" hidden="true" customHeight="true" outlineLevel="0" collapsed="false">
      <c r="A89" s="71" t="n">
        <v>1997</v>
      </c>
      <c r="B89" s="71"/>
      <c r="C89" s="75" t="n">
        <v>-0.322905557530518</v>
      </c>
      <c r="D89" s="75" t="n">
        <v>0.211416490486258</v>
      </c>
      <c r="E89" s="75" t="n">
        <v>-1.97102825932083</v>
      </c>
      <c r="F89" s="75" t="n">
        <v>-1.67300380228137</v>
      </c>
      <c r="G89" s="75" t="n">
        <v>-4.50937950937951</v>
      </c>
      <c r="H89" s="75" t="n">
        <v>0</v>
      </c>
      <c r="I89" s="75" t="n">
        <v>3.26223337515683</v>
      </c>
      <c r="J89" s="75" t="n">
        <v>0.506907862041544</v>
      </c>
    </row>
    <row r="90" customFormat="false" ht="12" hidden="true" customHeight="true" outlineLevel="0" collapsed="false">
      <c r="A90" s="71" t="n">
        <v>1998</v>
      </c>
      <c r="B90" s="71"/>
      <c r="C90" s="75" t="n">
        <v>1.18584123398817</v>
      </c>
      <c r="D90" s="75" t="n">
        <v>1.26582278481013</v>
      </c>
      <c r="E90" s="75" t="n">
        <v>0.242248062015491</v>
      </c>
      <c r="F90" s="75" t="n">
        <v>0.528486723382301</v>
      </c>
      <c r="G90" s="75" t="n">
        <v>-4.11786928598413</v>
      </c>
      <c r="H90" s="75" t="n">
        <v>1.55414646276265</v>
      </c>
      <c r="I90" s="75" t="n">
        <v>6.22114216281895</v>
      </c>
      <c r="J90" s="75" t="n">
        <v>0.998813291139243</v>
      </c>
    </row>
    <row r="91" customFormat="false" ht="12" hidden="true" customHeight="true" outlineLevel="0" collapsed="false">
      <c r="A91" s="71" t="n">
        <v>1999</v>
      </c>
      <c r="B91" s="71"/>
      <c r="C91" s="75" t="n">
        <v>1.53028255889092</v>
      </c>
      <c r="D91" s="75" t="n">
        <v>0.625000000000014</v>
      </c>
      <c r="E91" s="75" t="n">
        <v>-1.11164813919768</v>
      </c>
      <c r="F91" s="75" t="n">
        <v>-0.833440184639059</v>
      </c>
      <c r="G91" s="75" t="n">
        <v>-2.75807722616234</v>
      </c>
      <c r="H91" s="75" t="n">
        <v>2.1669931439765</v>
      </c>
      <c r="I91" s="75" t="n">
        <v>7.84717455959734</v>
      </c>
      <c r="J91" s="75" t="n">
        <v>1.56663076471165</v>
      </c>
    </row>
    <row r="92" customFormat="false" ht="12" hidden="false" customHeight="true" outlineLevel="0" collapsed="false">
      <c r="A92" s="71" t="n">
        <v>2000</v>
      </c>
      <c r="B92" s="71"/>
      <c r="C92" s="75" t="n">
        <v>1.91512135852115</v>
      </c>
      <c r="D92" s="75" t="n">
        <v>-2.27743271221532</v>
      </c>
      <c r="E92" s="75" t="n">
        <v>0.476539589442822</v>
      </c>
      <c r="F92" s="75" t="n">
        <v>0.853374709076803</v>
      </c>
      <c r="G92" s="75" t="n">
        <v>-4.0518638573744</v>
      </c>
      <c r="H92" s="75" t="n">
        <v>2.86399041342121</v>
      </c>
      <c r="I92" s="75" t="n">
        <v>7.48833262621977</v>
      </c>
      <c r="J92" s="75" t="n">
        <v>1.36893859057167</v>
      </c>
    </row>
    <row r="93" customFormat="false" ht="12" hidden="false" customHeight="true" outlineLevel="0" collapsed="false">
      <c r="A93" s="71" t="n">
        <v>2001</v>
      </c>
      <c r="B93" s="71"/>
      <c r="C93" s="75" t="n">
        <v>0.295211331573427</v>
      </c>
      <c r="D93" s="75" t="n">
        <v>-2.54237288135593</v>
      </c>
      <c r="E93" s="75" t="n">
        <v>0.0972880943694463</v>
      </c>
      <c r="F93" s="75" t="n">
        <v>0.358974358974365</v>
      </c>
      <c r="G93" s="75" t="n">
        <v>-7.68581081081081</v>
      </c>
      <c r="H93" s="75" t="n">
        <v>0.652376514445479</v>
      </c>
      <c r="I93" s="75" t="n">
        <v>3.35504243141898</v>
      </c>
      <c r="J93" s="75" t="n">
        <v>0.608654303376127</v>
      </c>
    </row>
    <row r="94" customFormat="false" ht="12" hidden="false" customHeight="true" outlineLevel="0" collapsed="false">
      <c r="A94" s="71" t="n">
        <v>2002</v>
      </c>
      <c r="B94" s="71"/>
      <c r="C94" s="75" t="n">
        <v>-0.679251691053679</v>
      </c>
      <c r="D94" s="75" t="n">
        <v>-1.08695652173914</v>
      </c>
      <c r="E94" s="75" t="n">
        <v>-2.23545134248573</v>
      </c>
      <c r="F94" s="75" t="n">
        <v>-2.26111394992336</v>
      </c>
      <c r="G94" s="75" t="n">
        <v>-7.22781335773102</v>
      </c>
      <c r="H94" s="75" t="n">
        <v>-0.347222222222214</v>
      </c>
      <c r="I94" s="75" t="n">
        <v>0.649226656482725</v>
      </c>
      <c r="J94" s="75" t="n">
        <v>0.973626996880611</v>
      </c>
    </row>
    <row r="95" customFormat="false" ht="12" hidden="false" customHeight="true" outlineLevel="0" collapsed="false">
      <c r="A95" s="71" t="n">
        <v>2003</v>
      </c>
      <c r="B95" s="71"/>
      <c r="C95" s="75" t="n">
        <v>-1.26236001481776</v>
      </c>
      <c r="D95" s="75" t="n">
        <v>-1.0989010989011</v>
      </c>
      <c r="E95" s="75" t="n">
        <v>-2.69665713930657</v>
      </c>
      <c r="F95" s="75" t="n">
        <v>-2.73166906286761</v>
      </c>
      <c r="G95" s="75" t="n">
        <v>-5.91715976331361</v>
      </c>
      <c r="H95" s="75" t="n">
        <v>-1.33565621370499</v>
      </c>
      <c r="I95" s="75" t="n">
        <v>0.32251944602541</v>
      </c>
      <c r="J95" s="75" t="n">
        <v>-0.0280846283467469</v>
      </c>
    </row>
    <row r="96" customFormat="false" ht="12" hidden="false" customHeight="true" outlineLevel="0" collapsed="false">
      <c r="A96" s="71" t="n">
        <v>2004</v>
      </c>
      <c r="B96" s="71"/>
      <c r="C96" s="75" t="n">
        <v>-0.0606060606060623</v>
      </c>
      <c r="D96" s="75" t="n">
        <v>1.33333333333334</v>
      </c>
      <c r="E96" s="75" t="n">
        <v>-1.6219667943806</v>
      </c>
      <c r="F96" s="75" t="n">
        <v>-1.65278151034669</v>
      </c>
      <c r="G96" s="75" t="n">
        <v>-3.66876310272536</v>
      </c>
      <c r="H96" s="75" t="n">
        <v>0.494408475573877</v>
      </c>
      <c r="I96" s="75" t="n">
        <v>1.7586989409985</v>
      </c>
      <c r="J96" s="75" t="n">
        <v>0.3277460436370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2.19904783495805</v>
      </c>
      <c r="D97" s="75" t="n">
        <v>-29.9876084262701</v>
      </c>
      <c r="E97" s="75" t="n">
        <v>-8.49529504880837</v>
      </c>
      <c r="F97" s="75" t="n">
        <v>-8.3553127354936</v>
      </c>
      <c r="G97" s="75" t="n">
        <v>3.06038047973532</v>
      </c>
      <c r="H97" s="75" t="n">
        <v>0.369458128078833</v>
      </c>
      <c r="I97" s="75" t="n">
        <v>5.61973150171716</v>
      </c>
      <c r="J97" s="75" t="n">
        <v>1.5796776603693</v>
      </c>
    </row>
    <row r="98" customFormat="false" ht="11.1" hidden="true" customHeight="true" outlineLevel="0" collapsed="false">
      <c r="A98" s="76"/>
      <c r="B98" s="65" t="s">
        <v>187</v>
      </c>
      <c r="C98" s="75" t="n">
        <v>-1.86208074711007</v>
      </c>
      <c r="D98" s="75" t="n">
        <v>-24.5235069885642</v>
      </c>
      <c r="E98" s="75" t="n">
        <v>-8.26491022286385</v>
      </c>
      <c r="F98" s="75" t="n">
        <v>-8.08901790033866</v>
      </c>
      <c r="G98" s="75" t="n">
        <v>3.42924714229405</v>
      </c>
      <c r="H98" s="75" t="n">
        <v>0.307919694543671</v>
      </c>
      <c r="I98" s="75" t="n">
        <v>5.28920507268791</v>
      </c>
      <c r="J98" s="75" t="n">
        <v>1.83701804977036</v>
      </c>
    </row>
    <row r="99" customFormat="false" ht="11.1" hidden="true" customHeight="true" outlineLevel="0" collapsed="false">
      <c r="A99" s="76"/>
      <c r="B99" s="65" t="s">
        <v>188</v>
      </c>
      <c r="C99" s="75" t="n">
        <v>-1.3711570389878</v>
      </c>
      <c r="D99" s="75" t="n">
        <v>-22.1179624664879</v>
      </c>
      <c r="E99" s="75" t="n">
        <v>-7.35104224312858</v>
      </c>
      <c r="F99" s="75" t="n">
        <v>-7.15062802887944</v>
      </c>
      <c r="G99" s="75" t="n">
        <v>3.88611004232398</v>
      </c>
      <c r="H99" s="75" t="n">
        <v>0.320394331484891</v>
      </c>
      <c r="I99" s="75" t="n">
        <v>5.41615667074665</v>
      </c>
      <c r="J99" s="75" t="n">
        <v>1.9115762494660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617273738555</v>
      </c>
      <c r="D100" s="75" t="n">
        <v>-21.1370262390671</v>
      </c>
      <c r="E100" s="75" t="n">
        <v>-7.38179779480471</v>
      </c>
      <c r="F100" s="75" t="n">
        <v>-7.21793973370708</v>
      </c>
      <c r="G100" s="75" t="n">
        <v>4.03655750190404</v>
      </c>
      <c r="H100" s="75" t="n">
        <v>-0.328307392996109</v>
      </c>
      <c r="I100" s="75" t="n">
        <v>4.56580125335722</v>
      </c>
      <c r="J100" s="75" t="n">
        <v>1.436114044350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66898470097358</v>
      </c>
      <c r="D101" s="75" t="n">
        <v>-16.1061946902655</v>
      </c>
      <c r="E101" s="75" t="n">
        <v>-7.16001922152812</v>
      </c>
      <c r="F101" s="75" t="n">
        <v>-7.14359132490492</v>
      </c>
      <c r="G101" s="75" t="n">
        <v>3.6115569823435</v>
      </c>
      <c r="H101" s="75" t="n">
        <v>-0.466257668711663</v>
      </c>
      <c r="I101" s="75" t="n">
        <v>3.84274312740172</v>
      </c>
      <c r="J101" s="75" t="n">
        <v>0.81958600399285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70593013809911</v>
      </c>
      <c r="D102" s="75" t="n">
        <v>-11.4478114478114</v>
      </c>
      <c r="E102" s="75" t="n">
        <v>-7.21943542834661</v>
      </c>
      <c r="F102" s="75" t="n">
        <v>-7.22181282240236</v>
      </c>
      <c r="G102" s="75" t="n">
        <v>3.16310975609757</v>
      </c>
      <c r="H102" s="75" t="n">
        <v>-0.380648330058946</v>
      </c>
      <c r="I102" s="75" t="n">
        <v>3.26086956521738</v>
      </c>
      <c r="J102" s="75" t="n">
        <v>0.53487152595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61950370047889</v>
      </c>
      <c r="D103" s="75" t="n">
        <v>-8.43373493975903</v>
      </c>
      <c r="E103" s="75" t="n">
        <v>-7.38675958188154</v>
      </c>
      <c r="F103" s="75" t="n">
        <v>-7.4137196420963</v>
      </c>
      <c r="G103" s="75" t="n">
        <v>3.74074074074073</v>
      </c>
      <c r="H103" s="75" t="n">
        <v>-0.343938091143599</v>
      </c>
      <c r="I103" s="75" t="n">
        <v>3.36719883889695</v>
      </c>
      <c r="J103" s="75" t="n">
        <v>0.461070942051762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38872782094398</v>
      </c>
      <c r="D104" s="75" t="n">
        <v>-6.28465804066543</v>
      </c>
      <c r="E104" s="75" t="n">
        <v>-7.20338983050849</v>
      </c>
      <c r="F104" s="75" t="n">
        <v>-7.3262839879154</v>
      </c>
      <c r="G104" s="75" t="n">
        <v>4.57540263543193</v>
      </c>
      <c r="H104" s="75" t="n">
        <v>-0.353787971208973</v>
      </c>
      <c r="I104" s="75" t="n">
        <v>3.68150684931507</v>
      </c>
      <c r="J104" s="75" t="n">
        <v>0.4580470539246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1.07555398396983</v>
      </c>
      <c r="D105" s="75" t="n">
        <v>-4.43037974683544</v>
      </c>
      <c r="E105" s="75" t="n">
        <v>-6.52173913043478</v>
      </c>
      <c r="F105" s="75" t="n">
        <v>-6.55302191720169</v>
      </c>
      <c r="G105" s="75" t="n">
        <v>4.33772269558482</v>
      </c>
      <c r="H105" s="75" t="n">
        <v>-0.862919132149898</v>
      </c>
      <c r="I105" s="75" t="n">
        <v>3.87133504127526</v>
      </c>
      <c r="J105" s="75" t="n">
        <v>1.1255862428348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711334120425036</v>
      </c>
      <c r="D106" s="75" t="n">
        <v>-2.85171102661596</v>
      </c>
      <c r="E106" s="75" t="n">
        <v>-5.98961094031591</v>
      </c>
      <c r="F106" s="75" t="n">
        <v>-6.00249631226598</v>
      </c>
      <c r="G106" s="75" t="n">
        <v>4.46989287033617</v>
      </c>
      <c r="H106" s="75" t="n">
        <v>-0.825835079502042</v>
      </c>
      <c r="I106" s="75" t="n">
        <v>4.23897581792319</v>
      </c>
      <c r="J106" s="75" t="n">
        <v>1.4187356561652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179956928341738</v>
      </c>
      <c r="D107" s="75" t="n">
        <v>-0.563909774436084</v>
      </c>
      <c r="E107" s="75" t="n">
        <v>-4.94464151349027</v>
      </c>
      <c r="F107" s="75" t="n">
        <v>-5.01610676484123</v>
      </c>
      <c r="G107" s="75" t="n">
        <v>4.56979650124956</v>
      </c>
      <c r="H107" s="75" t="n">
        <v>-0.838160976211029</v>
      </c>
      <c r="I107" s="75" t="n">
        <v>4.38079191238417</v>
      </c>
      <c r="J107" s="75" t="n">
        <v>1.9401272556587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88125128627286</v>
      </c>
      <c r="D108" s="75" t="n">
        <v>0.986193293885606</v>
      </c>
      <c r="E108" s="75" t="n">
        <v>-4.01174168297456</v>
      </c>
      <c r="F108" s="75" t="n">
        <v>-3.95855163581325</v>
      </c>
      <c r="G108" s="75" t="n">
        <v>4.65523276163809</v>
      </c>
      <c r="H108" s="75" t="n">
        <v>-0.624387855044077</v>
      </c>
      <c r="I108" s="75" t="n">
        <v>4.54170107349299</v>
      </c>
      <c r="J108" s="75" t="n">
        <v>2.227979274611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026808852878986</v>
      </c>
      <c r="D109" s="75" t="n">
        <v>-0.662251655629149</v>
      </c>
      <c r="E109" s="75" t="n">
        <v>-3.2890365448505</v>
      </c>
      <c r="F109" s="75" t="n">
        <v>-3.24567638000474</v>
      </c>
      <c r="G109" s="75" t="n">
        <v>3.60059391239793</v>
      </c>
      <c r="H109" s="75" t="n">
        <v>-0.895299676697334</v>
      </c>
      <c r="I109" s="75" t="n">
        <v>4.00109619073719</v>
      </c>
      <c r="J109" s="75" t="n">
        <v>1.422240544161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332946877136649</v>
      </c>
      <c r="D110" s="75" t="n">
        <v>0.39138943248534</v>
      </c>
      <c r="E110" s="75" t="n">
        <v>-2.51465944970681</v>
      </c>
      <c r="F110" s="75" t="n">
        <v>-2.42636407532592</v>
      </c>
      <c r="G110" s="75" t="n">
        <v>2.29844413012729</v>
      </c>
      <c r="H110" s="75" t="n">
        <v>-0.347999005717128</v>
      </c>
      <c r="I110" s="75" t="n">
        <v>4.31222707423579</v>
      </c>
      <c r="J110" s="75" t="n">
        <v>1.41946101625182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0523702565307</v>
      </c>
      <c r="D111" s="75" t="n">
        <v>-1.13421550094517</v>
      </c>
      <c r="E111" s="75" t="n">
        <v>-2.17120886576953</v>
      </c>
      <c r="F111" s="75" t="n">
        <v>-1.97432170542635</v>
      </c>
      <c r="G111" s="75" t="n">
        <v>0.512120177534996</v>
      </c>
      <c r="H111" s="75" t="n">
        <v>-0.0497203231821004</v>
      </c>
      <c r="I111" s="75" t="n">
        <v>3.8471885929513</v>
      </c>
      <c r="J111" s="75" t="n">
        <v>1.248337255704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4071707073964</v>
      </c>
      <c r="D112" s="75" t="n">
        <v>-2.734375</v>
      </c>
      <c r="E112" s="75" t="n">
        <v>-2.14067278287462</v>
      </c>
      <c r="F112" s="75" t="n">
        <v>-1.96387440901927</v>
      </c>
      <c r="G112" s="75" t="n">
        <v>-0.735785953177256</v>
      </c>
      <c r="H112" s="75" t="n">
        <v>0.110878403350995</v>
      </c>
      <c r="I112" s="75" t="n">
        <v>3.52817272248551</v>
      </c>
      <c r="J112" s="75" t="n">
        <v>1.31779016725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282906491959494</v>
      </c>
      <c r="D113" s="75" t="n">
        <v>-8.22222222222221</v>
      </c>
      <c r="E113" s="75" t="n">
        <v>-2.54208175884575</v>
      </c>
      <c r="F113" s="75" t="n">
        <v>-2.39960822722821</v>
      </c>
      <c r="G113" s="75" t="n">
        <v>-4.98029380150483</v>
      </c>
      <c r="H113" s="75" t="n">
        <v>0.175658720200758</v>
      </c>
      <c r="I113" s="75" t="n">
        <v>3.61001317523058</v>
      </c>
      <c r="J113" s="75" t="n">
        <v>1.5445584798292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0622203786554394</v>
      </c>
      <c r="D114" s="75" t="n">
        <v>-5.65302144249513</v>
      </c>
      <c r="E114" s="75" t="n">
        <v>-2.63736263736264</v>
      </c>
      <c r="F114" s="75" t="n">
        <v>-2.48670048249412</v>
      </c>
      <c r="G114" s="75" t="n">
        <v>-4.56273764258555</v>
      </c>
      <c r="H114" s="75" t="n">
        <v>0.274382639062125</v>
      </c>
      <c r="I114" s="75" t="n">
        <v>3.37519623233908</v>
      </c>
      <c r="J114" s="75" t="n">
        <v>2.20081135902636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35890782567665</v>
      </c>
      <c r="D115" s="75" t="n">
        <v>-2.67686424474188</v>
      </c>
      <c r="E115" s="75" t="n">
        <v>-3.02855161253034</v>
      </c>
      <c r="F115" s="75" t="n">
        <v>-2.90374397627579</v>
      </c>
      <c r="G115" s="75" t="n">
        <v>-3.60054347826086</v>
      </c>
      <c r="H115" s="75" t="n">
        <v>-0.136798905608757</v>
      </c>
      <c r="I115" s="75" t="n">
        <v>3.36787564766838</v>
      </c>
      <c r="J115" s="75" t="n">
        <v>1.84941889843356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576714775022694</v>
      </c>
      <c r="D116" s="75" t="n">
        <v>-2.00803212851406</v>
      </c>
      <c r="E116" s="75" t="n">
        <v>-3.14814814814814</v>
      </c>
      <c r="F116" s="75" t="n">
        <v>-2.98009150488439</v>
      </c>
      <c r="G116" s="75" t="n">
        <v>-4.38005390835579</v>
      </c>
      <c r="H116" s="75" t="n">
        <v>-0.14767413241448</v>
      </c>
      <c r="I116" s="75" t="n">
        <v>3.35707019328586</v>
      </c>
      <c r="J116" s="75" t="n">
        <v>0.95047523761881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662983425414367</v>
      </c>
      <c r="D117" s="75" t="n">
        <v>-0.242130750605327</v>
      </c>
      <c r="E117" s="75" t="n">
        <v>-2.89037715897075</v>
      </c>
      <c r="F117" s="75" t="n">
        <v>-2.60913196186652</v>
      </c>
      <c r="G117" s="75" t="n">
        <v>-6.18401206636501</v>
      </c>
      <c r="H117" s="75" t="n">
        <v>-0.137775551102209</v>
      </c>
      <c r="I117" s="75" t="n">
        <v>2.61953204476093</v>
      </c>
      <c r="J117" s="75" t="n">
        <v>0.970679475632934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542543729617549</v>
      </c>
      <c r="D118" s="75" t="n">
        <v>1.85950413223142</v>
      </c>
      <c r="E118" s="75" t="n">
        <v>-2.44742782464061</v>
      </c>
      <c r="F118" s="75" t="n">
        <v>-2.14412585638163</v>
      </c>
      <c r="G118" s="75" t="n">
        <v>-3.83918869974647</v>
      </c>
      <c r="H118" s="75" t="n">
        <v>-0.310945273631845</v>
      </c>
      <c r="I118" s="75" t="n">
        <v>2.73348519362186</v>
      </c>
      <c r="J118" s="75" t="n">
        <v>0.367172769673502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47780339303665</v>
      </c>
      <c r="D119" s="75" t="n">
        <v>0</v>
      </c>
      <c r="E119" s="75" t="n">
        <v>-1.5854094647753</v>
      </c>
      <c r="F119" s="75" t="n">
        <v>-1.24713667599899</v>
      </c>
      <c r="G119" s="75" t="n">
        <v>-4.0169133192389</v>
      </c>
      <c r="H119" s="75" t="n">
        <v>0.211706102117077</v>
      </c>
      <c r="I119" s="75" t="n">
        <v>3.68421052631578</v>
      </c>
      <c r="J119" s="75" t="n">
        <v>0.32744592180988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71674224132784</v>
      </c>
      <c r="D120" s="75" t="n">
        <v>-0.614754098360663</v>
      </c>
      <c r="E120" s="75" t="n">
        <v>-0.932122370936909</v>
      </c>
      <c r="F120" s="75" t="n">
        <v>-0.675503441243947</v>
      </c>
      <c r="G120" s="75" t="n">
        <v>-4.12262156448203</v>
      </c>
      <c r="H120" s="75" t="n">
        <v>0.320433818092198</v>
      </c>
      <c r="I120" s="75" t="n">
        <v>4.01082677165354</v>
      </c>
      <c r="J120" s="75" t="n">
        <v>0.41625371655105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369780236298595</v>
      </c>
      <c r="D121" s="75" t="n">
        <v>1.94174757281553</v>
      </c>
      <c r="E121" s="75" t="n">
        <v>-0.520266182698123</v>
      </c>
      <c r="F121" s="75" t="n">
        <v>-0.296239052035034</v>
      </c>
      <c r="G121" s="75" t="n">
        <v>-1.4871382636656</v>
      </c>
      <c r="H121" s="75" t="n">
        <v>0.376269910949461</v>
      </c>
      <c r="I121" s="75" t="n">
        <v>4.4361833952912</v>
      </c>
      <c r="J121" s="75" t="n">
        <v>-0.1387512388503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33019345992193</v>
      </c>
      <c r="D122" s="75" t="n">
        <v>-1.41987829614605</v>
      </c>
      <c r="E122" s="75" t="n">
        <v>0.548045305078546</v>
      </c>
      <c r="F122" s="75" t="n">
        <v>0.855698171917553</v>
      </c>
      <c r="G122" s="75" t="n">
        <v>-5.16007532956687</v>
      </c>
      <c r="H122" s="75" t="n">
        <v>1.7467248908297</v>
      </c>
      <c r="I122" s="75" t="n">
        <v>5.98669623059867</v>
      </c>
      <c r="J122" s="75" t="n">
        <v>0.2867312635950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43559081221881</v>
      </c>
      <c r="D123" s="75" t="n">
        <v>2.75049115913558</v>
      </c>
      <c r="E123" s="75" t="n">
        <v>0.339147286821699</v>
      </c>
      <c r="F123" s="75" t="n">
        <v>0.618556701030926</v>
      </c>
      <c r="G123" s="75" t="n">
        <v>-4.51541850220264</v>
      </c>
      <c r="H123" s="75" t="n">
        <v>1.88890269665714</v>
      </c>
      <c r="I123" s="75" t="n">
        <v>6.81653372008701</v>
      </c>
      <c r="J123" s="75" t="n">
        <v>1.3055088517456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8558611560524</v>
      </c>
      <c r="D124" s="75" t="n">
        <v>1.64948453608247</v>
      </c>
      <c r="E124" s="75" t="n">
        <v>0.62726176115801</v>
      </c>
      <c r="F124" s="75" t="n">
        <v>0.949570127037092</v>
      </c>
      <c r="G124" s="75" t="n">
        <v>-5.21866960676222</v>
      </c>
      <c r="H124" s="75" t="n">
        <v>2.22358722358722</v>
      </c>
      <c r="I124" s="75" t="n">
        <v>7.57038088478828</v>
      </c>
      <c r="J124" s="75" t="n">
        <v>2.5266482431898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6605163841132</v>
      </c>
      <c r="D125" s="75" t="n">
        <v>3.33333333333334</v>
      </c>
      <c r="E125" s="75" t="n">
        <v>-0.328387253709565</v>
      </c>
      <c r="F125" s="75" t="n">
        <v>-0.0129182276191671</v>
      </c>
      <c r="G125" s="75" t="n">
        <v>-3.01917584659323</v>
      </c>
      <c r="H125" s="75" t="n">
        <v>2.13669873797326</v>
      </c>
      <c r="I125" s="75" t="n">
        <v>7.45135263407688</v>
      </c>
      <c r="J125" s="75" t="n">
        <v>2.23302897975388</v>
      </c>
    </row>
    <row r="126" customFormat="false" ht="11.1" hidden="true" customHeight="true" outlineLevel="0" collapsed="false">
      <c r="A126" s="76"/>
      <c r="B126" s="65" t="s">
        <v>187</v>
      </c>
      <c r="C126" s="75" t="n">
        <v>1.2108682811577</v>
      </c>
      <c r="D126" s="75" t="n">
        <v>1.440329218107</v>
      </c>
      <c r="E126" s="75" t="n">
        <v>-1.57461240310077</v>
      </c>
      <c r="F126" s="75" t="n">
        <v>-1.31122252217509</v>
      </c>
      <c r="G126" s="75" t="n">
        <v>-2.85941223193011</v>
      </c>
      <c r="H126" s="75" t="n">
        <v>1.0913549969344</v>
      </c>
      <c r="I126" s="75" t="n">
        <v>7.71734077173407</v>
      </c>
      <c r="J126" s="75" t="n">
        <v>1.81405895691611</v>
      </c>
    </row>
    <row r="127" customFormat="false" ht="11.1" hidden="true" customHeight="true" outlineLevel="0" collapsed="false">
      <c r="A127" s="76"/>
      <c r="B127" s="65" t="s">
        <v>188</v>
      </c>
      <c r="C127" s="75" t="n">
        <v>1.52616066999329</v>
      </c>
      <c r="D127" s="75" t="n">
        <v>-0.764818355640543</v>
      </c>
      <c r="E127" s="75" t="n">
        <v>-1.23128923225495</v>
      </c>
      <c r="F127" s="75" t="n">
        <v>-0.973360655737707</v>
      </c>
      <c r="G127" s="75" t="n">
        <v>-3.30642060745868</v>
      </c>
      <c r="H127" s="75" t="n">
        <v>2.6832540553726</v>
      </c>
      <c r="I127" s="75" t="n">
        <v>8.48608282416836</v>
      </c>
      <c r="J127" s="75" t="n">
        <v>1.17153177779947</v>
      </c>
    </row>
    <row r="128" customFormat="false" ht="11.1" hidden="true" customHeight="true" outlineLevel="0" collapsed="false">
      <c r="A128" s="76"/>
      <c r="B128" s="65" t="s">
        <v>189</v>
      </c>
      <c r="C128" s="75" t="n">
        <v>1.5171618113643</v>
      </c>
      <c r="D128" s="75" t="n">
        <v>-1.41987829614605</v>
      </c>
      <c r="E128" s="75" t="n">
        <v>-1.30664109326301</v>
      </c>
      <c r="F128" s="75" t="n">
        <v>-1.05504004067625</v>
      </c>
      <c r="G128" s="75" t="n">
        <v>-1.66731291198138</v>
      </c>
      <c r="H128" s="75" t="n">
        <v>2.61987741857949</v>
      </c>
      <c r="I128" s="75" t="n">
        <v>7.74136793490214</v>
      </c>
      <c r="J128" s="75" t="n">
        <v>1.1070465922218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2890117321885</v>
      </c>
      <c r="D129" s="75" t="n">
        <v>-1.15207373271889</v>
      </c>
      <c r="E129" s="75" t="n">
        <v>-0.353874313605857</v>
      </c>
      <c r="F129" s="75" t="n">
        <v>-0.0645994832041339</v>
      </c>
      <c r="G129" s="75" t="n">
        <v>-2.14556163230964</v>
      </c>
      <c r="H129" s="75" t="n">
        <v>2.87496941521898</v>
      </c>
      <c r="I129" s="75" t="n">
        <v>8.17137809187278</v>
      </c>
      <c r="J129" s="75" t="n">
        <v>1.3202601689156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50948351327691</v>
      </c>
      <c r="D130" s="75" t="n">
        <v>-1.01419878296146</v>
      </c>
      <c r="E130" s="75" t="n">
        <v>0.664533595865109</v>
      </c>
      <c r="F130" s="75" t="n">
        <v>1.02904780513222</v>
      </c>
      <c r="G130" s="75" t="n">
        <v>-2.90269828291088</v>
      </c>
      <c r="H130" s="75" t="n">
        <v>3.91800097040272</v>
      </c>
      <c r="I130" s="75" t="n">
        <v>8.13552006905481</v>
      </c>
      <c r="J130" s="75" t="n">
        <v>1.7623704851360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7567256840653</v>
      </c>
      <c r="D131" s="75" t="n">
        <v>-3.66088631984586</v>
      </c>
      <c r="E131" s="75" t="n">
        <v>0.635541432412623</v>
      </c>
      <c r="F131" s="75" t="n">
        <v>1.0475944128298</v>
      </c>
      <c r="G131" s="75" t="n">
        <v>-4.6520874751491</v>
      </c>
      <c r="H131" s="75" t="n">
        <v>2.50623589499941</v>
      </c>
      <c r="I131" s="75" t="n">
        <v>7.07133917396745</v>
      </c>
      <c r="J131" s="75" t="n">
        <v>1.12901669400753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540743266281</v>
      </c>
      <c r="D132" s="75" t="n">
        <v>-3.08641975308642</v>
      </c>
      <c r="E132" s="75" t="n">
        <v>0.923114296125348</v>
      </c>
      <c r="F132" s="75" t="n">
        <v>1.42600205549846</v>
      </c>
      <c r="G132" s="75" t="n">
        <v>-6.38801261829653</v>
      </c>
      <c r="H132" s="75" t="n">
        <v>2.33048366319241</v>
      </c>
      <c r="I132" s="75" t="n">
        <v>6.67483159828537</v>
      </c>
      <c r="J132" s="75" t="n">
        <v>1.266304865276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71195730563983</v>
      </c>
      <c r="D133" s="75" t="n">
        <v>-2.56410256410257</v>
      </c>
      <c r="E133" s="75" t="n">
        <v>0.869458731324997</v>
      </c>
      <c r="F133" s="75" t="n">
        <v>1.25404007756948</v>
      </c>
      <c r="G133" s="75" t="n">
        <v>-7.65262252794497</v>
      </c>
      <c r="H133" s="75" t="n">
        <v>1.296230229516</v>
      </c>
      <c r="I133" s="75" t="n">
        <v>5.06329113924051</v>
      </c>
      <c r="J133" s="75" t="n">
        <v>0.6036217303822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466837460859665</v>
      </c>
      <c r="D134" s="75" t="n">
        <v>-2.8688524590164</v>
      </c>
      <c r="E134" s="75" t="n">
        <v>0.525672371638137</v>
      </c>
      <c r="F134" s="75" t="n">
        <v>0.825167612171214</v>
      </c>
      <c r="G134" s="75" t="n">
        <v>-8.0842105263158</v>
      </c>
      <c r="H134" s="75" t="n">
        <v>0.805416131668025</v>
      </c>
      <c r="I134" s="75" t="n">
        <v>3.93135102773898</v>
      </c>
      <c r="J134" s="75" t="n">
        <v>0.580454848225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0367491166077798</v>
      </c>
      <c r="D135" s="75" t="n">
        <v>-2.40000000000001</v>
      </c>
      <c r="E135" s="75" t="n">
        <v>-0.157881952878313</v>
      </c>
      <c r="F135" s="75" t="n">
        <v>0.0767950851145542</v>
      </c>
      <c r="G135" s="75" t="n">
        <v>-7.58965804837365</v>
      </c>
      <c r="H135" s="75" t="n">
        <v>0.336037079953641</v>
      </c>
      <c r="I135" s="75" t="n">
        <v>2.74693161893629</v>
      </c>
      <c r="J135" s="75" t="n">
        <v>0.477099236641237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220954298819706</v>
      </c>
      <c r="D136" s="75" t="n">
        <v>-2.12314225053079</v>
      </c>
      <c r="E136" s="75" t="n">
        <v>-0.830424840534363</v>
      </c>
      <c r="F136" s="75" t="n">
        <v>-0.709309689677014</v>
      </c>
      <c r="G136" s="75" t="n">
        <v>-7.54001684919966</v>
      </c>
      <c r="H136" s="75" t="n">
        <v>0.0801098649576488</v>
      </c>
      <c r="I136" s="75" t="n">
        <v>1.83696900114812</v>
      </c>
      <c r="J136" s="75" t="n">
        <v>0.71455434373824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117253410358344</v>
      </c>
      <c r="D137" s="75" t="n">
        <v>-1.67464114832536</v>
      </c>
      <c r="E137" s="75" t="n">
        <v>-1.56610416413743</v>
      </c>
      <c r="F137" s="75" t="n">
        <v>-1.57048008171604</v>
      </c>
      <c r="G137" s="75" t="n">
        <v>-7.77467411545624</v>
      </c>
      <c r="H137" s="75" t="n">
        <v>0.716130547076773</v>
      </c>
      <c r="I137" s="75" t="n">
        <v>1.53517294986396</v>
      </c>
      <c r="J137" s="75" t="n">
        <v>1.1619047619047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10001700005674</v>
      </c>
      <c r="D138" s="75" t="n">
        <v>-0.632911392405063</v>
      </c>
      <c r="E138" s="75" t="n">
        <v>-2.06737200535085</v>
      </c>
      <c r="F138" s="75" t="n">
        <v>-2.07161125319692</v>
      </c>
      <c r="G138" s="75" t="n">
        <v>-6.59642693540998</v>
      </c>
      <c r="H138" s="75" t="n">
        <v>0.0347383047707268</v>
      </c>
      <c r="I138" s="75" t="n">
        <v>0.672043010752702</v>
      </c>
      <c r="J138" s="75" t="n">
        <v>0.93661305581835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794054481745221</v>
      </c>
      <c r="D139" s="75" t="n">
        <v>-1.22950819672131</v>
      </c>
      <c r="E139" s="75" t="n">
        <v>-2.39630215302275</v>
      </c>
      <c r="F139" s="75" t="n">
        <v>-2.45555697659547</v>
      </c>
      <c r="G139" s="75" t="n">
        <v>-6.99458483754512</v>
      </c>
      <c r="H139" s="75" t="n">
        <v>-0.542787850791086</v>
      </c>
      <c r="I139" s="75" t="n">
        <v>0.303375047402341</v>
      </c>
      <c r="J139" s="75" t="n">
        <v>1.0256410256410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29502452697969</v>
      </c>
      <c r="D140" s="75" t="n">
        <v>-1.95227765726681</v>
      </c>
      <c r="E140" s="75" t="n">
        <v>-2.81553398058253</v>
      </c>
      <c r="F140" s="75" t="n">
        <v>-2.92129098099248</v>
      </c>
      <c r="G140" s="75" t="n">
        <v>-7.42596810933941</v>
      </c>
      <c r="H140" s="75" t="n">
        <v>-1.54373927958834</v>
      </c>
      <c r="I140" s="75" t="n">
        <v>-0.112739571589628</v>
      </c>
      <c r="J140" s="75" t="n">
        <v>0.77483196415235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57762125637061</v>
      </c>
      <c r="D141" s="75" t="n">
        <v>-2.67639902676399</v>
      </c>
      <c r="E141" s="75" t="n">
        <v>-3.05870744943266</v>
      </c>
      <c r="F141" s="75" t="n">
        <v>-3.10027240887275</v>
      </c>
      <c r="G141" s="75" t="n">
        <v>-7.67289247854619</v>
      </c>
      <c r="H141" s="75" t="n">
        <v>-1.99323930528034</v>
      </c>
      <c r="I141" s="75" t="n">
        <v>-0.0382775119617236</v>
      </c>
      <c r="J141" s="75" t="n">
        <v>0.31067595556393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5093694822578</v>
      </c>
      <c r="D142" s="75" t="n">
        <v>-1.48619957537154</v>
      </c>
      <c r="E142" s="75" t="n">
        <v>-2.91816714267975</v>
      </c>
      <c r="F142" s="75" t="n">
        <v>-2.99033690258554</v>
      </c>
      <c r="G142" s="75" t="n">
        <v>-6.57184894556156</v>
      </c>
      <c r="H142" s="75" t="n">
        <v>-1.86364162518809</v>
      </c>
      <c r="I142" s="75" t="n">
        <v>-0.0381460995613168</v>
      </c>
      <c r="J142" s="75" t="n">
        <v>0.08435654700534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3367704446407</v>
      </c>
      <c r="D143" s="75" t="n">
        <v>-0.207468879668056</v>
      </c>
      <c r="E143" s="75" t="n">
        <v>-2.61714855433699</v>
      </c>
      <c r="F143" s="75" t="n">
        <v>-2.6222630129802</v>
      </c>
      <c r="G143" s="75" t="n">
        <v>-5.19165453663271</v>
      </c>
      <c r="H143" s="75" t="n">
        <v>-1.01021830004645</v>
      </c>
      <c r="I143" s="75" t="n">
        <v>0.586011342155018</v>
      </c>
      <c r="J143" s="75" t="n">
        <v>-0.2256063169768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98000738363669</v>
      </c>
      <c r="D144" s="75" t="n">
        <v>0.221238938053105</v>
      </c>
      <c r="E144" s="75" t="n">
        <v>-2.23526473526474</v>
      </c>
      <c r="F144" s="75" t="n">
        <v>-2.19448094612352</v>
      </c>
      <c r="G144" s="75" t="n">
        <v>-4.33070866141733</v>
      </c>
      <c r="H144" s="75" t="n">
        <v>-0.441347270615566</v>
      </c>
      <c r="I144" s="75" t="n">
        <v>0.902934537246054</v>
      </c>
      <c r="J144" s="75" t="n">
        <v>-0.23158869847151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389818181818185</v>
      </c>
      <c r="D145" s="75" t="n">
        <v>1.75</v>
      </c>
      <c r="E145" s="75" t="n">
        <v>-2.08651399491095</v>
      </c>
      <c r="F145" s="75" t="n">
        <v>-2.07496653279786</v>
      </c>
      <c r="G145" s="75" t="n">
        <v>-3.82722799343904</v>
      </c>
      <c r="H145" s="75" t="n">
        <v>0.118934348239776</v>
      </c>
      <c r="I145" s="75" t="n">
        <v>1.34022592379858</v>
      </c>
      <c r="J145" s="75" t="n">
        <v>0.12200844673861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6132315521678</v>
      </c>
      <c r="D146" s="75" t="n">
        <v>2.37068965517241</v>
      </c>
      <c r="E146" s="75" t="n">
        <v>-1.63724737784599</v>
      </c>
      <c r="F146" s="75" t="n">
        <v>-1.65567371113205</v>
      </c>
      <c r="G146" s="75" t="n">
        <v>-3.25459317585302</v>
      </c>
      <c r="H146" s="75" t="n">
        <v>0.896437839112991</v>
      </c>
      <c r="I146" s="75" t="n">
        <v>2.02251478725435</v>
      </c>
      <c r="J146" s="75" t="n">
        <v>0.177935943060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0201676798524915</v>
      </c>
      <c r="D147" s="75" t="n">
        <v>1.45530145530147</v>
      </c>
      <c r="E147" s="75" t="n">
        <v>-1.44612234450986</v>
      </c>
      <c r="F147" s="75" t="n">
        <v>-1.49454692338765</v>
      </c>
      <c r="G147" s="75" t="n">
        <v>-3.73592630501535</v>
      </c>
      <c r="H147" s="75" t="n">
        <v>0.680351906158364</v>
      </c>
      <c r="I147" s="75" t="n">
        <v>1.89813944747227</v>
      </c>
      <c r="J147" s="75" t="n">
        <v>0.254381006218196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744303217680198</v>
      </c>
      <c r="D148" s="75" t="n">
        <v>0.883002207505527</v>
      </c>
      <c r="E148" s="75" t="n">
        <v>-1.32839443096181</v>
      </c>
      <c r="F148" s="75" t="n">
        <v>-1.3838505978772</v>
      </c>
      <c r="G148" s="75" t="n">
        <v>-3.96090534979425</v>
      </c>
      <c r="H148" s="75" t="n">
        <v>0.256649556696218</v>
      </c>
      <c r="I148" s="75" t="n">
        <v>1.86428038777031</v>
      </c>
      <c r="J148" s="75" t="n">
        <v>0.75208913649025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00584095090681558</v>
      </c>
      <c r="D149" s="75" t="n">
        <v>0.491400491400484</v>
      </c>
      <c r="E149" s="75" t="n">
        <v>-1.37733887733887</v>
      </c>
      <c r="F149" s="75" t="n">
        <v>-1.3943950786056</v>
      </c>
      <c r="G149" s="75" t="n">
        <v>-4.71859010801592</v>
      </c>
      <c r="H149" s="75" t="n">
        <v>-0.118793062485153</v>
      </c>
      <c r="I149" s="75" t="n">
        <v>1.64368033251465</v>
      </c>
      <c r="J149" s="75" t="n">
        <v>1.049868766404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9666</v>
      </c>
      <c r="D11" s="150" t="n">
        <v>2747</v>
      </c>
      <c r="E11" s="150" t="n">
        <v>16908</v>
      </c>
      <c r="F11" s="150" t="n">
        <v>15784</v>
      </c>
      <c r="G11" s="150" t="n">
        <v>4687</v>
      </c>
      <c r="H11" s="150" t="n">
        <v>14765</v>
      </c>
      <c r="I11" s="150" t="n">
        <v>5974</v>
      </c>
      <c r="J11" s="150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0" t="n">
        <v>59475</v>
      </c>
      <c r="D12" s="150" t="n">
        <v>2516</v>
      </c>
      <c r="E12" s="150" t="n">
        <v>16218</v>
      </c>
      <c r="F12" s="150" t="n">
        <v>15156</v>
      </c>
      <c r="G12" s="150" t="n">
        <v>5003</v>
      </c>
      <c r="H12" s="150" t="n">
        <v>14720</v>
      </c>
      <c r="I12" s="150" t="n">
        <v>6289</v>
      </c>
      <c r="J12" s="150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0" t="n">
        <v>58071</v>
      </c>
      <c r="D13" s="150" t="n">
        <v>2337</v>
      </c>
      <c r="E13" s="150" t="n">
        <v>14790</v>
      </c>
      <c r="F13" s="150" t="n">
        <v>13804</v>
      </c>
      <c r="G13" s="150" t="n">
        <v>5093</v>
      </c>
      <c r="H13" s="150" t="n">
        <v>14583</v>
      </c>
      <c r="I13" s="150" t="n">
        <v>6465</v>
      </c>
      <c r="J13" s="150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0" t="n">
        <v>57902</v>
      </c>
      <c r="D14" s="150" t="n">
        <v>2218</v>
      </c>
      <c r="E14" s="150" t="n">
        <v>14183</v>
      </c>
      <c r="F14" s="150" t="n">
        <v>13255</v>
      </c>
      <c r="G14" s="150" t="n">
        <v>5313</v>
      </c>
      <c r="H14" s="150" t="n">
        <v>14528</v>
      </c>
      <c r="I14" s="150" t="n">
        <v>6697</v>
      </c>
      <c r="J14" s="150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0" t="n">
        <v>57503</v>
      </c>
      <c r="D15" s="150" t="n">
        <v>2086</v>
      </c>
      <c r="E15" s="150" t="n">
        <v>13820</v>
      </c>
      <c r="F15" s="150" t="n">
        <v>12930</v>
      </c>
      <c r="G15" s="150" t="n">
        <v>5313</v>
      </c>
      <c r="H15" s="150" t="n">
        <v>14417</v>
      </c>
      <c r="I15" s="150" t="n">
        <v>6873</v>
      </c>
      <c r="J15" s="150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0" t="n">
        <v>56734</v>
      </c>
      <c r="D16" s="150" t="n">
        <v>1872</v>
      </c>
      <c r="E16" s="150" t="n">
        <v>13155</v>
      </c>
      <c r="F16" s="150" t="n">
        <v>12314</v>
      </c>
      <c r="G16" s="150" t="n">
        <v>5072</v>
      </c>
      <c r="H16" s="150" t="n">
        <v>14370</v>
      </c>
      <c r="I16" s="150" t="n">
        <v>7071</v>
      </c>
      <c r="J16" s="150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0" t="n">
        <v>56326</v>
      </c>
      <c r="D17" s="150" t="n">
        <v>1830</v>
      </c>
      <c r="E17" s="150" t="n">
        <v>12927</v>
      </c>
      <c r="F17" s="150" t="n">
        <v>12140</v>
      </c>
      <c r="G17" s="150" t="n">
        <v>4926</v>
      </c>
      <c r="H17" s="150" t="n">
        <v>14247</v>
      </c>
      <c r="I17" s="150" t="n">
        <v>7256</v>
      </c>
      <c r="J17" s="150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0" t="n">
        <v>56783</v>
      </c>
      <c r="D18" s="150" t="n">
        <v>1819</v>
      </c>
      <c r="E18" s="150" t="n">
        <v>12996</v>
      </c>
      <c r="F18" s="150" t="n">
        <v>12238</v>
      </c>
      <c r="G18" s="150" t="n">
        <v>4800</v>
      </c>
      <c r="H18" s="150" t="n">
        <v>14316</v>
      </c>
      <c r="I18" s="150" t="n">
        <v>7633</v>
      </c>
      <c r="J18" s="150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0" t="n">
        <v>57106</v>
      </c>
      <c r="D19" s="150" t="n">
        <v>1804</v>
      </c>
      <c r="E19" s="150" t="n">
        <v>12776</v>
      </c>
      <c r="F19" s="150" t="n">
        <v>12059</v>
      </c>
      <c r="G19" s="150" t="n">
        <v>4761</v>
      </c>
      <c r="H19" s="150" t="n">
        <v>14384</v>
      </c>
      <c r="I19" s="150" t="n">
        <v>8029</v>
      </c>
      <c r="J19" s="150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0" t="n">
        <v>57459</v>
      </c>
      <c r="D20" s="150" t="n">
        <v>1777</v>
      </c>
      <c r="E20" s="150" t="n">
        <v>12699</v>
      </c>
      <c r="F20" s="150" t="n">
        <v>12038</v>
      </c>
      <c r="G20" s="150" t="n">
        <v>4557</v>
      </c>
      <c r="H20" s="150" t="n">
        <v>14544</v>
      </c>
      <c r="I20" s="150" t="n">
        <v>8473</v>
      </c>
      <c r="J20" s="150" t="n">
        <v>15407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0" t="n">
        <v>57154</v>
      </c>
      <c r="D21" s="150" t="n">
        <v>1726</v>
      </c>
      <c r="E21" s="150" t="n">
        <v>12549</v>
      </c>
      <c r="F21" s="150" t="n">
        <v>11929</v>
      </c>
      <c r="G21" s="150" t="n">
        <v>4236</v>
      </c>
      <c r="H21" s="150" t="n">
        <v>14487</v>
      </c>
      <c r="I21" s="150" t="n">
        <v>8719</v>
      </c>
      <c r="J21" s="150" t="n">
        <v>15436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0" t="n">
        <v>56341</v>
      </c>
      <c r="D22" s="150" t="n">
        <v>1644</v>
      </c>
      <c r="E22" s="150" t="n">
        <v>12179</v>
      </c>
      <c r="F22" s="150" t="n">
        <v>11574</v>
      </c>
      <c r="G22" s="150" t="n">
        <v>3951</v>
      </c>
      <c r="H22" s="150" t="n">
        <v>14225</v>
      </c>
      <c r="I22" s="150" t="n">
        <v>8789</v>
      </c>
      <c r="J22" s="150" t="n">
        <v>15554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0" t="n">
        <v>55713</v>
      </c>
      <c r="D23" s="150" t="n">
        <v>1595</v>
      </c>
      <c r="E23" s="150" t="n">
        <v>11856</v>
      </c>
      <c r="F23" s="150" t="n">
        <v>11269</v>
      </c>
      <c r="G23" s="150" t="n">
        <v>3761</v>
      </c>
      <c r="H23" s="150" t="n">
        <v>13973</v>
      </c>
      <c r="I23" s="150" t="n">
        <v>8874</v>
      </c>
      <c r="J23" s="150" t="n">
        <v>15655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0" t="n">
        <v>56153</v>
      </c>
      <c r="D24" s="150" t="n">
        <v>1605</v>
      </c>
      <c r="E24" s="150" t="n">
        <v>11849</v>
      </c>
      <c r="F24" s="150" t="n">
        <v>11264</v>
      </c>
      <c r="G24" s="150" t="n">
        <v>3677</v>
      </c>
      <c r="H24" s="150" t="n">
        <v>14024</v>
      </c>
      <c r="I24" s="150" t="n">
        <v>9072</v>
      </c>
      <c r="J24" s="150" t="n">
        <v>15924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5265</v>
      </c>
      <c r="D25" s="150" t="n">
        <v>632</v>
      </c>
      <c r="E25" s="150" t="n">
        <v>4484</v>
      </c>
      <c r="F25" s="150" t="n">
        <v>4193</v>
      </c>
      <c r="G25" s="150" t="n">
        <v>1068</v>
      </c>
      <c r="H25" s="150" t="n">
        <v>3786</v>
      </c>
      <c r="I25" s="150" t="n">
        <v>1507</v>
      </c>
      <c r="J25" s="150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0" t="n">
        <v>14290</v>
      </c>
      <c r="D26" s="150" t="n">
        <v>741</v>
      </c>
      <c r="E26" s="150" t="n">
        <v>4031</v>
      </c>
      <c r="F26" s="150" t="n">
        <v>3760</v>
      </c>
      <c r="G26" s="150" t="n">
        <v>1139</v>
      </c>
      <c r="H26" s="150" t="n">
        <v>3519</v>
      </c>
      <c r="I26" s="150" t="n">
        <v>1412</v>
      </c>
      <c r="J26" s="150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0" t="n">
        <v>15275</v>
      </c>
      <c r="D27" s="150" t="n">
        <v>783</v>
      </c>
      <c r="E27" s="150" t="n">
        <v>4264</v>
      </c>
      <c r="F27" s="150" t="n">
        <v>3977</v>
      </c>
      <c r="G27" s="150" t="n">
        <v>1264</v>
      </c>
      <c r="H27" s="150" t="n">
        <v>3753</v>
      </c>
      <c r="I27" s="150" t="n">
        <v>1523</v>
      </c>
      <c r="J27" s="150" t="n">
        <v>3687</v>
      </c>
    </row>
    <row r="28" customFormat="false" ht="11.1" hidden="true" customHeight="true" outlineLevel="0" collapsed="false">
      <c r="A28" s="76"/>
      <c r="B28" s="65" t="s">
        <v>189</v>
      </c>
      <c r="C28" s="150" t="n">
        <v>14836</v>
      </c>
      <c r="D28" s="150" t="n">
        <v>591</v>
      </c>
      <c r="E28" s="150" t="n">
        <v>4129</v>
      </c>
      <c r="F28" s="150" t="n">
        <v>3853</v>
      </c>
      <c r="G28" s="150" t="n">
        <v>1216</v>
      </c>
      <c r="H28" s="150" t="n">
        <v>3706</v>
      </c>
      <c r="I28" s="150" t="n">
        <v>1532</v>
      </c>
      <c r="J28" s="150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5264</v>
      </c>
      <c r="D29" s="150" t="n">
        <v>563</v>
      </c>
      <c r="E29" s="150" t="n">
        <v>4315</v>
      </c>
      <c r="F29" s="150" t="n">
        <v>4034</v>
      </c>
      <c r="G29" s="150" t="n">
        <v>1163</v>
      </c>
      <c r="H29" s="150" t="n">
        <v>3810</v>
      </c>
      <c r="I29" s="150" t="n">
        <v>1605</v>
      </c>
      <c r="J29" s="150" t="n">
        <v>3808</v>
      </c>
    </row>
    <row r="30" customFormat="false" ht="11.1" hidden="true" customHeight="true" outlineLevel="0" collapsed="false">
      <c r="A30" s="76"/>
      <c r="B30" s="65" t="s">
        <v>187</v>
      </c>
      <c r="C30" s="150" t="n">
        <v>14162</v>
      </c>
      <c r="D30" s="150" t="n">
        <v>687</v>
      </c>
      <c r="E30" s="150" t="n">
        <v>3828</v>
      </c>
      <c r="F30" s="150" t="n">
        <v>3576</v>
      </c>
      <c r="G30" s="150" t="n">
        <v>1199</v>
      </c>
      <c r="H30" s="150" t="n">
        <v>3483</v>
      </c>
      <c r="I30" s="150" t="n">
        <v>1479</v>
      </c>
      <c r="J30" s="150" t="n">
        <v>3486</v>
      </c>
    </row>
    <row r="31" customFormat="false" ht="11.1" hidden="true" customHeight="true" outlineLevel="0" collapsed="false">
      <c r="A31" s="76"/>
      <c r="B31" s="65" t="s">
        <v>188</v>
      </c>
      <c r="C31" s="150" t="n">
        <v>15216</v>
      </c>
      <c r="D31" s="150" t="n">
        <v>724</v>
      </c>
      <c r="E31" s="150" t="n">
        <v>4087</v>
      </c>
      <c r="F31" s="150" t="n">
        <v>3818</v>
      </c>
      <c r="G31" s="150" t="n">
        <v>1338</v>
      </c>
      <c r="H31" s="150" t="n">
        <v>3732</v>
      </c>
      <c r="I31" s="150" t="n">
        <v>1600</v>
      </c>
      <c r="J31" s="150" t="n">
        <v>3735</v>
      </c>
    </row>
    <row r="32" customFormat="false" ht="11.1" hidden="true" customHeight="true" outlineLevel="0" collapsed="false">
      <c r="A32" s="76"/>
      <c r="B32" s="65" t="s">
        <v>189</v>
      </c>
      <c r="C32" s="150" t="n">
        <v>14835</v>
      </c>
      <c r="D32" s="150" t="n">
        <v>541</v>
      </c>
      <c r="E32" s="150" t="n">
        <v>3989</v>
      </c>
      <c r="F32" s="150" t="n">
        <v>3728</v>
      </c>
      <c r="G32" s="150" t="n">
        <v>1302</v>
      </c>
      <c r="H32" s="150" t="n">
        <v>3696</v>
      </c>
      <c r="I32" s="150" t="n">
        <v>1605</v>
      </c>
      <c r="J32" s="150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4759</v>
      </c>
      <c r="D33" s="150" t="n">
        <v>510</v>
      </c>
      <c r="E33" s="150" t="n">
        <v>3901</v>
      </c>
      <c r="F33" s="150" t="n">
        <v>3645</v>
      </c>
      <c r="G33" s="150" t="n">
        <v>1167</v>
      </c>
      <c r="H33" s="150" t="n">
        <v>3730</v>
      </c>
      <c r="I33" s="150" t="n">
        <v>1642</v>
      </c>
      <c r="J33" s="150" t="n">
        <v>3809</v>
      </c>
    </row>
    <row r="34" customFormat="false" ht="11.1" hidden="true" customHeight="true" outlineLevel="0" collapsed="false">
      <c r="A34" s="76"/>
      <c r="B34" s="65" t="s">
        <v>187</v>
      </c>
      <c r="C34" s="150" t="n">
        <v>13825</v>
      </c>
      <c r="D34" s="150" t="n">
        <v>637</v>
      </c>
      <c r="E34" s="150" t="n">
        <v>3475</v>
      </c>
      <c r="F34" s="150" t="n">
        <v>3241</v>
      </c>
      <c r="G34" s="150" t="n">
        <v>1230</v>
      </c>
      <c r="H34" s="150" t="n">
        <v>3458</v>
      </c>
      <c r="I34" s="150" t="n">
        <v>1517</v>
      </c>
      <c r="J34" s="150" t="n">
        <v>3508</v>
      </c>
    </row>
    <row r="35" customFormat="false" ht="11.1" hidden="true" customHeight="true" outlineLevel="0" collapsed="false">
      <c r="A35" s="76"/>
      <c r="B35" s="65" t="s">
        <v>188</v>
      </c>
      <c r="C35" s="150" t="n">
        <v>14892</v>
      </c>
      <c r="D35" s="150" t="n">
        <v>678</v>
      </c>
      <c r="E35" s="150" t="n">
        <v>3729</v>
      </c>
      <c r="F35" s="150" t="n">
        <v>3482</v>
      </c>
      <c r="G35" s="150" t="n">
        <v>1371</v>
      </c>
      <c r="H35" s="150" t="n">
        <v>3710</v>
      </c>
      <c r="I35" s="150" t="n">
        <v>1647</v>
      </c>
      <c r="J35" s="150" t="n">
        <v>3756</v>
      </c>
    </row>
    <row r="36" customFormat="false" ht="11.1" hidden="true" customHeight="true" outlineLevel="0" collapsed="false">
      <c r="A36" s="76"/>
      <c r="B36" s="65" t="s">
        <v>189</v>
      </c>
      <c r="C36" s="150" t="n">
        <v>14596</v>
      </c>
      <c r="D36" s="150" t="n">
        <v>511</v>
      </c>
      <c r="E36" s="150" t="n">
        <v>3686</v>
      </c>
      <c r="F36" s="150" t="n">
        <v>3436</v>
      </c>
      <c r="G36" s="150" t="n">
        <v>1325</v>
      </c>
      <c r="H36" s="150" t="n">
        <v>3686</v>
      </c>
      <c r="I36" s="150" t="n">
        <v>1659</v>
      </c>
      <c r="J36" s="150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4706</v>
      </c>
      <c r="D37" s="150" t="n">
        <v>481</v>
      </c>
      <c r="E37" s="150" t="n">
        <v>3693</v>
      </c>
      <c r="F37" s="150" t="n">
        <v>3451</v>
      </c>
      <c r="G37" s="150" t="n">
        <v>1241</v>
      </c>
      <c r="H37" s="150" t="n">
        <v>3738</v>
      </c>
      <c r="I37" s="150" t="n">
        <v>1706</v>
      </c>
      <c r="J37" s="150" t="n">
        <v>3846</v>
      </c>
    </row>
    <row r="38" customFormat="false" ht="11.1" hidden="true" customHeight="true" outlineLevel="0" collapsed="false">
      <c r="A38" s="76"/>
      <c r="B38" s="65" t="s">
        <v>187</v>
      </c>
      <c r="C38" s="150" t="n">
        <v>13764</v>
      </c>
      <c r="D38" s="150" t="n">
        <v>600</v>
      </c>
      <c r="E38" s="150" t="n">
        <v>3344</v>
      </c>
      <c r="F38" s="150" t="n">
        <v>3124</v>
      </c>
      <c r="G38" s="150" t="n">
        <v>1270</v>
      </c>
      <c r="H38" s="150" t="n">
        <v>3444</v>
      </c>
      <c r="I38" s="150" t="n">
        <v>1572</v>
      </c>
      <c r="J38" s="150" t="n">
        <v>3535</v>
      </c>
    </row>
    <row r="39" customFormat="false" ht="11.1" hidden="true" customHeight="true" outlineLevel="0" collapsed="false">
      <c r="A39" s="76"/>
      <c r="B39" s="65" t="s">
        <v>188</v>
      </c>
      <c r="C39" s="150" t="n">
        <v>14880</v>
      </c>
      <c r="D39" s="150" t="n">
        <v>645</v>
      </c>
      <c r="E39" s="150" t="n">
        <v>3602</v>
      </c>
      <c r="F39" s="150" t="n">
        <v>3365</v>
      </c>
      <c r="G39" s="150" t="n">
        <v>1412</v>
      </c>
      <c r="H39" s="150" t="n">
        <v>3699</v>
      </c>
      <c r="I39" s="150" t="n">
        <v>1710</v>
      </c>
      <c r="J39" s="150" t="n">
        <v>3811</v>
      </c>
    </row>
    <row r="40" customFormat="false" ht="11.1" hidden="true" customHeight="true" outlineLevel="0" collapsed="false">
      <c r="A40" s="76"/>
      <c r="B40" s="65" t="s">
        <v>189</v>
      </c>
      <c r="C40" s="150" t="n">
        <v>14554</v>
      </c>
      <c r="D40" s="150" t="n">
        <v>492</v>
      </c>
      <c r="E40" s="150" t="n">
        <v>3544</v>
      </c>
      <c r="F40" s="150" t="n">
        <v>3314</v>
      </c>
      <c r="G40" s="150" t="n">
        <v>1391</v>
      </c>
      <c r="H40" s="150" t="n">
        <v>3646</v>
      </c>
      <c r="I40" s="150" t="n">
        <v>1709</v>
      </c>
      <c r="J40" s="150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4667</v>
      </c>
      <c r="D41" s="150" t="n">
        <v>461</v>
      </c>
      <c r="E41" s="150" t="n">
        <v>3646</v>
      </c>
      <c r="F41" s="150" t="n">
        <v>3410</v>
      </c>
      <c r="G41" s="150" t="n">
        <v>1283</v>
      </c>
      <c r="H41" s="150" t="n">
        <v>3688</v>
      </c>
      <c r="I41" s="150" t="n">
        <v>1748</v>
      </c>
      <c r="J41" s="150" t="n">
        <v>3844</v>
      </c>
    </row>
    <row r="42" customFormat="false" ht="11.1" hidden="true" customHeight="true" outlineLevel="0" collapsed="false">
      <c r="A42" s="76"/>
      <c r="B42" s="65" t="s">
        <v>187</v>
      </c>
      <c r="C42" s="150" t="n">
        <v>13638</v>
      </c>
      <c r="D42" s="150" t="n">
        <v>573</v>
      </c>
      <c r="E42" s="150" t="n">
        <v>3256</v>
      </c>
      <c r="F42" s="150" t="n">
        <v>3047</v>
      </c>
      <c r="G42" s="150" t="n">
        <v>1270</v>
      </c>
      <c r="H42" s="150" t="n">
        <v>3403</v>
      </c>
      <c r="I42" s="150" t="n">
        <v>1610</v>
      </c>
      <c r="J42" s="150" t="n">
        <v>3524</v>
      </c>
    </row>
    <row r="43" customFormat="false" ht="11.1" hidden="true" customHeight="true" outlineLevel="0" collapsed="false">
      <c r="A43" s="76"/>
      <c r="B43" s="65" t="s">
        <v>188</v>
      </c>
      <c r="C43" s="150" t="n">
        <v>14715</v>
      </c>
      <c r="D43" s="150" t="n">
        <v>599</v>
      </c>
      <c r="E43" s="150" t="n">
        <v>3501</v>
      </c>
      <c r="F43" s="150" t="n">
        <v>3277</v>
      </c>
      <c r="G43" s="150" t="n">
        <v>1397</v>
      </c>
      <c r="H43" s="150" t="n">
        <v>3667</v>
      </c>
      <c r="I43" s="150" t="n">
        <v>1747</v>
      </c>
      <c r="J43" s="150" t="n">
        <v>3802</v>
      </c>
    </row>
    <row r="44" customFormat="false" ht="11.1" hidden="true" customHeight="true" outlineLevel="0" collapsed="false">
      <c r="A44" s="76"/>
      <c r="B44" s="65" t="s">
        <v>189</v>
      </c>
      <c r="C44" s="150" t="n">
        <v>14489</v>
      </c>
      <c r="D44" s="150" t="n">
        <v>453</v>
      </c>
      <c r="E44" s="150" t="n">
        <v>3416</v>
      </c>
      <c r="F44" s="150" t="n">
        <v>3196</v>
      </c>
      <c r="G44" s="150" t="n">
        <v>1363</v>
      </c>
      <c r="H44" s="150" t="n">
        <v>3659</v>
      </c>
      <c r="I44" s="150" t="n">
        <v>1769</v>
      </c>
      <c r="J44" s="150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4403</v>
      </c>
      <c r="D45" s="150" t="n">
        <v>406</v>
      </c>
      <c r="E45" s="150" t="n">
        <v>3457</v>
      </c>
      <c r="F45" s="150" t="n">
        <v>3235</v>
      </c>
      <c r="G45" s="150" t="n">
        <v>1171</v>
      </c>
      <c r="H45" s="150" t="n">
        <v>3683</v>
      </c>
      <c r="I45" s="150" t="n">
        <v>1800</v>
      </c>
      <c r="J45" s="150" t="n">
        <v>3886</v>
      </c>
    </row>
    <row r="46" customFormat="false" ht="11.1" hidden="true" customHeight="true" outlineLevel="0" collapsed="false">
      <c r="A46" s="76"/>
      <c r="B46" s="65" t="s">
        <v>187</v>
      </c>
      <c r="C46" s="150" t="n">
        <v>13452</v>
      </c>
      <c r="D46" s="150" t="n">
        <v>500</v>
      </c>
      <c r="E46" s="150" t="n">
        <v>3085</v>
      </c>
      <c r="F46" s="150" t="n">
        <v>2887</v>
      </c>
      <c r="G46" s="150" t="n">
        <v>1223</v>
      </c>
      <c r="H46" s="150" t="n">
        <v>3392</v>
      </c>
      <c r="I46" s="150" t="n">
        <v>1655</v>
      </c>
      <c r="J46" s="150" t="n">
        <v>3596</v>
      </c>
    </row>
    <row r="47" customFormat="false" ht="11.1" hidden="true" customHeight="true" outlineLevel="0" collapsed="false">
      <c r="A47" s="76"/>
      <c r="B47" s="65" t="s">
        <v>188</v>
      </c>
      <c r="C47" s="150" t="n">
        <v>14571</v>
      </c>
      <c r="D47" s="150" t="n">
        <v>543</v>
      </c>
      <c r="E47" s="150" t="n">
        <v>3335</v>
      </c>
      <c r="F47" s="150" t="n">
        <v>3121</v>
      </c>
      <c r="G47" s="150" t="n">
        <v>1361</v>
      </c>
      <c r="H47" s="150" t="n">
        <v>3659</v>
      </c>
      <c r="I47" s="150" t="n">
        <v>1803</v>
      </c>
      <c r="J47" s="150" t="n">
        <v>3870</v>
      </c>
    </row>
    <row r="48" customFormat="false" ht="11.1" hidden="true" customHeight="true" outlineLevel="0" collapsed="false">
      <c r="A48" s="76"/>
      <c r="B48" s="65" t="s">
        <v>189</v>
      </c>
      <c r="C48" s="150" t="n">
        <v>14308</v>
      </c>
      <c r="D48" s="150" t="n">
        <v>423</v>
      </c>
      <c r="E48" s="150" t="n">
        <v>3279</v>
      </c>
      <c r="F48" s="150" t="n">
        <v>3071</v>
      </c>
      <c r="G48" s="150" t="n">
        <v>1317</v>
      </c>
      <c r="H48" s="150" t="n">
        <v>3636</v>
      </c>
      <c r="I48" s="150" t="n">
        <v>1814</v>
      </c>
      <c r="J48" s="150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4048</v>
      </c>
      <c r="D49" s="150" t="n">
        <v>388</v>
      </c>
      <c r="E49" s="150" t="n">
        <v>3248</v>
      </c>
      <c r="F49" s="150" t="n">
        <v>3048</v>
      </c>
      <c r="G49" s="150" t="n">
        <v>1123</v>
      </c>
      <c r="H49" s="150" t="n">
        <v>3600</v>
      </c>
      <c r="I49" s="150" t="n">
        <v>1820</v>
      </c>
      <c r="J49" s="150" t="n">
        <v>3869</v>
      </c>
    </row>
    <row r="50" customFormat="false" ht="11.1" hidden="true" customHeight="true" outlineLevel="0" collapsed="false">
      <c r="A50" s="76"/>
      <c r="B50" s="65" t="s">
        <v>187</v>
      </c>
      <c r="C50" s="150" t="n">
        <v>13469</v>
      </c>
      <c r="D50" s="150" t="n">
        <v>494</v>
      </c>
      <c r="E50" s="150" t="n">
        <v>3090</v>
      </c>
      <c r="F50" s="150" t="n">
        <v>2900</v>
      </c>
      <c r="G50" s="150" t="n">
        <v>1205</v>
      </c>
      <c r="H50" s="150" t="n">
        <v>3385</v>
      </c>
      <c r="I50" s="150" t="n">
        <v>1699</v>
      </c>
      <c r="J50" s="150" t="n">
        <v>3595</v>
      </c>
    </row>
    <row r="51" customFormat="false" ht="11.1" hidden="true" customHeight="true" outlineLevel="0" collapsed="false">
      <c r="A51" s="76"/>
      <c r="B51" s="65" t="s">
        <v>188</v>
      </c>
      <c r="C51" s="150" t="n">
        <v>14472</v>
      </c>
      <c r="D51" s="150" t="n">
        <v>531</v>
      </c>
      <c r="E51" s="150" t="n">
        <v>3297</v>
      </c>
      <c r="F51" s="150" t="n">
        <v>3097</v>
      </c>
      <c r="G51" s="150" t="n">
        <v>1310</v>
      </c>
      <c r="H51" s="150" t="n">
        <v>3635</v>
      </c>
      <c r="I51" s="150" t="n">
        <v>1855</v>
      </c>
      <c r="J51" s="150" t="n">
        <v>3843</v>
      </c>
    </row>
    <row r="52" customFormat="false" ht="11.1" hidden="true" customHeight="true" outlineLevel="0" collapsed="false">
      <c r="A52" s="76"/>
      <c r="B52" s="65" t="s">
        <v>189</v>
      </c>
      <c r="C52" s="150" t="n">
        <v>14338</v>
      </c>
      <c r="D52" s="150" t="n">
        <v>416</v>
      </c>
      <c r="E52" s="150" t="n">
        <v>3292</v>
      </c>
      <c r="F52" s="150" t="n">
        <v>3094</v>
      </c>
      <c r="G52" s="150" t="n">
        <v>1288</v>
      </c>
      <c r="H52" s="150" t="n">
        <v>3628</v>
      </c>
      <c r="I52" s="150" t="n">
        <v>1882</v>
      </c>
      <c r="J52" s="150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4264</v>
      </c>
      <c r="D53" s="150" t="n">
        <v>390</v>
      </c>
      <c r="E53" s="150" t="n">
        <v>3321</v>
      </c>
      <c r="F53" s="150" t="n">
        <v>3124</v>
      </c>
      <c r="G53" s="150" t="n">
        <v>1159</v>
      </c>
      <c r="H53" s="150" t="n">
        <v>3615</v>
      </c>
      <c r="I53" s="150" t="n">
        <v>1905</v>
      </c>
      <c r="J53" s="150" t="n">
        <v>3878</v>
      </c>
    </row>
    <row r="54" customFormat="false" ht="11.1" hidden="true" customHeight="true" outlineLevel="0" collapsed="false">
      <c r="A54" s="76"/>
      <c r="B54" s="65" t="s">
        <v>187</v>
      </c>
      <c r="C54" s="150" t="n">
        <v>13379</v>
      </c>
      <c r="D54" s="150" t="n">
        <v>484</v>
      </c>
      <c r="E54" s="150" t="n">
        <v>3036</v>
      </c>
      <c r="F54" s="150" t="n">
        <v>2858</v>
      </c>
      <c r="G54" s="150" t="n">
        <v>1132</v>
      </c>
      <c r="H54" s="150" t="n">
        <v>3380</v>
      </c>
      <c r="I54" s="150" t="n">
        <v>1778</v>
      </c>
      <c r="J54" s="150" t="n">
        <v>3569</v>
      </c>
    </row>
    <row r="55" customFormat="false" ht="11.1" hidden="true" customHeight="true" outlineLevel="0" collapsed="false">
      <c r="A55" s="76"/>
      <c r="B55" s="65" t="s">
        <v>188</v>
      </c>
      <c r="C55" s="150" t="n">
        <v>14548</v>
      </c>
      <c r="D55" s="150" t="n">
        <v>531</v>
      </c>
      <c r="E55" s="150" t="n">
        <v>3290</v>
      </c>
      <c r="F55" s="150" t="n">
        <v>3099</v>
      </c>
      <c r="G55" s="150" t="n">
        <v>1262</v>
      </c>
      <c r="H55" s="150" t="n">
        <v>3649</v>
      </c>
      <c r="I55" s="150" t="n">
        <v>1955</v>
      </c>
      <c r="J55" s="150" t="n">
        <v>3860</v>
      </c>
    </row>
    <row r="56" customFormat="false" ht="11.1" hidden="true" customHeight="true" outlineLevel="0" collapsed="false">
      <c r="A56" s="76"/>
      <c r="B56" s="65" t="s">
        <v>189</v>
      </c>
      <c r="C56" s="150" t="n">
        <v>14591</v>
      </c>
      <c r="D56" s="150" t="n">
        <v>414</v>
      </c>
      <c r="E56" s="150" t="n">
        <v>3350</v>
      </c>
      <c r="F56" s="150" t="n">
        <v>3157</v>
      </c>
      <c r="G56" s="150" t="n">
        <v>1248</v>
      </c>
      <c r="H56" s="150" t="n">
        <v>3672</v>
      </c>
      <c r="I56" s="150" t="n">
        <v>1995</v>
      </c>
      <c r="J56" s="150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4333</v>
      </c>
      <c r="D57" s="150" t="n">
        <v>391</v>
      </c>
      <c r="E57" s="150" t="n">
        <v>3269</v>
      </c>
      <c r="F57" s="150" t="n">
        <v>3084</v>
      </c>
      <c r="G57" s="150" t="n">
        <v>1124</v>
      </c>
      <c r="H57" s="150" t="n">
        <v>3624</v>
      </c>
      <c r="I57" s="150" t="n">
        <v>1996</v>
      </c>
      <c r="J57" s="150" t="n">
        <v>3928</v>
      </c>
    </row>
    <row r="58" customFormat="false" ht="11.1" hidden="true" customHeight="true" outlineLevel="0" collapsed="false">
      <c r="A58" s="76"/>
      <c r="B58" s="65" t="s">
        <v>187</v>
      </c>
      <c r="C58" s="150" t="n">
        <v>13473</v>
      </c>
      <c r="D58" s="150" t="n">
        <v>481</v>
      </c>
      <c r="E58" s="150" t="n">
        <v>2981</v>
      </c>
      <c r="F58" s="150" t="n">
        <v>2814</v>
      </c>
      <c r="G58" s="150" t="n">
        <v>1134</v>
      </c>
      <c r="H58" s="150" t="n">
        <v>3388</v>
      </c>
      <c r="I58" s="150" t="n">
        <v>1872</v>
      </c>
      <c r="J58" s="150" t="n">
        <v>3618</v>
      </c>
    </row>
    <row r="59" customFormat="false" ht="11.1" hidden="true" customHeight="true" outlineLevel="0" collapsed="false">
      <c r="A59" s="76"/>
      <c r="B59" s="65" t="s">
        <v>188</v>
      </c>
      <c r="C59" s="150" t="n">
        <v>14588</v>
      </c>
      <c r="D59" s="150" t="n">
        <v>522</v>
      </c>
      <c r="E59" s="150" t="n">
        <v>3220</v>
      </c>
      <c r="F59" s="150" t="n">
        <v>3039</v>
      </c>
      <c r="G59" s="150" t="n">
        <v>1250</v>
      </c>
      <c r="H59" s="150" t="n">
        <v>3665</v>
      </c>
      <c r="I59" s="150" t="n">
        <v>2056</v>
      </c>
      <c r="J59" s="150" t="n">
        <v>3873</v>
      </c>
    </row>
    <row r="60" customFormat="false" ht="11.1" hidden="true" customHeight="true" outlineLevel="0" collapsed="false">
      <c r="A60" s="76"/>
      <c r="B60" s="65" t="s">
        <v>189</v>
      </c>
      <c r="C60" s="150" t="n">
        <v>14715</v>
      </c>
      <c r="D60" s="150" t="n">
        <v>410</v>
      </c>
      <c r="E60" s="150" t="n">
        <v>3305</v>
      </c>
      <c r="F60" s="150" t="n">
        <v>3121</v>
      </c>
      <c r="G60" s="150" t="n">
        <v>1252</v>
      </c>
      <c r="H60" s="150" t="n">
        <v>3708</v>
      </c>
      <c r="I60" s="150" t="n">
        <v>2105</v>
      </c>
      <c r="J60" s="150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4635</v>
      </c>
      <c r="D61" s="150" t="n">
        <v>386</v>
      </c>
      <c r="E61" s="150" t="n">
        <v>3308</v>
      </c>
      <c r="F61" s="150" t="n">
        <v>3129</v>
      </c>
      <c r="G61" s="150" t="n">
        <v>1130</v>
      </c>
      <c r="H61" s="150" t="n">
        <v>3707</v>
      </c>
      <c r="I61" s="150" t="n">
        <v>2133</v>
      </c>
      <c r="J61" s="150" t="n">
        <v>3970</v>
      </c>
    </row>
    <row r="62" customFormat="false" ht="11.1" hidden="true" customHeight="true" outlineLevel="0" collapsed="false">
      <c r="A62" s="76"/>
      <c r="B62" s="65" t="s">
        <v>187</v>
      </c>
      <c r="C62" s="150" t="n">
        <v>13614</v>
      </c>
      <c r="D62" s="150" t="n">
        <v>477</v>
      </c>
      <c r="E62" s="150" t="n">
        <v>2976</v>
      </c>
      <c r="F62" s="150" t="n">
        <v>2818</v>
      </c>
      <c r="G62" s="150" t="n">
        <v>1092</v>
      </c>
      <c r="H62" s="150" t="n">
        <v>3441</v>
      </c>
      <c r="I62" s="150" t="n">
        <v>1983</v>
      </c>
      <c r="J62" s="150" t="n">
        <v>3647</v>
      </c>
    </row>
    <row r="63" customFormat="false" ht="11.1" hidden="true" customHeight="true" outlineLevel="0" collapsed="false">
      <c r="A63" s="76"/>
      <c r="B63" s="65" t="s">
        <v>188</v>
      </c>
      <c r="C63" s="150" t="n">
        <v>14634</v>
      </c>
      <c r="D63" s="150" t="n">
        <v>513</v>
      </c>
      <c r="E63" s="150" t="n">
        <v>3202</v>
      </c>
      <c r="F63" s="150" t="n">
        <v>3036</v>
      </c>
      <c r="G63" s="150" t="n">
        <v>1181</v>
      </c>
      <c r="H63" s="150" t="n">
        <v>3696</v>
      </c>
      <c r="I63" s="150" t="n">
        <v>2166</v>
      </c>
      <c r="J63" s="150" t="n">
        <v>3875</v>
      </c>
    </row>
    <row r="64" customFormat="false" ht="11.1" hidden="true" customHeight="true" outlineLevel="0" collapsed="false">
      <c r="A64" s="76"/>
      <c r="B64" s="65" t="s">
        <v>189</v>
      </c>
      <c r="C64" s="150" t="n">
        <v>14577</v>
      </c>
      <c r="D64" s="150" t="n">
        <v>401</v>
      </c>
      <c r="E64" s="150" t="n">
        <v>3215</v>
      </c>
      <c r="F64" s="150" t="n">
        <v>3055</v>
      </c>
      <c r="G64" s="150" t="n">
        <v>1154</v>
      </c>
      <c r="H64" s="150" t="n">
        <v>3702</v>
      </c>
      <c r="I64" s="150" t="n">
        <v>2190</v>
      </c>
      <c r="J64" s="150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4550</v>
      </c>
      <c r="D65" s="150" t="n">
        <v>372</v>
      </c>
      <c r="E65" s="150" t="n">
        <v>3284</v>
      </c>
      <c r="F65" s="150" t="n">
        <v>3120</v>
      </c>
      <c r="G65" s="150" t="n">
        <v>1038</v>
      </c>
      <c r="H65" s="150" t="n">
        <v>3687</v>
      </c>
      <c r="I65" s="150" t="n">
        <v>2214</v>
      </c>
      <c r="J65" s="150" t="n">
        <v>3955</v>
      </c>
    </row>
    <row r="66" customFormat="false" ht="11.1" hidden="false" customHeight="true" outlineLevel="0" collapsed="false">
      <c r="A66" s="76"/>
      <c r="B66" s="65" t="s">
        <v>187</v>
      </c>
      <c r="C66" s="150" t="n">
        <v>13556</v>
      </c>
      <c r="D66" s="150" t="n">
        <v>463</v>
      </c>
      <c r="E66" s="150" t="n">
        <v>2957</v>
      </c>
      <c r="F66" s="150" t="n">
        <v>2810</v>
      </c>
      <c r="G66" s="150" t="n">
        <v>1010</v>
      </c>
      <c r="H66" s="150" t="n">
        <v>3432</v>
      </c>
      <c r="I66" s="150" t="n">
        <v>2048</v>
      </c>
      <c r="J66" s="150" t="n">
        <v>3646</v>
      </c>
    </row>
    <row r="67" customFormat="false" ht="11.1" hidden="false" customHeight="true" outlineLevel="0" collapsed="false">
      <c r="A67" s="76"/>
      <c r="B67" s="65" t="s">
        <v>188</v>
      </c>
      <c r="C67" s="150" t="n">
        <v>14573</v>
      </c>
      <c r="D67" s="150" t="n">
        <v>500</v>
      </c>
      <c r="E67" s="150" t="n">
        <v>3163</v>
      </c>
      <c r="F67" s="150" t="n">
        <v>3008</v>
      </c>
      <c r="G67" s="150" t="n">
        <v>1107</v>
      </c>
      <c r="H67" s="150" t="n">
        <v>3687</v>
      </c>
      <c r="I67" s="150" t="n">
        <v>2224</v>
      </c>
      <c r="J67" s="150" t="n">
        <v>3891</v>
      </c>
    </row>
    <row r="68" customFormat="false" ht="11.1" hidden="false" customHeight="true" outlineLevel="0" collapsed="false">
      <c r="A68" s="76"/>
      <c r="B68" s="65" t="s">
        <v>189</v>
      </c>
      <c r="C68" s="150" t="n">
        <v>14474</v>
      </c>
      <c r="D68" s="150" t="n">
        <v>390</v>
      </c>
      <c r="E68" s="150" t="n">
        <v>3145</v>
      </c>
      <c r="F68" s="150" t="n">
        <v>2991</v>
      </c>
      <c r="G68" s="150" t="n">
        <v>1081</v>
      </c>
      <c r="H68" s="150" t="n">
        <v>3682</v>
      </c>
      <c r="I68" s="150" t="n">
        <v>2233</v>
      </c>
      <c r="J68" s="150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4242</v>
      </c>
      <c r="D69" s="150" t="n">
        <v>355</v>
      </c>
      <c r="E69" s="150" t="n">
        <v>3125</v>
      </c>
      <c r="F69" s="150" t="n">
        <v>2970</v>
      </c>
      <c r="G69" s="150" t="n">
        <v>949</v>
      </c>
      <c r="H69" s="150" t="n">
        <v>3620</v>
      </c>
      <c r="I69" s="150" t="n">
        <v>2231</v>
      </c>
      <c r="J69" s="150" t="n">
        <v>3963</v>
      </c>
    </row>
    <row r="70" customFormat="false" ht="11.1" hidden="false" customHeight="true" outlineLevel="0" collapsed="false">
      <c r="A70" s="76"/>
      <c r="B70" s="65" t="s">
        <v>187</v>
      </c>
      <c r="C70" s="150" t="n">
        <v>13433</v>
      </c>
      <c r="D70" s="150" t="n">
        <v>443</v>
      </c>
      <c r="E70" s="150" t="n">
        <v>2898</v>
      </c>
      <c r="F70" s="150" t="n">
        <v>2755</v>
      </c>
      <c r="G70" s="150" t="n">
        <v>954</v>
      </c>
      <c r="H70" s="150" t="n">
        <v>3390</v>
      </c>
      <c r="I70" s="150" t="n">
        <v>2070</v>
      </c>
      <c r="J70" s="150" t="n">
        <v>3679</v>
      </c>
    </row>
    <row r="71" customFormat="false" ht="11.1" hidden="false" customHeight="true" outlineLevel="0" collapsed="false">
      <c r="A71" s="76"/>
      <c r="B71" s="65" t="s">
        <v>188</v>
      </c>
      <c r="C71" s="150" t="n">
        <v>14432</v>
      </c>
      <c r="D71" s="150" t="n">
        <v>476</v>
      </c>
      <c r="E71" s="150" t="n">
        <v>3103</v>
      </c>
      <c r="F71" s="150" t="n">
        <v>2949</v>
      </c>
      <c r="G71" s="150" t="n">
        <v>1042</v>
      </c>
      <c r="H71" s="150" t="n">
        <v>3631</v>
      </c>
      <c r="I71" s="150" t="n">
        <v>2245</v>
      </c>
      <c r="J71" s="150" t="n">
        <v>3937</v>
      </c>
    </row>
    <row r="72" customFormat="false" ht="11.1" hidden="false" customHeight="true" outlineLevel="0" collapsed="false">
      <c r="A72" s="76"/>
      <c r="B72" s="65" t="s">
        <v>189</v>
      </c>
      <c r="C72" s="150" t="n">
        <v>14230</v>
      </c>
      <c r="D72" s="150" t="n">
        <v>370</v>
      </c>
      <c r="E72" s="150" t="n">
        <v>3053</v>
      </c>
      <c r="F72" s="150" t="n">
        <v>2901</v>
      </c>
      <c r="G72" s="150" t="n">
        <v>1006</v>
      </c>
      <c r="H72" s="150" t="n">
        <v>3584</v>
      </c>
      <c r="I72" s="150" t="n">
        <v>2243</v>
      </c>
      <c r="J72" s="150" t="n">
        <v>39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4119</v>
      </c>
      <c r="D73" s="150" t="n">
        <v>345</v>
      </c>
      <c r="E73" s="150" t="n">
        <v>3057</v>
      </c>
      <c r="F73" s="150" t="n">
        <v>2905</v>
      </c>
      <c r="G73" s="150" t="n">
        <v>887</v>
      </c>
      <c r="H73" s="150" t="n">
        <v>3560</v>
      </c>
      <c r="I73" s="150" t="n">
        <v>2252</v>
      </c>
      <c r="J73" s="150" t="n">
        <v>4016</v>
      </c>
    </row>
    <row r="74" customFormat="false" ht="11.1" hidden="false" customHeight="true" outlineLevel="0" collapsed="false">
      <c r="A74" s="76"/>
      <c r="B74" s="65" t="s">
        <v>187</v>
      </c>
      <c r="C74" s="150" t="n">
        <v>13162</v>
      </c>
      <c r="D74" s="150" t="n">
        <v>428</v>
      </c>
      <c r="E74" s="150" t="n">
        <v>2776</v>
      </c>
      <c r="F74" s="150" t="n">
        <v>2638</v>
      </c>
      <c r="G74" s="150" t="n">
        <v>900</v>
      </c>
      <c r="H74" s="150" t="n">
        <v>3297</v>
      </c>
      <c r="I74" s="150" t="n">
        <v>2072</v>
      </c>
      <c r="J74" s="150" t="n">
        <v>3691</v>
      </c>
    </row>
    <row r="75" customFormat="false" ht="11.1" hidden="false" customHeight="true" outlineLevel="0" collapsed="false">
      <c r="A75" s="76"/>
      <c r="B75" s="65" t="s">
        <v>188</v>
      </c>
      <c r="C75" s="150" t="n">
        <v>14262</v>
      </c>
      <c r="D75" s="150" t="n">
        <v>462</v>
      </c>
      <c r="E75" s="150" t="n">
        <v>3017</v>
      </c>
      <c r="F75" s="150" t="n">
        <v>2867</v>
      </c>
      <c r="G75" s="150" t="n">
        <v>1002</v>
      </c>
      <c r="H75" s="150" t="n">
        <v>3564</v>
      </c>
      <c r="I75" s="150" t="n">
        <v>2269</v>
      </c>
      <c r="J75" s="150" t="n">
        <v>3948</v>
      </c>
    </row>
    <row r="76" customFormat="false" ht="11.1" hidden="false" customHeight="true" outlineLevel="0" collapsed="false">
      <c r="A76" s="76"/>
      <c r="B76" s="65" t="s">
        <v>189</v>
      </c>
      <c r="C76" s="150" t="n">
        <v>14171</v>
      </c>
      <c r="D76" s="150" t="n">
        <v>360</v>
      </c>
      <c r="E76" s="150" t="n">
        <v>3007</v>
      </c>
      <c r="F76" s="150" t="n">
        <v>2859</v>
      </c>
      <c r="G76" s="150" t="n">
        <v>973</v>
      </c>
      <c r="H76" s="150" t="n">
        <v>3551</v>
      </c>
      <c r="I76" s="150" t="n">
        <v>2282</v>
      </c>
      <c r="J76" s="150" t="n">
        <v>400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188</v>
      </c>
      <c r="D77" s="150" t="n">
        <v>339</v>
      </c>
      <c r="E77" s="150" t="n">
        <v>3039</v>
      </c>
      <c r="F77" s="150" t="n">
        <v>2891</v>
      </c>
      <c r="G77" s="150" t="n">
        <v>876</v>
      </c>
      <c r="H77" s="150" t="n">
        <v>3560</v>
      </c>
      <c r="I77" s="150" t="n">
        <v>2293</v>
      </c>
      <c r="J77" s="150" t="n">
        <v>4079</v>
      </c>
    </row>
    <row r="78" customFormat="false" ht="11.1" hidden="false" customHeight="true" outlineLevel="0" collapsed="false">
      <c r="A78" s="76"/>
      <c r="B78" s="65" t="s">
        <v>187</v>
      </c>
      <c r="C78" s="150" t="n">
        <v>13244</v>
      </c>
      <c r="D78" s="150" t="n">
        <v>424</v>
      </c>
      <c r="E78" s="150" t="n">
        <v>2770</v>
      </c>
      <c r="F78" s="150" t="n">
        <v>2632</v>
      </c>
      <c r="G78" s="150" t="n">
        <v>874</v>
      </c>
      <c r="H78" s="150" t="n">
        <v>3314</v>
      </c>
      <c r="I78" s="150" t="n">
        <v>2122</v>
      </c>
      <c r="J78" s="150" t="n">
        <v>3740</v>
      </c>
    </row>
    <row r="79" customFormat="false" ht="11.1" hidden="false" customHeight="true" outlineLevel="0" collapsed="false">
      <c r="A79" s="76"/>
      <c r="B79" s="65" t="s">
        <v>188</v>
      </c>
      <c r="C79" s="150" t="n">
        <v>14332</v>
      </c>
      <c r="D79" s="150" t="n">
        <v>469</v>
      </c>
      <c r="E79" s="150" t="n">
        <v>2994</v>
      </c>
      <c r="F79" s="150" t="n">
        <v>2846</v>
      </c>
      <c r="G79" s="150" t="n">
        <v>968</v>
      </c>
      <c r="H79" s="150" t="n">
        <v>3575</v>
      </c>
      <c r="I79" s="150" t="n">
        <v>2318</v>
      </c>
      <c r="J79" s="150" t="n">
        <v>4009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373</v>
      </c>
      <c r="E80" s="150" t="n">
        <v>3046</v>
      </c>
      <c r="F80" s="150" t="n">
        <v>2895</v>
      </c>
      <c r="G80" s="150" t="n">
        <v>958</v>
      </c>
      <c r="H80" s="150" t="n">
        <v>3576</v>
      </c>
      <c r="I80" s="150" t="n">
        <v>2339</v>
      </c>
      <c r="J80" s="150" t="n">
        <v>409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4008</v>
      </c>
      <c r="D81" s="150" t="n">
        <v>349</v>
      </c>
      <c r="E81" s="150" t="n">
        <v>2923</v>
      </c>
      <c r="F81" s="150" t="n">
        <v>2779</v>
      </c>
      <c r="G81" s="150" t="n">
        <v>817</v>
      </c>
      <c r="H81" s="150" t="n">
        <v>3500</v>
      </c>
      <c r="I81" s="150" t="n">
        <v>2333</v>
      </c>
      <c r="J81" s="150" t="n">
        <v>408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320115308550939</v>
      </c>
      <c r="D84" s="75" t="n">
        <v>-8.40917364397524</v>
      </c>
      <c r="E84" s="75" t="n">
        <v>-4.08090844570617</v>
      </c>
      <c r="F84" s="75" t="n">
        <v>-3.97871262037506</v>
      </c>
      <c r="G84" s="75" t="n">
        <v>6.74205248559846</v>
      </c>
      <c r="H84" s="75" t="n">
        <v>-0.304774805282761</v>
      </c>
      <c r="I84" s="75" t="n">
        <v>5.272849012387</v>
      </c>
      <c r="J84" s="75" t="n">
        <v>0.994172094617767</v>
      </c>
    </row>
    <row r="85" customFormat="false" ht="12" hidden="true" customHeight="true" outlineLevel="0" collapsed="false">
      <c r="A85" s="71" t="n">
        <v>1993</v>
      </c>
      <c r="B85" s="71"/>
      <c r="C85" s="75" t="n">
        <v>-2.36065573770492</v>
      </c>
      <c r="D85" s="75" t="n">
        <v>-7.11446740858506</v>
      </c>
      <c r="E85" s="75" t="n">
        <v>-8.80503144654088</v>
      </c>
      <c r="F85" s="75" t="n">
        <v>-8.92055951438374</v>
      </c>
      <c r="G85" s="75" t="n">
        <v>1.79892064761142</v>
      </c>
      <c r="H85" s="75" t="n">
        <v>-0.93070652173914</v>
      </c>
      <c r="I85" s="75" t="n">
        <v>2.79853712831928</v>
      </c>
      <c r="J85" s="75" t="n">
        <v>0.495587236931442</v>
      </c>
    </row>
    <row r="86" customFormat="false" ht="12" hidden="true" customHeight="true" outlineLevel="0" collapsed="false">
      <c r="A86" s="71" t="n">
        <v>1994</v>
      </c>
      <c r="B86" s="71"/>
      <c r="C86" s="75" t="n">
        <v>-0.291023057980738</v>
      </c>
      <c r="D86" s="75" t="n">
        <v>-5.09199828840393</v>
      </c>
      <c r="E86" s="75" t="n">
        <v>-4.10412440838405</v>
      </c>
      <c r="F86" s="75" t="n">
        <v>-3.97710808461315</v>
      </c>
      <c r="G86" s="75" t="n">
        <v>4.31965442764579</v>
      </c>
      <c r="H86" s="75" t="n">
        <v>-0.377151477748058</v>
      </c>
      <c r="I86" s="75" t="n">
        <v>3.58855375096674</v>
      </c>
      <c r="J86" s="75" t="n">
        <v>1.08086198743497</v>
      </c>
    </row>
    <row r="87" customFormat="false" ht="12" hidden="true" customHeight="true" outlineLevel="0" collapsed="false">
      <c r="A87" s="71" t="n">
        <v>1995</v>
      </c>
      <c r="B87" s="71"/>
      <c r="C87" s="75" t="n">
        <v>-0.689095368035638</v>
      </c>
      <c r="D87" s="75" t="n">
        <v>-5.95130748422001</v>
      </c>
      <c r="E87" s="75" t="n">
        <v>-2.55940210110695</v>
      </c>
      <c r="F87" s="75" t="n">
        <v>-2.4519049415315</v>
      </c>
      <c r="G87" s="75" t="n">
        <v>0</v>
      </c>
      <c r="H87" s="75" t="n">
        <v>-0.764041850220266</v>
      </c>
      <c r="I87" s="75" t="n">
        <v>2.62804240704793</v>
      </c>
      <c r="J87" s="75" t="n">
        <v>0.220544008554427</v>
      </c>
    </row>
    <row r="88" customFormat="false" ht="12" hidden="true" customHeight="true" outlineLevel="0" collapsed="false">
      <c r="A88" s="71" t="n">
        <v>1996</v>
      </c>
      <c r="B88" s="71"/>
      <c r="C88" s="75" t="n">
        <v>-1.33732153105055</v>
      </c>
      <c r="D88" s="75" t="n">
        <v>-10.2588686481304</v>
      </c>
      <c r="E88" s="75" t="n">
        <v>-4.81186685962373</v>
      </c>
      <c r="F88" s="75" t="n">
        <v>-4.76411446249033</v>
      </c>
      <c r="G88" s="75" t="n">
        <v>-4.53604366647845</v>
      </c>
      <c r="H88" s="75" t="n">
        <v>-0.326004023028375</v>
      </c>
      <c r="I88" s="75" t="n">
        <v>2.88083806198168</v>
      </c>
      <c r="J88" s="75" t="n">
        <v>1.31368364897307</v>
      </c>
    </row>
    <row r="89" customFormat="false" ht="12" hidden="true" customHeight="true" outlineLevel="0" collapsed="false">
      <c r="A89" s="71" t="n">
        <v>1997</v>
      </c>
      <c r="B89" s="71"/>
      <c r="C89" s="75" t="n">
        <v>-0.719145485951984</v>
      </c>
      <c r="D89" s="75" t="n">
        <v>-2.24358974358975</v>
      </c>
      <c r="E89" s="75" t="n">
        <v>-1.73318129988598</v>
      </c>
      <c r="F89" s="75" t="n">
        <v>-1.41302582426506</v>
      </c>
      <c r="G89" s="75" t="n">
        <v>-2.87854889589906</v>
      </c>
      <c r="H89" s="75" t="n">
        <v>-0.855949895615865</v>
      </c>
      <c r="I89" s="75" t="n">
        <v>2.61632018102107</v>
      </c>
      <c r="J89" s="75" t="n">
        <v>-0.348844862765745</v>
      </c>
    </row>
    <row r="90" customFormat="false" ht="12" hidden="true" customHeight="true" outlineLevel="0" collapsed="false">
      <c r="A90" s="71" t="n">
        <v>1998</v>
      </c>
      <c r="B90" s="71"/>
      <c r="C90" s="75" t="n">
        <v>0.811348222845581</v>
      </c>
      <c r="D90" s="75" t="n">
        <v>-0.601092896174862</v>
      </c>
      <c r="E90" s="75" t="n">
        <v>0.533766535158975</v>
      </c>
      <c r="F90" s="75" t="n">
        <v>0.807248764415164</v>
      </c>
      <c r="G90" s="75" t="n">
        <v>-2.557856272838</v>
      </c>
      <c r="H90" s="75" t="n">
        <v>0.484312486839329</v>
      </c>
      <c r="I90" s="75" t="n">
        <v>5.19570011025358</v>
      </c>
      <c r="J90" s="75" t="n">
        <v>0.528401585204747</v>
      </c>
    </row>
    <row r="91" customFormat="false" ht="12" hidden="true" customHeight="true" outlineLevel="0" collapsed="false">
      <c r="A91" s="71" t="n">
        <v>1999</v>
      </c>
      <c r="B91" s="71"/>
      <c r="C91" s="75" t="n">
        <v>0.56883222091119</v>
      </c>
      <c r="D91" s="75" t="n">
        <v>-0.824628916987365</v>
      </c>
      <c r="E91" s="75" t="n">
        <v>-1.69282856263465</v>
      </c>
      <c r="F91" s="75" t="n">
        <v>-1.46265729694395</v>
      </c>
      <c r="G91" s="75" t="n">
        <v>-0.8125</v>
      </c>
      <c r="H91" s="75" t="n">
        <v>0.474993014808604</v>
      </c>
      <c r="I91" s="75" t="n">
        <v>5.18799947595964</v>
      </c>
      <c r="J91" s="75" t="n">
        <v>0.867279894875168</v>
      </c>
    </row>
    <row r="92" customFormat="false" ht="12" hidden="false" customHeight="true" outlineLevel="0" collapsed="false">
      <c r="A92" s="71" t="n">
        <v>2000</v>
      </c>
      <c r="B92" s="71"/>
      <c r="C92" s="75" t="n">
        <v>0.618148705915317</v>
      </c>
      <c r="D92" s="75" t="n">
        <v>-1.49667405764967</v>
      </c>
      <c r="E92" s="75" t="n">
        <v>-0.602692548528495</v>
      </c>
      <c r="F92" s="75" t="n">
        <v>-0.174143793017663</v>
      </c>
      <c r="G92" s="75" t="n">
        <v>-4.28481411468179</v>
      </c>
      <c r="H92" s="75" t="n">
        <v>1.11234705228031</v>
      </c>
      <c r="I92" s="75" t="n">
        <v>5.52995391705069</v>
      </c>
      <c r="J92" s="75" t="n">
        <v>0.358259510161545</v>
      </c>
    </row>
    <row r="93" customFormat="false" ht="12" hidden="false" customHeight="true" outlineLevel="0" collapsed="false">
      <c r="A93" s="71" t="n">
        <v>2001</v>
      </c>
      <c r="B93" s="71"/>
      <c r="C93" s="75" t="n">
        <v>-0.530813275553001</v>
      </c>
      <c r="D93" s="75" t="n">
        <v>-2.87000562746201</v>
      </c>
      <c r="E93" s="75" t="n">
        <v>-1.18119536971415</v>
      </c>
      <c r="F93" s="75" t="n">
        <v>-0.905466024256512</v>
      </c>
      <c r="G93" s="75" t="n">
        <v>-7.04410796576696</v>
      </c>
      <c r="H93" s="75" t="n">
        <v>-0.391914191419147</v>
      </c>
      <c r="I93" s="75" t="n">
        <v>2.90334002124395</v>
      </c>
      <c r="J93" s="75" t="n">
        <v>0.188226130979416</v>
      </c>
    </row>
    <row r="94" customFormat="false" ht="12" hidden="false" customHeight="true" outlineLevel="0" collapsed="false">
      <c r="A94" s="71" t="n">
        <v>2002</v>
      </c>
      <c r="B94" s="71"/>
      <c r="C94" s="75" t="n">
        <v>-1.42247261783952</v>
      </c>
      <c r="D94" s="75" t="n">
        <v>-4.75086906141368</v>
      </c>
      <c r="E94" s="75" t="n">
        <v>-2.9484421069408</v>
      </c>
      <c r="F94" s="75" t="n">
        <v>-2.97594098415625</v>
      </c>
      <c r="G94" s="75" t="n">
        <v>-6.72804532577904</v>
      </c>
      <c r="H94" s="75" t="n">
        <v>-1.80851798163872</v>
      </c>
      <c r="I94" s="75" t="n">
        <v>0.802844362885651</v>
      </c>
      <c r="J94" s="75" t="n">
        <v>0.764446747862138</v>
      </c>
    </row>
    <row r="95" customFormat="false" ht="12" hidden="false" customHeight="true" outlineLevel="0" collapsed="false">
      <c r="A95" s="71" t="n">
        <v>2003</v>
      </c>
      <c r="B95" s="71"/>
      <c r="C95" s="75" t="n">
        <v>-1.11464120267655</v>
      </c>
      <c r="D95" s="75" t="n">
        <v>-2.98053527980535</v>
      </c>
      <c r="E95" s="75" t="n">
        <v>-2.65210608424337</v>
      </c>
      <c r="F95" s="75" t="n">
        <v>-2.63521686538793</v>
      </c>
      <c r="G95" s="75" t="n">
        <v>-4.80890913692737</v>
      </c>
      <c r="H95" s="75" t="n">
        <v>-1.77152899824253</v>
      </c>
      <c r="I95" s="75" t="n">
        <v>0.967117988394591</v>
      </c>
      <c r="J95" s="75" t="n">
        <v>0.649350649350652</v>
      </c>
    </row>
    <row r="96" customFormat="false" ht="12" hidden="false" customHeight="true" outlineLevel="0" collapsed="false">
      <c r="A96" s="71" t="n">
        <v>2004</v>
      </c>
      <c r="B96" s="71"/>
      <c r="C96" s="75" t="n">
        <v>0.789761815016249</v>
      </c>
      <c r="D96" s="75" t="n">
        <v>0.626959247648912</v>
      </c>
      <c r="E96" s="75" t="n">
        <v>-0.0590418353576183</v>
      </c>
      <c r="F96" s="75" t="n">
        <v>-0.0443695092732241</v>
      </c>
      <c r="G96" s="75" t="n">
        <v>-2.2334485509173</v>
      </c>
      <c r="H96" s="75" t="n">
        <v>0.364989622844064</v>
      </c>
      <c r="I96" s="75" t="n">
        <v>2.23123732251523</v>
      </c>
      <c r="J96" s="75" t="n">
        <v>1.718300862344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0065509335080236</v>
      </c>
      <c r="D97" s="75" t="n">
        <v>-10.9177215189874</v>
      </c>
      <c r="E97" s="75" t="n">
        <v>-3.76895628902766</v>
      </c>
      <c r="F97" s="75" t="n">
        <v>-3.79203434295255</v>
      </c>
      <c r="G97" s="75" t="n">
        <v>8.89513108614233</v>
      </c>
      <c r="H97" s="75" t="n">
        <v>0.633914421553101</v>
      </c>
      <c r="I97" s="75" t="n">
        <v>6.50298606502986</v>
      </c>
      <c r="J97" s="75" t="n">
        <v>0.501451570335192</v>
      </c>
    </row>
    <row r="98" customFormat="false" ht="11.1" hidden="true" customHeight="true" outlineLevel="0" collapsed="false">
      <c r="A98" s="76"/>
      <c r="B98" s="65" t="s">
        <v>187</v>
      </c>
      <c r="C98" s="75" t="n">
        <v>-0.89573128061582</v>
      </c>
      <c r="D98" s="75" t="n">
        <v>-7.28744939271255</v>
      </c>
      <c r="E98" s="75" t="n">
        <v>-5.03597122302159</v>
      </c>
      <c r="F98" s="75" t="n">
        <v>-4.8936170212766</v>
      </c>
      <c r="G98" s="75" t="n">
        <v>5.26777875329236</v>
      </c>
      <c r="H98" s="75" t="n">
        <v>-1.02301790281329</v>
      </c>
      <c r="I98" s="75" t="n">
        <v>4.74504249291785</v>
      </c>
      <c r="J98" s="75" t="n">
        <v>1.13141862489121</v>
      </c>
    </row>
    <row r="99" customFormat="false" ht="11.1" hidden="true" customHeight="true" outlineLevel="0" collapsed="false">
      <c r="A99" s="76"/>
      <c r="B99" s="65" t="s">
        <v>188</v>
      </c>
      <c r="C99" s="75" t="n">
        <v>-0.386252045826524</v>
      </c>
      <c r="D99" s="75" t="n">
        <v>-7.53512132822478</v>
      </c>
      <c r="E99" s="75" t="n">
        <v>-4.15103189493433</v>
      </c>
      <c r="F99" s="75" t="n">
        <v>-3.99798843349258</v>
      </c>
      <c r="G99" s="75" t="n">
        <v>5.85443037974684</v>
      </c>
      <c r="H99" s="75" t="n">
        <v>-0.559552358113507</v>
      </c>
      <c r="I99" s="75" t="n">
        <v>5.05581089954039</v>
      </c>
      <c r="J99" s="75" t="n">
        <v>1.30187144019529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00674036128336297</v>
      </c>
      <c r="D100" s="75" t="n">
        <v>-8.46023688663283</v>
      </c>
      <c r="E100" s="75" t="n">
        <v>-3.39065148946476</v>
      </c>
      <c r="F100" s="75" t="n">
        <v>-3.24422527900337</v>
      </c>
      <c r="G100" s="75" t="n">
        <v>7.07236842105263</v>
      </c>
      <c r="H100" s="75" t="n">
        <v>-0.269832703723694</v>
      </c>
      <c r="I100" s="75" t="n">
        <v>4.76501305483028</v>
      </c>
      <c r="J100" s="75" t="n">
        <v>1.064701064701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30843815513627</v>
      </c>
      <c r="D101" s="75" t="n">
        <v>-9.41385435168739</v>
      </c>
      <c r="E101" s="75" t="n">
        <v>-9.59443800695249</v>
      </c>
      <c r="F101" s="75" t="n">
        <v>-9.64303420922161</v>
      </c>
      <c r="G101" s="75" t="n">
        <v>0.343938091143599</v>
      </c>
      <c r="H101" s="75" t="n">
        <v>-2.0997375328084</v>
      </c>
      <c r="I101" s="75" t="n">
        <v>2.30529595015577</v>
      </c>
      <c r="J101" s="75" t="n">
        <v>0.0262605042016872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37960740008474</v>
      </c>
      <c r="D102" s="75" t="n">
        <v>-7.27802037845706</v>
      </c>
      <c r="E102" s="75" t="n">
        <v>-9.22152560083595</v>
      </c>
      <c r="F102" s="75" t="n">
        <v>-9.36800894854586</v>
      </c>
      <c r="G102" s="75" t="n">
        <v>2.58548790658884</v>
      </c>
      <c r="H102" s="75" t="n">
        <v>-0.717772035601499</v>
      </c>
      <c r="I102" s="75" t="n">
        <v>2.56930358350236</v>
      </c>
      <c r="J102" s="75" t="n">
        <v>0.63109581181871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12933753943217</v>
      </c>
      <c r="D103" s="75" t="n">
        <v>-6.353591160221</v>
      </c>
      <c r="E103" s="75" t="n">
        <v>-8.75948128211402</v>
      </c>
      <c r="F103" s="75" t="n">
        <v>-8.80041906757465</v>
      </c>
      <c r="G103" s="75" t="n">
        <v>2.46636771300447</v>
      </c>
      <c r="H103" s="75" t="n">
        <v>-0.58949624866024</v>
      </c>
      <c r="I103" s="75" t="n">
        <v>2.9375</v>
      </c>
      <c r="J103" s="75" t="n">
        <v>0.562248995983936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61105493764747</v>
      </c>
      <c r="D104" s="75" t="n">
        <v>-5.54528650646951</v>
      </c>
      <c r="E104" s="75" t="n">
        <v>-7.59588869390825</v>
      </c>
      <c r="F104" s="75" t="n">
        <v>-7.83261802575107</v>
      </c>
      <c r="G104" s="75" t="n">
        <v>1.76651305683563</v>
      </c>
      <c r="H104" s="75" t="n">
        <v>-0.270562770562762</v>
      </c>
      <c r="I104" s="75" t="n">
        <v>3.36448598130841</v>
      </c>
      <c r="J104" s="75" t="n">
        <v>0.7563479200432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359102920252056</v>
      </c>
      <c r="D105" s="75" t="n">
        <v>-5.68627450980392</v>
      </c>
      <c r="E105" s="75" t="n">
        <v>-5.33196616252243</v>
      </c>
      <c r="F105" s="75" t="n">
        <v>-5.32235939643347</v>
      </c>
      <c r="G105" s="75" t="n">
        <v>6.34104541559555</v>
      </c>
      <c r="H105" s="75" t="n">
        <v>0.214477211796236</v>
      </c>
      <c r="I105" s="75" t="n">
        <v>3.89768574908649</v>
      </c>
      <c r="J105" s="75" t="n">
        <v>0.9713835652402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441229656419523</v>
      </c>
      <c r="D106" s="75" t="n">
        <v>-5.80847723704866</v>
      </c>
      <c r="E106" s="75" t="n">
        <v>-3.76978417266187</v>
      </c>
      <c r="F106" s="75" t="n">
        <v>-3.60999691453256</v>
      </c>
      <c r="G106" s="75" t="n">
        <v>3.2520325203252</v>
      </c>
      <c r="H106" s="75" t="n">
        <v>-0.404858299595148</v>
      </c>
      <c r="I106" s="75" t="n">
        <v>3.62557679630851</v>
      </c>
      <c r="J106" s="75" t="n">
        <v>0.76966932725200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0805801772763886</v>
      </c>
      <c r="D107" s="75" t="n">
        <v>-4.86725663716814</v>
      </c>
      <c r="E107" s="75" t="n">
        <v>-3.40573880396889</v>
      </c>
      <c r="F107" s="75" t="n">
        <v>-3.36013785180931</v>
      </c>
      <c r="G107" s="75" t="n">
        <v>2.99051787016775</v>
      </c>
      <c r="H107" s="75" t="n">
        <v>-0.296495956873315</v>
      </c>
      <c r="I107" s="75" t="n">
        <v>3.82513661202187</v>
      </c>
      <c r="J107" s="75" t="n">
        <v>1.46432374866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287750068511912</v>
      </c>
      <c r="D108" s="75" t="n">
        <v>-3.71819960861058</v>
      </c>
      <c r="E108" s="75" t="n">
        <v>-3.85241454150841</v>
      </c>
      <c r="F108" s="75" t="n">
        <v>-3.55064027939464</v>
      </c>
      <c r="G108" s="75" t="n">
        <v>4.98113207547171</v>
      </c>
      <c r="H108" s="75" t="n">
        <v>-1.0851871947911</v>
      </c>
      <c r="I108" s="75" t="n">
        <v>3.01386377335744</v>
      </c>
      <c r="J108" s="75" t="n">
        <v>1.0991957104557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26519787841697</v>
      </c>
      <c r="D109" s="75" t="n">
        <v>-4.15800415800416</v>
      </c>
      <c r="E109" s="75" t="n">
        <v>-1.27267803953426</v>
      </c>
      <c r="F109" s="75" t="n">
        <v>-1.18806143146914</v>
      </c>
      <c r="G109" s="75" t="n">
        <v>3.38436744560838</v>
      </c>
      <c r="H109" s="75" t="n">
        <v>-1.33761369716426</v>
      </c>
      <c r="I109" s="75" t="n">
        <v>2.46189917936694</v>
      </c>
      <c r="J109" s="75" t="n">
        <v>-0.05200208008319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0.91543156059285</v>
      </c>
      <c r="D110" s="75" t="n">
        <v>-4.5</v>
      </c>
      <c r="E110" s="75" t="n">
        <v>-2.63157894736843</v>
      </c>
      <c r="F110" s="75" t="n">
        <v>-2.46478873239437</v>
      </c>
      <c r="G110" s="75" t="n">
        <v>0</v>
      </c>
      <c r="H110" s="75" t="n">
        <v>-1.19047619047619</v>
      </c>
      <c r="I110" s="75" t="n">
        <v>2.41730279898218</v>
      </c>
      <c r="J110" s="75" t="n">
        <v>-0.31117397454031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10887096774194</v>
      </c>
      <c r="D111" s="75" t="n">
        <v>-7.13178294573643</v>
      </c>
      <c r="E111" s="75" t="n">
        <v>-2.80399777901165</v>
      </c>
      <c r="F111" s="75" t="n">
        <v>-2.61515601783061</v>
      </c>
      <c r="G111" s="75" t="n">
        <v>-1.06232294617564</v>
      </c>
      <c r="H111" s="75" t="n">
        <v>-0.865098675317654</v>
      </c>
      <c r="I111" s="75" t="n">
        <v>2.16374269005848</v>
      </c>
      <c r="J111" s="75" t="n">
        <v>-0.2361584885856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44661261508864</v>
      </c>
      <c r="D112" s="75" t="n">
        <v>-7.92682926829268</v>
      </c>
      <c r="E112" s="75" t="n">
        <v>-3.6117381489842</v>
      </c>
      <c r="F112" s="75" t="n">
        <v>-3.56065178032588</v>
      </c>
      <c r="G112" s="75" t="n">
        <v>-2.01294033069735</v>
      </c>
      <c r="H112" s="75" t="n">
        <v>0.356555128908397</v>
      </c>
      <c r="I112" s="75" t="n">
        <v>3.51082504388532</v>
      </c>
      <c r="J112" s="75" t="n">
        <v>1.485017236807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79995909183882</v>
      </c>
      <c r="D113" s="75" t="n">
        <v>-11.9305856832972</v>
      </c>
      <c r="E113" s="75" t="n">
        <v>-5.18376302797586</v>
      </c>
      <c r="F113" s="75" t="n">
        <v>-5.13196480938416</v>
      </c>
      <c r="G113" s="75" t="n">
        <v>-8.72954014029618</v>
      </c>
      <c r="H113" s="75" t="n">
        <v>-0.135574837310188</v>
      </c>
      <c r="I113" s="75" t="n">
        <v>2.97482837528604</v>
      </c>
      <c r="J113" s="75" t="n">
        <v>1.092611862643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36383633963925</v>
      </c>
      <c r="D114" s="75" t="n">
        <v>-12.739965095986</v>
      </c>
      <c r="E114" s="75" t="n">
        <v>-5.25184275184274</v>
      </c>
      <c r="F114" s="75" t="n">
        <v>-5.25106662290777</v>
      </c>
      <c r="G114" s="75" t="n">
        <v>-3.7007874015748</v>
      </c>
      <c r="H114" s="75" t="n">
        <v>-0.323244196297395</v>
      </c>
      <c r="I114" s="75" t="n">
        <v>2.79503105590062</v>
      </c>
      <c r="J114" s="75" t="n">
        <v>2.04313280363225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978593272171253</v>
      </c>
      <c r="D115" s="75" t="n">
        <v>-9.34891485809682</v>
      </c>
      <c r="E115" s="75" t="n">
        <v>-4.74150242787775</v>
      </c>
      <c r="F115" s="75" t="n">
        <v>-4.76045163259079</v>
      </c>
      <c r="G115" s="75" t="n">
        <v>-2.57695060844667</v>
      </c>
      <c r="H115" s="75" t="n">
        <v>-0.218161985274065</v>
      </c>
      <c r="I115" s="75" t="n">
        <v>3.20549513451631</v>
      </c>
      <c r="J115" s="75" t="n">
        <v>1.788532351394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24922354889917</v>
      </c>
      <c r="D116" s="75" t="n">
        <v>-6.62251655629139</v>
      </c>
      <c r="E116" s="75" t="n">
        <v>-4.01053864168618</v>
      </c>
      <c r="F116" s="75" t="n">
        <v>-3.91113892365456</v>
      </c>
      <c r="G116" s="75" t="n">
        <v>-3.37490829053559</v>
      </c>
      <c r="H116" s="75" t="n">
        <v>-0.628587045640884</v>
      </c>
      <c r="I116" s="75" t="n">
        <v>2.54381006218203</v>
      </c>
      <c r="J116" s="75" t="n">
        <v>0.3658217925267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6476428521835</v>
      </c>
      <c r="D117" s="75" t="n">
        <v>-4.43349753694581</v>
      </c>
      <c r="E117" s="75" t="n">
        <v>-6.04570436794909</v>
      </c>
      <c r="F117" s="75" t="n">
        <v>-5.78052550231838</v>
      </c>
      <c r="G117" s="75" t="n">
        <v>-4.09906063193851</v>
      </c>
      <c r="H117" s="75" t="n">
        <v>-2.2535976106435</v>
      </c>
      <c r="I117" s="75" t="n">
        <v>1.11111111111111</v>
      </c>
      <c r="J117" s="75" t="n">
        <v>-0.43746783324755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126375260184346</v>
      </c>
      <c r="D118" s="75" t="n">
        <v>-1.2</v>
      </c>
      <c r="E118" s="75" t="n">
        <v>0.162074554294975</v>
      </c>
      <c r="F118" s="75" t="n">
        <v>0.450294423276759</v>
      </c>
      <c r="G118" s="75" t="n">
        <v>-1.47179067865903</v>
      </c>
      <c r="H118" s="75" t="n">
        <v>-0.206367924528308</v>
      </c>
      <c r="I118" s="75" t="n">
        <v>2.65861027190333</v>
      </c>
      <c r="J118" s="75" t="n">
        <v>-0.0278086763070036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679431747992581</v>
      </c>
      <c r="D119" s="75" t="n">
        <v>-2.20994475138122</v>
      </c>
      <c r="E119" s="75" t="n">
        <v>-1.13943028485757</v>
      </c>
      <c r="F119" s="75" t="n">
        <v>-0.768984299903877</v>
      </c>
      <c r="G119" s="75" t="n">
        <v>-3.74724467303453</v>
      </c>
      <c r="H119" s="75" t="n">
        <v>-0.655916917190496</v>
      </c>
      <c r="I119" s="75" t="n">
        <v>2.8840820854132</v>
      </c>
      <c r="J119" s="75" t="n">
        <v>-0.69767441860464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09672910259997</v>
      </c>
      <c r="D120" s="75" t="n">
        <v>-1.6548463356974</v>
      </c>
      <c r="E120" s="75" t="n">
        <v>0.396462336078059</v>
      </c>
      <c r="F120" s="75" t="n">
        <v>0.748941712797134</v>
      </c>
      <c r="G120" s="75" t="n">
        <v>-2.20197418375095</v>
      </c>
      <c r="H120" s="75" t="n">
        <v>-0.22002200220021</v>
      </c>
      <c r="I120" s="75" t="n">
        <v>3.74862183020947</v>
      </c>
      <c r="J120" s="75" t="n">
        <v>-0.20827909398593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53758542141229</v>
      </c>
      <c r="D121" s="75" t="n">
        <v>0.515463917525779</v>
      </c>
      <c r="E121" s="75" t="n">
        <v>2.24753694581281</v>
      </c>
      <c r="F121" s="75" t="n">
        <v>2.49343832020999</v>
      </c>
      <c r="G121" s="75" t="n">
        <v>3.20569902048085</v>
      </c>
      <c r="H121" s="75" t="n">
        <v>0.416666666666671</v>
      </c>
      <c r="I121" s="75" t="n">
        <v>4.67032967032968</v>
      </c>
      <c r="J121" s="75" t="n">
        <v>0.23261824760921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668201054272771</v>
      </c>
      <c r="D122" s="75" t="n">
        <v>-2.02429149797571</v>
      </c>
      <c r="E122" s="75" t="n">
        <v>-1.74757281553399</v>
      </c>
      <c r="F122" s="75" t="n">
        <v>-1.44827586206897</v>
      </c>
      <c r="G122" s="75" t="n">
        <v>-6.05809128630706</v>
      </c>
      <c r="H122" s="75" t="n">
        <v>-0.147710487444613</v>
      </c>
      <c r="I122" s="75" t="n">
        <v>4.64979399646852</v>
      </c>
      <c r="J122" s="75" t="n">
        <v>-0.723226703755216</v>
      </c>
    </row>
    <row r="123" customFormat="false" ht="11.1" hidden="true" customHeight="true" outlineLevel="0" collapsed="false">
      <c r="A123" s="76"/>
      <c r="B123" s="65" t="s">
        <v>188</v>
      </c>
      <c r="C123" s="75" t="n">
        <v>0.525152017689322</v>
      </c>
      <c r="D123" s="75" t="n">
        <v>0</v>
      </c>
      <c r="E123" s="75" t="n">
        <v>-0.212314225053078</v>
      </c>
      <c r="F123" s="75" t="n">
        <v>0.0645786244753026</v>
      </c>
      <c r="G123" s="75" t="n">
        <v>-3.66412213740458</v>
      </c>
      <c r="H123" s="75" t="n">
        <v>0.385144429160931</v>
      </c>
      <c r="I123" s="75" t="n">
        <v>5.39083557951483</v>
      </c>
      <c r="J123" s="75" t="n">
        <v>0.44236273744471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6454177709581</v>
      </c>
      <c r="D124" s="75" t="n">
        <v>-0.480769230769226</v>
      </c>
      <c r="E124" s="75" t="n">
        <v>1.76184690157959</v>
      </c>
      <c r="F124" s="75" t="n">
        <v>2.03619909502262</v>
      </c>
      <c r="G124" s="75" t="n">
        <v>-3.1055900621118</v>
      </c>
      <c r="H124" s="75" t="n">
        <v>1.21278941565602</v>
      </c>
      <c r="I124" s="75" t="n">
        <v>6.00425079702444</v>
      </c>
      <c r="J124" s="75" t="n">
        <v>2.0871380120010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83735277621975</v>
      </c>
      <c r="D125" s="75" t="n">
        <v>0.256410256410248</v>
      </c>
      <c r="E125" s="75" t="n">
        <v>-1.56579343571214</v>
      </c>
      <c r="F125" s="75" t="n">
        <v>-1.28040973111395</v>
      </c>
      <c r="G125" s="75" t="n">
        <v>-3.01984469370147</v>
      </c>
      <c r="H125" s="75" t="n">
        <v>0.248962655601659</v>
      </c>
      <c r="I125" s="75" t="n">
        <v>4.7769028871391</v>
      </c>
      <c r="J125" s="75" t="n">
        <v>1.28932439401754</v>
      </c>
    </row>
    <row r="126" customFormat="false" ht="11.1" hidden="true" customHeight="true" outlineLevel="0" collapsed="false">
      <c r="A126" s="76"/>
      <c r="B126" s="65" t="s">
        <v>187</v>
      </c>
      <c r="C126" s="75" t="n">
        <v>0.702593616862245</v>
      </c>
      <c r="D126" s="75" t="n">
        <v>-0.619834710743803</v>
      </c>
      <c r="E126" s="75" t="n">
        <v>-1.81159420289855</v>
      </c>
      <c r="F126" s="75" t="n">
        <v>-1.53953813855843</v>
      </c>
      <c r="G126" s="75" t="n">
        <v>0.176678445229683</v>
      </c>
      <c r="H126" s="75" t="n">
        <v>0.23668639053254</v>
      </c>
      <c r="I126" s="75" t="n">
        <v>5.28683914510685</v>
      </c>
      <c r="J126" s="75" t="n">
        <v>1.372933594844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749518834204</v>
      </c>
      <c r="D127" s="75" t="n">
        <v>-1.69491525423729</v>
      </c>
      <c r="E127" s="75" t="n">
        <v>-2.12765957446808</v>
      </c>
      <c r="F127" s="75" t="n">
        <v>-1.93610842207164</v>
      </c>
      <c r="G127" s="75" t="n">
        <v>-0.950871632329637</v>
      </c>
      <c r="H127" s="75" t="n">
        <v>0.438476294875301</v>
      </c>
      <c r="I127" s="75" t="n">
        <v>5.16624040920716</v>
      </c>
      <c r="J127" s="75" t="n">
        <v>0.336787564766851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49838941813459</v>
      </c>
      <c r="D128" s="75" t="n">
        <v>-0.966183574879238</v>
      </c>
      <c r="E128" s="75" t="n">
        <v>-1.34328358208955</v>
      </c>
      <c r="F128" s="75" t="n">
        <v>-1.14032309154261</v>
      </c>
      <c r="G128" s="75" t="n">
        <v>0.320512820512818</v>
      </c>
      <c r="H128" s="75" t="n">
        <v>0.980392156862735</v>
      </c>
      <c r="I128" s="75" t="n">
        <v>5.5137844611529</v>
      </c>
      <c r="J128" s="75" t="n">
        <v>0.51111679018656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0702574478476</v>
      </c>
      <c r="D129" s="75" t="n">
        <v>-1.27877237851662</v>
      </c>
      <c r="E129" s="75" t="n">
        <v>1.19302539002753</v>
      </c>
      <c r="F129" s="75" t="n">
        <v>1.45914396887159</v>
      </c>
      <c r="G129" s="75" t="n">
        <v>0.533807829181484</v>
      </c>
      <c r="H129" s="75" t="n">
        <v>2.29028697571745</v>
      </c>
      <c r="I129" s="75" t="n">
        <v>6.86372745490982</v>
      </c>
      <c r="J129" s="75" t="n">
        <v>1.069246435845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653751948341</v>
      </c>
      <c r="D130" s="75" t="n">
        <v>-0.831600831600838</v>
      </c>
      <c r="E130" s="75" t="n">
        <v>-0.16772895001678</v>
      </c>
      <c r="F130" s="75" t="n">
        <v>0.142146410803122</v>
      </c>
      <c r="G130" s="75" t="n">
        <v>-3.70370370370371</v>
      </c>
      <c r="H130" s="75" t="n">
        <v>1.56434474616293</v>
      </c>
      <c r="I130" s="75" t="n">
        <v>5.92948717948718</v>
      </c>
      <c r="J130" s="75" t="n">
        <v>0.801547816473189</v>
      </c>
    </row>
    <row r="131" customFormat="false" ht="11.1" hidden="true" customHeight="true" outlineLevel="0" collapsed="false">
      <c r="A131" s="76"/>
      <c r="B131" s="65" t="s">
        <v>188</v>
      </c>
      <c r="C131" s="75" t="n">
        <v>0.315327666575271</v>
      </c>
      <c r="D131" s="75" t="n">
        <v>-1.72413793103449</v>
      </c>
      <c r="E131" s="75" t="n">
        <v>-0.559006211180119</v>
      </c>
      <c r="F131" s="75" t="n">
        <v>-0.0987166831194486</v>
      </c>
      <c r="G131" s="75" t="n">
        <v>-5.52</v>
      </c>
      <c r="H131" s="75" t="n">
        <v>0.845839017735344</v>
      </c>
      <c r="I131" s="75" t="n">
        <v>5.35019455252919</v>
      </c>
      <c r="J131" s="75" t="n">
        <v>0.0516395558998113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937818552497447</v>
      </c>
      <c r="D132" s="75" t="n">
        <v>-2.19512195121952</v>
      </c>
      <c r="E132" s="75" t="n">
        <v>-2.7231467473525</v>
      </c>
      <c r="F132" s="75" t="n">
        <v>-2.11470682473566</v>
      </c>
      <c r="G132" s="75" t="n">
        <v>-7.82747603833866</v>
      </c>
      <c r="H132" s="75" t="n">
        <v>-0.161812297734627</v>
      </c>
      <c r="I132" s="75" t="n">
        <v>4.03800475059381</v>
      </c>
      <c r="J132" s="75" t="n">
        <v>-0.48309178743961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80799453365216</v>
      </c>
      <c r="D133" s="75" t="n">
        <v>-3.62694300518135</v>
      </c>
      <c r="E133" s="75" t="n">
        <v>-0.725513905683201</v>
      </c>
      <c r="F133" s="75" t="n">
        <v>-0.287631831255993</v>
      </c>
      <c r="G133" s="75" t="n">
        <v>-8.14159292035399</v>
      </c>
      <c r="H133" s="75" t="n">
        <v>-0.539519827353658</v>
      </c>
      <c r="I133" s="75" t="n">
        <v>3.79746835443038</v>
      </c>
      <c r="J133" s="75" t="n">
        <v>-0.37783375314862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26032025855733</v>
      </c>
      <c r="D134" s="75" t="n">
        <v>-2.93501048218029</v>
      </c>
      <c r="E134" s="75" t="n">
        <v>-0.638440860215056</v>
      </c>
      <c r="F134" s="75" t="n">
        <v>-0.283889283179562</v>
      </c>
      <c r="G134" s="75" t="n">
        <v>-7.5091575091575</v>
      </c>
      <c r="H134" s="75" t="n">
        <v>-0.261551874455108</v>
      </c>
      <c r="I134" s="75" t="n">
        <v>3.27786182551691</v>
      </c>
      <c r="J134" s="75" t="n">
        <v>-0.02741979709350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16837501708358</v>
      </c>
      <c r="D135" s="75" t="n">
        <v>-2.53411306042885</v>
      </c>
      <c r="E135" s="75" t="n">
        <v>-1.21798875702686</v>
      </c>
      <c r="F135" s="75" t="n">
        <v>-0.922266139657452</v>
      </c>
      <c r="G135" s="75" t="n">
        <v>-6.26587637595259</v>
      </c>
      <c r="H135" s="75" t="n">
        <v>-0.243506493506501</v>
      </c>
      <c r="I135" s="75" t="n">
        <v>2.67774699907663</v>
      </c>
      <c r="J135" s="75" t="n">
        <v>0.412903225806446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06592577347877</v>
      </c>
      <c r="D136" s="75" t="n">
        <v>-2.7431421446384</v>
      </c>
      <c r="E136" s="75" t="n">
        <v>-2.17729393468117</v>
      </c>
      <c r="F136" s="75" t="n">
        <v>-2.0949263502455</v>
      </c>
      <c r="G136" s="75" t="n">
        <v>-6.3258232235702</v>
      </c>
      <c r="H136" s="75" t="n">
        <v>-0.540248514316588</v>
      </c>
      <c r="I136" s="75" t="n">
        <v>1.96347031963471</v>
      </c>
      <c r="J136" s="75" t="n">
        <v>0.76647930505875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168384879725</v>
      </c>
      <c r="D137" s="75" t="n">
        <v>-4.56989247311827</v>
      </c>
      <c r="E137" s="75" t="n">
        <v>-4.84165651644337</v>
      </c>
      <c r="F137" s="75" t="n">
        <v>-4.80769230769231</v>
      </c>
      <c r="G137" s="75" t="n">
        <v>-8.57418111753373</v>
      </c>
      <c r="H137" s="75" t="n">
        <v>-1.81719555193925</v>
      </c>
      <c r="I137" s="75" t="n">
        <v>0.767841011743457</v>
      </c>
      <c r="J137" s="75" t="n">
        <v>0.20227560050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07347300088517</v>
      </c>
      <c r="D138" s="75" t="n">
        <v>-4.31965442764579</v>
      </c>
      <c r="E138" s="75" t="n">
        <v>-1.99526547176193</v>
      </c>
      <c r="F138" s="75" t="n">
        <v>-1.95729537366547</v>
      </c>
      <c r="G138" s="75" t="n">
        <v>-5.54455445544555</v>
      </c>
      <c r="H138" s="75" t="n">
        <v>-1.22377622377621</v>
      </c>
      <c r="I138" s="75" t="n">
        <v>1.07421875</v>
      </c>
      <c r="J138" s="75" t="n">
        <v>0.90510148107515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967542715981608</v>
      </c>
      <c r="D139" s="75" t="n">
        <v>-4.80000000000001</v>
      </c>
      <c r="E139" s="75" t="n">
        <v>-1.89693329117927</v>
      </c>
      <c r="F139" s="75" t="n">
        <v>-1.96143617021278</v>
      </c>
      <c r="G139" s="75" t="n">
        <v>-5.87172538392051</v>
      </c>
      <c r="H139" s="75" t="n">
        <v>-1.51885001356116</v>
      </c>
      <c r="I139" s="75" t="n">
        <v>0.944244604316552</v>
      </c>
      <c r="J139" s="75" t="n">
        <v>1.18221536879979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68578140113307</v>
      </c>
      <c r="D140" s="75" t="n">
        <v>-5.12820512820514</v>
      </c>
      <c r="E140" s="75" t="n">
        <v>-2.92527821939586</v>
      </c>
      <c r="F140" s="75" t="n">
        <v>-3.00902708124373</v>
      </c>
      <c r="G140" s="75" t="n">
        <v>-6.93802035152636</v>
      </c>
      <c r="H140" s="75" t="n">
        <v>-2.66159695817491</v>
      </c>
      <c r="I140" s="75" t="n">
        <v>0.447828034034941</v>
      </c>
      <c r="J140" s="75" t="n">
        <v>0.78600405679513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863642746805226</v>
      </c>
      <c r="D141" s="75" t="n">
        <v>-2.8169014084507</v>
      </c>
      <c r="E141" s="75" t="n">
        <v>-2.176</v>
      </c>
      <c r="F141" s="75" t="n">
        <v>-2.18855218855218</v>
      </c>
      <c r="G141" s="75" t="n">
        <v>-6.5331928345627</v>
      </c>
      <c r="H141" s="75" t="n">
        <v>-1.65745856353591</v>
      </c>
      <c r="I141" s="75" t="n">
        <v>0.941281936351416</v>
      </c>
      <c r="J141" s="75" t="n">
        <v>1.3373706787787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01741978709148</v>
      </c>
      <c r="D142" s="75" t="n">
        <v>-3.38600451467269</v>
      </c>
      <c r="E142" s="75" t="n">
        <v>-4.20979986197378</v>
      </c>
      <c r="F142" s="75" t="n">
        <v>-4.24682395644284</v>
      </c>
      <c r="G142" s="75" t="n">
        <v>-5.66037735849056</v>
      </c>
      <c r="H142" s="75" t="n">
        <v>-2.74336283185841</v>
      </c>
      <c r="I142" s="75" t="n">
        <v>0.0966183574879267</v>
      </c>
      <c r="J142" s="75" t="n">
        <v>0.3261755911932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7793791574279</v>
      </c>
      <c r="D143" s="75" t="n">
        <v>-2.94117647058823</v>
      </c>
      <c r="E143" s="75" t="n">
        <v>-2.7715114405414</v>
      </c>
      <c r="F143" s="75" t="n">
        <v>-2.78060359443879</v>
      </c>
      <c r="G143" s="75" t="n">
        <v>-3.8387715930902</v>
      </c>
      <c r="H143" s="75" t="n">
        <v>-1.84522170201046</v>
      </c>
      <c r="I143" s="75" t="n">
        <v>1.06904231625835</v>
      </c>
      <c r="J143" s="75" t="n">
        <v>0.2794005588011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14617006324676</v>
      </c>
      <c r="D144" s="75" t="n">
        <v>-2.70270270270269</v>
      </c>
      <c r="E144" s="75" t="n">
        <v>-1.50671470684573</v>
      </c>
      <c r="F144" s="75" t="n">
        <v>-1.44777662874871</v>
      </c>
      <c r="G144" s="75" t="n">
        <v>-3.28031809145129</v>
      </c>
      <c r="H144" s="75" t="n">
        <v>-0.920758928571431</v>
      </c>
      <c r="I144" s="75" t="n">
        <v>1.7387427552385</v>
      </c>
      <c r="J144" s="75" t="n">
        <v>0.62893081761006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488703165946603</v>
      </c>
      <c r="D145" s="75" t="n">
        <v>-1.73913043478261</v>
      </c>
      <c r="E145" s="75" t="n">
        <v>-0.588812561334635</v>
      </c>
      <c r="F145" s="75" t="n">
        <v>-0.48192771084338</v>
      </c>
      <c r="G145" s="75" t="n">
        <v>-1.24013528748591</v>
      </c>
      <c r="H145" s="75" t="n">
        <v>0</v>
      </c>
      <c r="I145" s="75" t="n">
        <v>1.82060390763765</v>
      </c>
      <c r="J145" s="75" t="n">
        <v>1.568725099601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2300562224587</v>
      </c>
      <c r="D146" s="75" t="n">
        <v>-0.934579439252332</v>
      </c>
      <c r="E146" s="75" t="n">
        <v>-0.216138328530263</v>
      </c>
      <c r="F146" s="75" t="n">
        <v>-0.227445034116755</v>
      </c>
      <c r="G146" s="75" t="n">
        <v>-2.88888888888889</v>
      </c>
      <c r="H146" s="75" t="n">
        <v>0.515620260843193</v>
      </c>
      <c r="I146" s="75" t="n">
        <v>2.4131274131274</v>
      </c>
      <c r="J146" s="75" t="n">
        <v>1.3275535085342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90814752489129</v>
      </c>
      <c r="D147" s="75" t="n">
        <v>1.51515151515152</v>
      </c>
      <c r="E147" s="75" t="n">
        <v>-0.762346702021873</v>
      </c>
      <c r="F147" s="75" t="n">
        <v>-0.732472968259501</v>
      </c>
      <c r="G147" s="75" t="n">
        <v>-3.39321357285429</v>
      </c>
      <c r="H147" s="75" t="n">
        <v>0.308641975308646</v>
      </c>
      <c r="I147" s="75" t="n">
        <v>2.1595416483032</v>
      </c>
      <c r="J147" s="75" t="n">
        <v>1.545086119554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1718297932398</v>
      </c>
      <c r="D148" s="75" t="n">
        <v>3.61111111111111</v>
      </c>
      <c r="E148" s="75" t="n">
        <v>1.29697372796807</v>
      </c>
      <c r="F148" s="75" t="n">
        <v>1.25918153200419</v>
      </c>
      <c r="G148" s="75" t="n">
        <v>-1.54162384378212</v>
      </c>
      <c r="H148" s="75" t="n">
        <v>0.704027034638116</v>
      </c>
      <c r="I148" s="75" t="n">
        <v>2.49780893952673</v>
      </c>
      <c r="J148" s="75" t="n">
        <v>2.40000000000001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26867775585001</v>
      </c>
      <c r="D149" s="75" t="n">
        <v>2.94985250737463</v>
      </c>
      <c r="E149" s="75" t="n">
        <v>-3.81704508061861</v>
      </c>
      <c r="F149" s="75" t="n">
        <v>-3.87409200968523</v>
      </c>
      <c r="G149" s="75" t="n">
        <v>-6.7351598173516</v>
      </c>
      <c r="H149" s="75" t="n">
        <v>-1.68539325842697</v>
      </c>
      <c r="I149" s="75" t="n">
        <v>1.7444395987789</v>
      </c>
      <c r="J149" s="75" t="n">
        <v>0.22064231429273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5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545</v>
      </c>
      <c r="D11" s="150" t="n">
        <v>1813</v>
      </c>
      <c r="E11" s="150" t="n">
        <v>1492</v>
      </c>
      <c r="F11" s="150" t="n">
        <v>1490</v>
      </c>
      <c r="G11" s="150" t="n">
        <v>1671</v>
      </c>
      <c r="H11" s="150" t="n">
        <v>1585</v>
      </c>
      <c r="I11" s="150" t="n">
        <v>1599</v>
      </c>
      <c r="J11" s="150" t="n">
        <v>1471</v>
      </c>
    </row>
    <row r="12" customFormat="false" ht="12" hidden="true" customHeight="true" outlineLevel="0" collapsed="false">
      <c r="A12" s="71" t="n">
        <v>1992</v>
      </c>
      <c r="B12" s="71"/>
      <c r="C12" s="150" t="n">
        <v>1563</v>
      </c>
      <c r="D12" s="150" t="n">
        <v>1937</v>
      </c>
      <c r="E12" s="150" t="n">
        <v>1549</v>
      </c>
      <c r="F12" s="150" t="n">
        <v>1546</v>
      </c>
      <c r="G12" s="150" t="n">
        <v>1713</v>
      </c>
      <c r="H12" s="150" t="n">
        <v>1575</v>
      </c>
      <c r="I12" s="150" t="n">
        <v>1597</v>
      </c>
      <c r="J12" s="150" t="n">
        <v>1460</v>
      </c>
    </row>
    <row r="13" customFormat="false" ht="12" hidden="true" customHeight="true" outlineLevel="0" collapsed="false">
      <c r="A13" s="71" t="n">
        <v>1993</v>
      </c>
      <c r="B13" s="71"/>
      <c r="C13" s="150" t="n">
        <v>1546</v>
      </c>
      <c r="D13" s="150" t="n">
        <v>1960</v>
      </c>
      <c r="E13" s="150" t="n">
        <v>1519</v>
      </c>
      <c r="F13" s="150" t="n">
        <v>1514</v>
      </c>
      <c r="G13" s="150" t="n">
        <v>1680</v>
      </c>
      <c r="H13" s="150" t="n">
        <v>1563</v>
      </c>
      <c r="I13" s="150" t="n">
        <v>1582</v>
      </c>
      <c r="J13" s="150" t="n">
        <v>1455</v>
      </c>
    </row>
    <row r="14" customFormat="false" ht="12" hidden="true" customHeight="true" outlineLevel="0" collapsed="false">
      <c r="A14" s="71" t="n">
        <v>1994</v>
      </c>
      <c r="B14" s="71"/>
      <c r="C14" s="150" t="n">
        <v>1543</v>
      </c>
      <c r="D14" s="150" t="n">
        <v>1941</v>
      </c>
      <c r="E14" s="150" t="n">
        <v>1535</v>
      </c>
      <c r="F14" s="150" t="n">
        <v>1532</v>
      </c>
      <c r="G14" s="150" t="n">
        <v>1675</v>
      </c>
      <c r="H14" s="150" t="n">
        <v>1561</v>
      </c>
      <c r="I14" s="150" t="n">
        <v>1565</v>
      </c>
      <c r="J14" s="150" t="n">
        <v>1443</v>
      </c>
    </row>
    <row r="15" customFormat="false" ht="12" hidden="true" customHeight="true" outlineLevel="0" collapsed="false">
      <c r="A15" s="71" t="n">
        <v>1995</v>
      </c>
      <c r="B15" s="71"/>
      <c r="C15" s="150" t="n">
        <v>1529</v>
      </c>
      <c r="D15" s="150" t="n">
        <v>1933</v>
      </c>
      <c r="E15" s="150" t="n">
        <v>1535</v>
      </c>
      <c r="F15" s="150" t="n">
        <v>1531</v>
      </c>
      <c r="G15" s="150" t="n">
        <v>1642</v>
      </c>
      <c r="H15" s="150" t="n">
        <v>1551</v>
      </c>
      <c r="I15" s="150" t="n">
        <v>1546</v>
      </c>
      <c r="J15" s="150" t="n">
        <v>1423</v>
      </c>
    </row>
    <row r="16" customFormat="false" ht="12" hidden="true" customHeight="true" outlineLevel="0" collapsed="false">
      <c r="A16" s="71" t="n">
        <v>1996</v>
      </c>
      <c r="B16" s="71"/>
      <c r="C16" s="150" t="n">
        <v>1513</v>
      </c>
      <c r="D16" s="150" t="n">
        <v>1928</v>
      </c>
      <c r="E16" s="150" t="n">
        <v>1503</v>
      </c>
      <c r="F16" s="150" t="n">
        <v>1499</v>
      </c>
      <c r="G16" s="150" t="n">
        <v>1618</v>
      </c>
      <c r="H16" s="150" t="n">
        <v>1545</v>
      </c>
      <c r="I16" s="150" t="n">
        <v>1534</v>
      </c>
      <c r="J16" s="150" t="n">
        <v>1416</v>
      </c>
    </row>
    <row r="17" customFormat="false" ht="12" hidden="true" customHeight="true" outlineLevel="0" collapsed="false">
      <c r="A17" s="71" t="n">
        <v>1997</v>
      </c>
      <c r="B17" s="71"/>
      <c r="C17" s="150" t="n">
        <v>1504</v>
      </c>
      <c r="D17" s="150" t="n">
        <v>1922</v>
      </c>
      <c r="E17" s="150" t="n">
        <v>1504</v>
      </c>
      <c r="F17" s="150" t="n">
        <v>1500</v>
      </c>
      <c r="G17" s="150" t="n">
        <v>1637</v>
      </c>
      <c r="H17" s="150" t="n">
        <v>1531</v>
      </c>
      <c r="I17" s="150" t="n">
        <v>1514</v>
      </c>
      <c r="J17" s="150" t="n">
        <v>1401</v>
      </c>
    </row>
    <row r="18" customFormat="false" ht="12" hidden="true" customHeight="true" outlineLevel="0" collapsed="false">
      <c r="A18" s="71" t="n">
        <v>1998</v>
      </c>
      <c r="B18" s="71"/>
      <c r="C18" s="150" t="n">
        <v>1498</v>
      </c>
      <c r="D18" s="150" t="n">
        <v>1899</v>
      </c>
      <c r="E18" s="150" t="n">
        <v>1511</v>
      </c>
      <c r="F18" s="150" t="n">
        <v>1507</v>
      </c>
      <c r="G18" s="150" t="n">
        <v>1648</v>
      </c>
      <c r="H18" s="150" t="n">
        <v>1518</v>
      </c>
      <c r="I18" s="150" t="n">
        <v>1504</v>
      </c>
      <c r="J18" s="150" t="n">
        <v>1392</v>
      </c>
    </row>
    <row r="19" customFormat="false" ht="12" hidden="true" customHeight="true" outlineLevel="0" collapsed="false">
      <c r="A19" s="71" t="n">
        <v>1999</v>
      </c>
      <c r="B19" s="71"/>
      <c r="C19" s="150" t="n">
        <v>1486</v>
      </c>
      <c r="D19" s="150" t="n">
        <v>1907</v>
      </c>
      <c r="E19" s="150" t="n">
        <v>1505</v>
      </c>
      <c r="F19" s="150" t="n">
        <v>1500</v>
      </c>
      <c r="G19" s="150" t="n">
        <v>1665</v>
      </c>
      <c r="H19" s="150" t="n">
        <v>1500</v>
      </c>
      <c r="I19" s="150" t="n">
        <v>1479</v>
      </c>
      <c r="J19" s="150" t="n">
        <v>1382</v>
      </c>
    </row>
    <row r="20" customFormat="false" ht="12" hidden="false" customHeight="true" outlineLevel="0" collapsed="false">
      <c r="A20" s="71" t="n">
        <v>2000</v>
      </c>
      <c r="B20" s="71"/>
      <c r="C20" s="150" t="n">
        <v>1468</v>
      </c>
      <c r="D20" s="150" t="n">
        <v>1899</v>
      </c>
      <c r="E20" s="150" t="n">
        <v>1488</v>
      </c>
      <c r="F20" s="150" t="n">
        <v>1485</v>
      </c>
      <c r="G20" s="150" t="n">
        <v>1646</v>
      </c>
      <c r="H20" s="150" t="n">
        <v>1481</v>
      </c>
      <c r="I20" s="150" t="n">
        <v>1460</v>
      </c>
      <c r="J20" s="150" t="n">
        <v>1366</v>
      </c>
    </row>
    <row r="21" customFormat="false" ht="12" hidden="false" customHeight="true" outlineLevel="0" collapsed="false">
      <c r="A21" s="71" t="n">
        <v>2001</v>
      </c>
      <c r="B21" s="71"/>
      <c r="C21" s="150" t="n">
        <v>1454</v>
      </c>
      <c r="D21" s="150" t="n">
        <v>1866</v>
      </c>
      <c r="E21" s="150" t="n">
        <v>1469</v>
      </c>
      <c r="F21" s="150" t="n">
        <v>1466</v>
      </c>
      <c r="G21" s="150" t="n">
        <v>1630</v>
      </c>
      <c r="H21" s="150" t="n">
        <v>1466</v>
      </c>
      <c r="I21" s="150" t="n">
        <v>1457</v>
      </c>
      <c r="J21" s="150" t="n">
        <v>1357</v>
      </c>
    </row>
    <row r="22" customFormat="false" ht="12" hidden="false" customHeight="true" outlineLevel="0" collapsed="false">
      <c r="A22" s="71" t="n">
        <v>2002</v>
      </c>
      <c r="B22" s="71"/>
      <c r="C22" s="150" t="n">
        <v>1441</v>
      </c>
      <c r="D22" s="150" t="n">
        <v>1816</v>
      </c>
      <c r="E22" s="150" t="n">
        <v>1458</v>
      </c>
      <c r="F22" s="150" t="n">
        <v>1454</v>
      </c>
      <c r="G22" s="150" t="n">
        <v>1620</v>
      </c>
      <c r="H22" s="150" t="n">
        <v>1446</v>
      </c>
      <c r="I22" s="150" t="n">
        <v>1450</v>
      </c>
      <c r="J22" s="150" t="n">
        <v>1352</v>
      </c>
    </row>
    <row r="23" customFormat="false" ht="12" hidden="false" customHeight="true" outlineLevel="0" collapsed="false">
      <c r="A23" s="71" t="n">
        <v>2003</v>
      </c>
      <c r="B23" s="71"/>
      <c r="C23" s="150" t="n">
        <v>1439</v>
      </c>
      <c r="D23" s="150" t="n">
        <v>1810</v>
      </c>
      <c r="E23" s="150" t="n">
        <v>1457</v>
      </c>
      <c r="F23" s="150" t="n">
        <v>1454</v>
      </c>
      <c r="G23" s="150" t="n">
        <v>1620</v>
      </c>
      <c r="H23" s="150" t="n">
        <v>1438</v>
      </c>
      <c r="I23" s="150" t="n">
        <v>1448</v>
      </c>
      <c r="J23" s="150" t="n">
        <v>1357</v>
      </c>
    </row>
    <row r="24" customFormat="false" ht="12" hidden="false" customHeight="true" outlineLevel="0" collapsed="false">
      <c r="A24" s="71" t="n">
        <v>2004</v>
      </c>
      <c r="B24" s="71"/>
      <c r="C24" s="150" t="n">
        <v>1445</v>
      </c>
      <c r="D24" s="150" t="n">
        <v>1812</v>
      </c>
      <c r="E24" s="150" t="n">
        <v>1478</v>
      </c>
      <c r="F24" s="150" t="n">
        <v>1476</v>
      </c>
      <c r="G24" s="150" t="n">
        <v>1634</v>
      </c>
      <c r="H24" s="150" t="n">
        <v>1435</v>
      </c>
      <c r="I24" s="150" t="n">
        <v>1439</v>
      </c>
      <c r="J24" s="150" t="n">
        <v>13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94</v>
      </c>
      <c r="D25" s="150" t="n">
        <v>408</v>
      </c>
      <c r="E25" s="150" t="n">
        <v>383</v>
      </c>
      <c r="F25" s="150" t="n">
        <v>383</v>
      </c>
      <c r="G25" s="150" t="n">
        <v>401</v>
      </c>
      <c r="H25" s="150" t="n">
        <v>408</v>
      </c>
      <c r="I25" s="150" t="n">
        <v>411</v>
      </c>
      <c r="J25" s="150" t="n">
        <v>383</v>
      </c>
    </row>
    <row r="26" customFormat="false" ht="11.1" hidden="true" customHeight="true" outlineLevel="0" collapsed="false">
      <c r="A26" s="76"/>
      <c r="B26" s="65" t="s">
        <v>187</v>
      </c>
      <c r="C26" s="150" t="n">
        <v>370</v>
      </c>
      <c r="D26" s="150" t="n">
        <v>477</v>
      </c>
      <c r="E26" s="150" t="n">
        <v>353</v>
      </c>
      <c r="F26" s="150" t="n">
        <v>353</v>
      </c>
      <c r="G26" s="150" t="n">
        <v>408</v>
      </c>
      <c r="H26" s="150" t="n">
        <v>379</v>
      </c>
      <c r="I26" s="150" t="n">
        <v>381</v>
      </c>
      <c r="J26" s="150" t="n">
        <v>349</v>
      </c>
    </row>
    <row r="27" customFormat="false" ht="11.1" hidden="true" customHeight="true" outlineLevel="0" collapsed="false">
      <c r="A27" s="76"/>
      <c r="B27" s="65" t="s">
        <v>188</v>
      </c>
      <c r="C27" s="150" t="n">
        <v>397</v>
      </c>
      <c r="D27" s="150" t="n">
        <v>517</v>
      </c>
      <c r="E27" s="150" t="n">
        <v>382</v>
      </c>
      <c r="F27" s="150" t="n">
        <v>381</v>
      </c>
      <c r="G27" s="150" t="n">
        <v>441</v>
      </c>
      <c r="H27" s="150" t="n">
        <v>404</v>
      </c>
      <c r="I27" s="150" t="n">
        <v>407</v>
      </c>
      <c r="J27" s="150" t="n">
        <v>373</v>
      </c>
    </row>
    <row r="28" customFormat="false" ht="11.1" hidden="true" customHeight="true" outlineLevel="0" collapsed="false">
      <c r="A28" s="76"/>
      <c r="B28" s="65" t="s">
        <v>189</v>
      </c>
      <c r="C28" s="150" t="n">
        <v>384</v>
      </c>
      <c r="D28" s="150" t="n">
        <v>410</v>
      </c>
      <c r="E28" s="150" t="n">
        <v>374</v>
      </c>
      <c r="F28" s="150" t="n">
        <v>374</v>
      </c>
      <c r="G28" s="150" t="n">
        <v>420</v>
      </c>
      <c r="H28" s="150" t="n">
        <v>394</v>
      </c>
      <c r="I28" s="150" t="n">
        <v>400</v>
      </c>
      <c r="J28" s="150" t="n">
        <v>3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01</v>
      </c>
      <c r="D29" s="150" t="n">
        <v>439</v>
      </c>
      <c r="E29" s="150" t="n">
        <v>402</v>
      </c>
      <c r="F29" s="150" t="n">
        <v>401</v>
      </c>
      <c r="G29" s="150" t="n">
        <v>421</v>
      </c>
      <c r="H29" s="150" t="n">
        <v>409</v>
      </c>
      <c r="I29" s="150" t="n">
        <v>414</v>
      </c>
      <c r="J29" s="150" t="n">
        <v>379</v>
      </c>
    </row>
    <row r="30" customFormat="false" ht="11.1" hidden="true" customHeight="true" outlineLevel="0" collapsed="false">
      <c r="A30" s="76"/>
      <c r="B30" s="65" t="s">
        <v>187</v>
      </c>
      <c r="C30" s="150" t="n">
        <v>372</v>
      </c>
      <c r="D30" s="150" t="n">
        <v>515</v>
      </c>
      <c r="E30" s="150" t="n">
        <v>365</v>
      </c>
      <c r="F30" s="150" t="n">
        <v>364</v>
      </c>
      <c r="G30" s="150" t="n">
        <v>412</v>
      </c>
      <c r="H30" s="150" t="n">
        <v>373</v>
      </c>
      <c r="I30" s="150" t="n">
        <v>379</v>
      </c>
      <c r="J30" s="150" t="n">
        <v>346</v>
      </c>
    </row>
    <row r="31" customFormat="false" ht="11.1" hidden="true" customHeight="true" outlineLevel="0" collapsed="false">
      <c r="A31" s="76"/>
      <c r="B31" s="65" t="s">
        <v>188</v>
      </c>
      <c r="C31" s="150" t="n">
        <v>400</v>
      </c>
      <c r="D31" s="150" t="n">
        <v>551</v>
      </c>
      <c r="E31" s="150" t="n">
        <v>394</v>
      </c>
      <c r="F31" s="150" t="n">
        <v>393</v>
      </c>
      <c r="G31" s="150" t="n">
        <v>448</v>
      </c>
      <c r="H31" s="150" t="n">
        <v>400</v>
      </c>
      <c r="I31" s="150" t="n">
        <v>405</v>
      </c>
      <c r="J31" s="150" t="n">
        <v>370</v>
      </c>
    </row>
    <row r="32" customFormat="false" ht="11.1" hidden="true" customHeight="true" outlineLevel="0" collapsed="false">
      <c r="A32" s="76"/>
      <c r="B32" s="65" t="s">
        <v>189</v>
      </c>
      <c r="C32" s="150" t="n">
        <v>390</v>
      </c>
      <c r="D32" s="150" t="n">
        <v>430</v>
      </c>
      <c r="E32" s="150" t="n">
        <v>389</v>
      </c>
      <c r="F32" s="150" t="n">
        <v>388</v>
      </c>
      <c r="G32" s="150" t="n">
        <v>431</v>
      </c>
      <c r="H32" s="150" t="n">
        <v>394</v>
      </c>
      <c r="I32" s="150" t="n">
        <v>400</v>
      </c>
      <c r="J32" s="150" t="n">
        <v>3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94</v>
      </c>
      <c r="D33" s="150" t="n">
        <v>443</v>
      </c>
      <c r="E33" s="150" t="n">
        <v>390</v>
      </c>
      <c r="F33" s="150" t="n">
        <v>389</v>
      </c>
      <c r="G33" s="150" t="n">
        <v>407</v>
      </c>
      <c r="H33" s="150" t="n">
        <v>401</v>
      </c>
      <c r="I33" s="150" t="n">
        <v>407</v>
      </c>
      <c r="J33" s="150" t="n">
        <v>375</v>
      </c>
    </row>
    <row r="34" customFormat="false" ht="11.1" hidden="true" customHeight="true" outlineLevel="0" collapsed="false">
      <c r="A34" s="76"/>
      <c r="B34" s="65" t="s">
        <v>187</v>
      </c>
      <c r="C34" s="150" t="n">
        <v>369</v>
      </c>
      <c r="D34" s="150" t="n">
        <v>523</v>
      </c>
      <c r="E34" s="150" t="n">
        <v>356</v>
      </c>
      <c r="F34" s="150" t="n">
        <v>354</v>
      </c>
      <c r="G34" s="150" t="n">
        <v>410</v>
      </c>
      <c r="H34" s="150" t="n">
        <v>371</v>
      </c>
      <c r="I34" s="150" t="n">
        <v>376</v>
      </c>
      <c r="J34" s="150" t="n">
        <v>345</v>
      </c>
    </row>
    <row r="35" customFormat="false" ht="11.1" hidden="true" customHeight="true" outlineLevel="0" collapsed="false">
      <c r="A35" s="76"/>
      <c r="B35" s="65" t="s">
        <v>188</v>
      </c>
      <c r="C35" s="150" t="n">
        <v>397</v>
      </c>
      <c r="D35" s="150" t="n">
        <v>556</v>
      </c>
      <c r="E35" s="150" t="n">
        <v>387</v>
      </c>
      <c r="F35" s="150" t="n">
        <v>386</v>
      </c>
      <c r="G35" s="150" t="n">
        <v>442</v>
      </c>
      <c r="H35" s="150" t="n">
        <v>398</v>
      </c>
      <c r="I35" s="150" t="n">
        <v>402</v>
      </c>
      <c r="J35" s="150" t="n">
        <v>370</v>
      </c>
    </row>
    <row r="36" customFormat="false" ht="11.1" hidden="true" customHeight="true" outlineLevel="0" collapsed="false">
      <c r="A36" s="76"/>
      <c r="B36" s="65" t="s">
        <v>189</v>
      </c>
      <c r="C36" s="150" t="n">
        <v>387</v>
      </c>
      <c r="D36" s="150" t="n">
        <v>433</v>
      </c>
      <c r="E36" s="150" t="n">
        <v>386</v>
      </c>
      <c r="F36" s="150" t="n">
        <v>385</v>
      </c>
      <c r="G36" s="150" t="n">
        <v>419</v>
      </c>
      <c r="H36" s="150" t="n">
        <v>393</v>
      </c>
      <c r="I36" s="150" t="n">
        <v>397</v>
      </c>
      <c r="J36" s="150" t="n">
        <v>36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95</v>
      </c>
      <c r="D37" s="150" t="n">
        <v>442</v>
      </c>
      <c r="E37" s="150" t="n">
        <v>394</v>
      </c>
      <c r="F37" s="150" t="n">
        <v>393</v>
      </c>
      <c r="G37" s="150" t="n">
        <v>414</v>
      </c>
      <c r="H37" s="150" t="n">
        <v>404</v>
      </c>
      <c r="I37" s="150" t="n">
        <v>405</v>
      </c>
      <c r="J37" s="150" t="n">
        <v>373</v>
      </c>
    </row>
    <row r="38" customFormat="false" ht="11.1" hidden="true" customHeight="true" outlineLevel="0" collapsed="false">
      <c r="A38" s="76"/>
      <c r="B38" s="65" t="s">
        <v>187</v>
      </c>
      <c r="C38" s="150" t="n">
        <v>368</v>
      </c>
      <c r="D38" s="150" t="n">
        <v>516</v>
      </c>
      <c r="E38" s="150" t="n">
        <v>363</v>
      </c>
      <c r="F38" s="150" t="n">
        <v>362</v>
      </c>
      <c r="G38" s="150" t="n">
        <v>405</v>
      </c>
      <c r="H38" s="150" t="n">
        <v>371</v>
      </c>
      <c r="I38" s="150" t="n">
        <v>371</v>
      </c>
      <c r="J38" s="150" t="n">
        <v>342</v>
      </c>
    </row>
    <row r="39" customFormat="false" ht="11.1" hidden="true" customHeight="true" outlineLevel="0" collapsed="false">
      <c r="A39" s="76"/>
      <c r="B39" s="65" t="s">
        <v>188</v>
      </c>
      <c r="C39" s="150" t="n">
        <v>396</v>
      </c>
      <c r="D39" s="150" t="n">
        <v>549</v>
      </c>
      <c r="E39" s="150" t="n">
        <v>392</v>
      </c>
      <c r="F39" s="150" t="n">
        <v>391</v>
      </c>
      <c r="G39" s="150" t="n">
        <v>435</v>
      </c>
      <c r="H39" s="150" t="n">
        <v>398</v>
      </c>
      <c r="I39" s="150" t="n">
        <v>398</v>
      </c>
      <c r="J39" s="150" t="n">
        <v>367</v>
      </c>
    </row>
    <row r="40" customFormat="false" ht="11.1" hidden="true" customHeight="true" outlineLevel="0" collapsed="false">
      <c r="A40" s="76"/>
      <c r="B40" s="65" t="s">
        <v>189</v>
      </c>
      <c r="C40" s="150" t="n">
        <v>385</v>
      </c>
      <c r="D40" s="150" t="n">
        <v>430</v>
      </c>
      <c r="E40" s="150" t="n">
        <v>386</v>
      </c>
      <c r="F40" s="150" t="n">
        <v>386</v>
      </c>
      <c r="G40" s="150" t="n">
        <v>420</v>
      </c>
      <c r="H40" s="150" t="n">
        <v>389</v>
      </c>
      <c r="I40" s="150" t="n">
        <v>391</v>
      </c>
      <c r="J40" s="150" t="n">
        <v>36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93</v>
      </c>
      <c r="D41" s="150" t="n">
        <v>440</v>
      </c>
      <c r="E41" s="150" t="n">
        <v>402</v>
      </c>
      <c r="F41" s="150" t="n">
        <v>401</v>
      </c>
      <c r="G41" s="150" t="n">
        <v>412</v>
      </c>
      <c r="H41" s="150" t="n">
        <v>400</v>
      </c>
      <c r="I41" s="150" t="n">
        <v>399</v>
      </c>
      <c r="J41" s="150" t="n">
        <v>367</v>
      </c>
    </row>
    <row r="42" customFormat="false" ht="11.1" hidden="true" customHeight="true" outlineLevel="0" collapsed="false">
      <c r="A42" s="76"/>
      <c r="B42" s="65" t="s">
        <v>187</v>
      </c>
      <c r="C42" s="150" t="n">
        <v>363</v>
      </c>
      <c r="D42" s="150" t="n">
        <v>512</v>
      </c>
      <c r="E42" s="150" t="n">
        <v>362</v>
      </c>
      <c r="F42" s="150" t="n">
        <v>362</v>
      </c>
      <c r="G42" s="150" t="n">
        <v>394</v>
      </c>
      <c r="H42" s="150" t="n">
        <v>366</v>
      </c>
      <c r="I42" s="150" t="n">
        <v>365</v>
      </c>
      <c r="J42" s="150" t="n">
        <v>336</v>
      </c>
    </row>
    <row r="43" customFormat="false" ht="11.1" hidden="true" customHeight="true" outlineLevel="0" collapsed="false">
      <c r="A43" s="76"/>
      <c r="B43" s="65" t="s">
        <v>188</v>
      </c>
      <c r="C43" s="150" t="n">
        <v>391</v>
      </c>
      <c r="D43" s="150" t="n">
        <v>544</v>
      </c>
      <c r="E43" s="150" t="n">
        <v>390</v>
      </c>
      <c r="F43" s="150" t="n">
        <v>389</v>
      </c>
      <c r="G43" s="150" t="n">
        <v>425</v>
      </c>
      <c r="H43" s="150" t="n">
        <v>394</v>
      </c>
      <c r="I43" s="150" t="n">
        <v>392</v>
      </c>
      <c r="J43" s="150" t="n">
        <v>361</v>
      </c>
    </row>
    <row r="44" customFormat="false" ht="11.1" hidden="true" customHeight="true" outlineLevel="0" collapsed="false">
      <c r="A44" s="76"/>
      <c r="B44" s="65" t="s">
        <v>189</v>
      </c>
      <c r="C44" s="150" t="n">
        <v>382</v>
      </c>
      <c r="D44" s="150" t="n">
        <v>433</v>
      </c>
      <c r="E44" s="150" t="n">
        <v>381</v>
      </c>
      <c r="F44" s="150" t="n">
        <v>380</v>
      </c>
      <c r="G44" s="150" t="n">
        <v>411</v>
      </c>
      <c r="H44" s="150" t="n">
        <v>390</v>
      </c>
      <c r="I44" s="150" t="n">
        <v>390</v>
      </c>
      <c r="J44" s="150" t="n">
        <v>36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87</v>
      </c>
      <c r="D45" s="150" t="n">
        <v>444</v>
      </c>
      <c r="E45" s="150" t="n">
        <v>391</v>
      </c>
      <c r="F45" s="150" t="n">
        <v>390</v>
      </c>
      <c r="G45" s="150" t="n">
        <v>389</v>
      </c>
      <c r="H45" s="150" t="n">
        <v>399</v>
      </c>
      <c r="I45" s="150" t="n">
        <v>396</v>
      </c>
      <c r="J45" s="150" t="n">
        <v>365</v>
      </c>
    </row>
    <row r="46" customFormat="false" ht="11.1" hidden="true" customHeight="true" outlineLevel="0" collapsed="false">
      <c r="A46" s="76"/>
      <c r="B46" s="65" t="s">
        <v>187</v>
      </c>
      <c r="C46" s="150" t="n">
        <v>359</v>
      </c>
      <c r="D46" s="150" t="n">
        <v>507</v>
      </c>
      <c r="E46" s="150" t="n">
        <v>353</v>
      </c>
      <c r="F46" s="150" t="n">
        <v>352</v>
      </c>
      <c r="G46" s="150" t="n">
        <v>391</v>
      </c>
      <c r="H46" s="150" t="n">
        <v>365</v>
      </c>
      <c r="I46" s="150" t="n">
        <v>362</v>
      </c>
      <c r="J46" s="150" t="n">
        <v>335</v>
      </c>
    </row>
    <row r="47" customFormat="false" ht="11.1" hidden="true" customHeight="true" outlineLevel="0" collapsed="false">
      <c r="A47" s="76"/>
      <c r="B47" s="65" t="s">
        <v>188</v>
      </c>
      <c r="C47" s="150" t="n">
        <v>388</v>
      </c>
      <c r="D47" s="150" t="n">
        <v>539</v>
      </c>
      <c r="E47" s="150" t="n">
        <v>383</v>
      </c>
      <c r="F47" s="150" t="n">
        <v>381</v>
      </c>
      <c r="G47" s="150" t="n">
        <v>425</v>
      </c>
      <c r="H47" s="150" t="n">
        <v>394</v>
      </c>
      <c r="I47" s="150" t="n">
        <v>390</v>
      </c>
      <c r="J47" s="150" t="n">
        <v>360</v>
      </c>
    </row>
    <row r="48" customFormat="false" ht="11.1" hidden="true" customHeight="true" outlineLevel="0" collapsed="false">
      <c r="A48" s="76"/>
      <c r="B48" s="65" t="s">
        <v>189</v>
      </c>
      <c r="C48" s="150" t="n">
        <v>379</v>
      </c>
      <c r="D48" s="150" t="n">
        <v>433</v>
      </c>
      <c r="E48" s="150" t="n">
        <v>377</v>
      </c>
      <c r="F48" s="150" t="n">
        <v>376</v>
      </c>
      <c r="G48" s="150" t="n">
        <v>411</v>
      </c>
      <c r="H48" s="150" t="n">
        <v>388</v>
      </c>
      <c r="I48" s="150" t="n">
        <v>385</v>
      </c>
      <c r="J48" s="150" t="n">
        <v>357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9</v>
      </c>
      <c r="D49" s="150" t="n">
        <v>442</v>
      </c>
      <c r="E49" s="150" t="n">
        <v>377</v>
      </c>
      <c r="F49" s="150" t="n">
        <v>376</v>
      </c>
      <c r="G49" s="150" t="n">
        <v>395</v>
      </c>
      <c r="H49" s="150" t="n">
        <v>390</v>
      </c>
      <c r="I49" s="150" t="n">
        <v>387</v>
      </c>
      <c r="J49" s="150" t="n">
        <v>359</v>
      </c>
    </row>
    <row r="50" customFormat="false" ht="11.1" hidden="true" customHeight="true" outlineLevel="0" collapsed="false">
      <c r="A50" s="76"/>
      <c r="B50" s="65" t="s">
        <v>187</v>
      </c>
      <c r="C50" s="150" t="n">
        <v>360</v>
      </c>
      <c r="D50" s="150" t="n">
        <v>508</v>
      </c>
      <c r="E50" s="150" t="n">
        <v>361</v>
      </c>
      <c r="F50" s="150" t="n">
        <v>360</v>
      </c>
      <c r="G50" s="150" t="n">
        <v>400</v>
      </c>
      <c r="H50" s="150" t="n">
        <v>365</v>
      </c>
      <c r="I50" s="150" t="n">
        <v>359</v>
      </c>
      <c r="J50" s="150" t="n">
        <v>333</v>
      </c>
    </row>
    <row r="51" customFormat="false" ht="11.1" hidden="true" customHeight="true" outlineLevel="0" collapsed="false">
      <c r="A51" s="76"/>
      <c r="B51" s="65" t="s">
        <v>188</v>
      </c>
      <c r="C51" s="150" t="n">
        <v>385</v>
      </c>
      <c r="D51" s="150" t="n">
        <v>535</v>
      </c>
      <c r="E51" s="150" t="n">
        <v>384</v>
      </c>
      <c r="F51" s="150" t="n">
        <v>383</v>
      </c>
      <c r="G51" s="150" t="n">
        <v>424</v>
      </c>
      <c r="H51" s="150" t="n">
        <v>390</v>
      </c>
      <c r="I51" s="150" t="n">
        <v>385</v>
      </c>
      <c r="J51" s="150" t="n">
        <v>356</v>
      </c>
    </row>
    <row r="52" customFormat="false" ht="11.1" hidden="true" customHeight="true" outlineLevel="0" collapsed="false">
      <c r="A52" s="76"/>
      <c r="B52" s="65" t="s">
        <v>189</v>
      </c>
      <c r="C52" s="150" t="n">
        <v>379</v>
      </c>
      <c r="D52" s="150" t="n">
        <v>430</v>
      </c>
      <c r="E52" s="150" t="n">
        <v>382</v>
      </c>
      <c r="F52" s="150" t="n">
        <v>381</v>
      </c>
      <c r="G52" s="150" t="n">
        <v>417</v>
      </c>
      <c r="H52" s="150" t="n">
        <v>386</v>
      </c>
      <c r="I52" s="150" t="n">
        <v>383</v>
      </c>
      <c r="J52" s="150" t="n">
        <v>35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83</v>
      </c>
      <c r="D53" s="150" t="n">
        <v>439</v>
      </c>
      <c r="E53" s="150" t="n">
        <v>388</v>
      </c>
      <c r="F53" s="150" t="n">
        <v>387</v>
      </c>
      <c r="G53" s="150" t="n">
        <v>412</v>
      </c>
      <c r="H53" s="150" t="n">
        <v>390</v>
      </c>
      <c r="I53" s="150" t="n">
        <v>387</v>
      </c>
      <c r="J53" s="150" t="n">
        <v>359</v>
      </c>
    </row>
    <row r="54" customFormat="false" ht="11.1" hidden="true" customHeight="true" outlineLevel="0" collapsed="false">
      <c r="A54" s="76"/>
      <c r="B54" s="65" t="s">
        <v>187</v>
      </c>
      <c r="C54" s="150" t="n">
        <v>354</v>
      </c>
      <c r="D54" s="150" t="n">
        <v>499</v>
      </c>
      <c r="E54" s="150" t="n">
        <v>354</v>
      </c>
      <c r="F54" s="150" t="n">
        <v>353</v>
      </c>
      <c r="G54" s="150" t="n">
        <v>392</v>
      </c>
      <c r="H54" s="150" t="n">
        <v>359</v>
      </c>
      <c r="I54" s="150" t="n">
        <v>355</v>
      </c>
      <c r="J54" s="150" t="n">
        <v>329</v>
      </c>
    </row>
    <row r="55" customFormat="false" ht="11.1" hidden="true" customHeight="true" outlineLevel="0" collapsed="false">
      <c r="A55" s="76"/>
      <c r="B55" s="65" t="s">
        <v>188</v>
      </c>
      <c r="C55" s="150" t="n">
        <v>381</v>
      </c>
      <c r="D55" s="150" t="n">
        <v>528</v>
      </c>
      <c r="E55" s="150" t="n">
        <v>382</v>
      </c>
      <c r="F55" s="150" t="n">
        <v>381</v>
      </c>
      <c r="G55" s="150" t="n">
        <v>423</v>
      </c>
      <c r="H55" s="150" t="n">
        <v>386</v>
      </c>
      <c r="I55" s="150" t="n">
        <v>382</v>
      </c>
      <c r="J55" s="150" t="n">
        <v>352</v>
      </c>
    </row>
    <row r="56" customFormat="false" ht="11.1" hidden="true" customHeight="true" outlineLevel="0" collapsed="false">
      <c r="A56" s="76"/>
      <c r="B56" s="65" t="s">
        <v>189</v>
      </c>
      <c r="C56" s="150" t="n">
        <v>379</v>
      </c>
      <c r="D56" s="150" t="n">
        <v>428</v>
      </c>
      <c r="E56" s="150" t="n">
        <v>387</v>
      </c>
      <c r="F56" s="150" t="n">
        <v>386</v>
      </c>
      <c r="G56" s="150" t="n">
        <v>421</v>
      </c>
      <c r="H56" s="150" t="n">
        <v>384</v>
      </c>
      <c r="I56" s="150" t="n">
        <v>380</v>
      </c>
      <c r="J56" s="150" t="n">
        <v>3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9</v>
      </c>
      <c r="D57" s="150" t="n">
        <v>440</v>
      </c>
      <c r="E57" s="150" t="n">
        <v>384</v>
      </c>
      <c r="F57" s="150" t="n">
        <v>383</v>
      </c>
      <c r="G57" s="150" t="n">
        <v>408</v>
      </c>
      <c r="H57" s="150" t="n">
        <v>385</v>
      </c>
      <c r="I57" s="150" t="n">
        <v>381</v>
      </c>
      <c r="J57" s="150" t="n">
        <v>356</v>
      </c>
    </row>
    <row r="58" customFormat="false" ht="11.1" hidden="true" customHeight="true" outlineLevel="0" collapsed="false">
      <c r="A58" s="76"/>
      <c r="B58" s="65" t="s">
        <v>187</v>
      </c>
      <c r="C58" s="150" t="n">
        <v>353</v>
      </c>
      <c r="D58" s="150" t="n">
        <v>502</v>
      </c>
      <c r="E58" s="150" t="n">
        <v>354</v>
      </c>
      <c r="F58" s="150" t="n">
        <v>353</v>
      </c>
      <c r="G58" s="150" t="n">
        <v>400</v>
      </c>
      <c r="H58" s="150" t="n">
        <v>357</v>
      </c>
      <c r="I58" s="150" t="n">
        <v>350</v>
      </c>
      <c r="J58" s="150" t="n">
        <v>327</v>
      </c>
    </row>
    <row r="59" customFormat="false" ht="11.1" hidden="true" customHeight="true" outlineLevel="0" collapsed="false">
      <c r="A59" s="76"/>
      <c r="B59" s="65" t="s">
        <v>188</v>
      </c>
      <c r="C59" s="150" t="n">
        <v>377</v>
      </c>
      <c r="D59" s="150" t="n">
        <v>528</v>
      </c>
      <c r="E59" s="150" t="n">
        <v>379</v>
      </c>
      <c r="F59" s="150" t="n">
        <v>378</v>
      </c>
      <c r="G59" s="150" t="n">
        <v>429</v>
      </c>
      <c r="H59" s="150" t="n">
        <v>379</v>
      </c>
      <c r="I59" s="150" t="n">
        <v>373</v>
      </c>
      <c r="J59" s="150" t="n">
        <v>349</v>
      </c>
    </row>
    <row r="60" customFormat="false" ht="11.1" hidden="true" customHeight="true" outlineLevel="0" collapsed="false">
      <c r="A60" s="76"/>
      <c r="B60" s="65" t="s">
        <v>189</v>
      </c>
      <c r="C60" s="150" t="n">
        <v>377</v>
      </c>
      <c r="D60" s="150" t="n">
        <v>431</v>
      </c>
      <c r="E60" s="150" t="n">
        <v>387</v>
      </c>
      <c r="F60" s="150" t="n">
        <v>386</v>
      </c>
      <c r="G60" s="150" t="n">
        <v>427</v>
      </c>
      <c r="H60" s="150" t="n">
        <v>379</v>
      </c>
      <c r="I60" s="150" t="n">
        <v>375</v>
      </c>
      <c r="J60" s="150" t="n">
        <v>35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0</v>
      </c>
      <c r="D61" s="150" t="n">
        <v>439</v>
      </c>
      <c r="E61" s="150" t="n">
        <v>390</v>
      </c>
      <c r="F61" s="150" t="n">
        <v>389</v>
      </c>
      <c r="G61" s="150" t="n">
        <v>416</v>
      </c>
      <c r="H61" s="150" t="n">
        <v>385</v>
      </c>
      <c r="I61" s="150" t="n">
        <v>379</v>
      </c>
      <c r="J61" s="150" t="n">
        <v>355</v>
      </c>
    </row>
    <row r="62" customFormat="false" ht="11.1" hidden="true" customHeight="true" outlineLevel="0" collapsed="false">
      <c r="A62" s="76"/>
      <c r="B62" s="65" t="s">
        <v>187</v>
      </c>
      <c r="C62" s="150" t="n">
        <v>349</v>
      </c>
      <c r="D62" s="150" t="n">
        <v>499</v>
      </c>
      <c r="E62" s="150" t="n">
        <v>350</v>
      </c>
      <c r="F62" s="150" t="n">
        <v>349</v>
      </c>
      <c r="G62" s="150" t="n">
        <v>393</v>
      </c>
      <c r="H62" s="150" t="n">
        <v>351</v>
      </c>
      <c r="I62" s="150" t="n">
        <v>345</v>
      </c>
      <c r="J62" s="150" t="n">
        <v>324</v>
      </c>
    </row>
    <row r="63" customFormat="false" ht="11.1" hidden="true" customHeight="true" outlineLevel="0" collapsed="false">
      <c r="A63" s="76"/>
      <c r="B63" s="65" t="s">
        <v>188</v>
      </c>
      <c r="C63" s="150" t="n">
        <v>372</v>
      </c>
      <c r="D63" s="150" t="n">
        <v>529</v>
      </c>
      <c r="E63" s="150" t="n">
        <v>375</v>
      </c>
      <c r="F63" s="150" t="n">
        <v>374</v>
      </c>
      <c r="G63" s="150" t="n">
        <v>421</v>
      </c>
      <c r="H63" s="150" t="n">
        <v>374</v>
      </c>
      <c r="I63" s="150" t="n">
        <v>369</v>
      </c>
      <c r="J63" s="150" t="n">
        <v>345</v>
      </c>
    </row>
    <row r="64" customFormat="false" ht="11.1" hidden="true" customHeight="true" outlineLevel="0" collapsed="false">
      <c r="A64" s="76"/>
      <c r="B64" s="65" t="s">
        <v>189</v>
      </c>
      <c r="C64" s="150" t="n">
        <v>367</v>
      </c>
      <c r="D64" s="150" t="n">
        <v>426</v>
      </c>
      <c r="E64" s="150" t="n">
        <v>373</v>
      </c>
      <c r="F64" s="150" t="n">
        <v>372</v>
      </c>
      <c r="G64" s="150" t="n">
        <v>415</v>
      </c>
      <c r="H64" s="150" t="n">
        <v>371</v>
      </c>
      <c r="I64" s="150" t="n">
        <v>368</v>
      </c>
      <c r="J64" s="150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74</v>
      </c>
      <c r="D65" s="150" t="n">
        <v>426</v>
      </c>
      <c r="E65" s="150" t="n">
        <v>384</v>
      </c>
      <c r="F65" s="150" t="n">
        <v>383</v>
      </c>
      <c r="G65" s="150" t="n">
        <v>407</v>
      </c>
      <c r="H65" s="150" t="n">
        <v>378</v>
      </c>
      <c r="I65" s="150" t="n">
        <v>376</v>
      </c>
      <c r="J65" s="150" t="n">
        <v>350</v>
      </c>
    </row>
    <row r="66" customFormat="false" ht="11.1" hidden="false" customHeight="true" outlineLevel="0" collapsed="false">
      <c r="A66" s="76"/>
      <c r="B66" s="65" t="s">
        <v>187</v>
      </c>
      <c r="C66" s="150" t="n">
        <v>345</v>
      </c>
      <c r="D66" s="150" t="n">
        <v>490</v>
      </c>
      <c r="E66" s="150" t="n">
        <v>346</v>
      </c>
      <c r="F66" s="150" t="n">
        <v>345</v>
      </c>
      <c r="G66" s="150" t="n">
        <v>389</v>
      </c>
      <c r="H66" s="150" t="n">
        <v>347</v>
      </c>
      <c r="I66" s="150" t="n">
        <v>344</v>
      </c>
      <c r="J66" s="150" t="n">
        <v>321</v>
      </c>
    </row>
    <row r="67" customFormat="false" ht="11.1" hidden="false" customHeight="true" outlineLevel="0" collapsed="false">
      <c r="A67" s="76"/>
      <c r="B67" s="65" t="s">
        <v>188</v>
      </c>
      <c r="C67" s="150" t="n">
        <v>370</v>
      </c>
      <c r="D67" s="150" t="n">
        <v>522</v>
      </c>
      <c r="E67" s="150" t="n">
        <v>371</v>
      </c>
      <c r="F67" s="150" t="n">
        <v>370</v>
      </c>
      <c r="G67" s="150" t="n">
        <v>421</v>
      </c>
      <c r="H67" s="150" t="n">
        <v>372</v>
      </c>
      <c r="I67" s="150" t="n">
        <v>369</v>
      </c>
      <c r="J67" s="150" t="n">
        <v>343</v>
      </c>
    </row>
    <row r="68" customFormat="false" ht="11.1" hidden="false" customHeight="true" outlineLevel="0" collapsed="false">
      <c r="A68" s="76"/>
      <c r="B68" s="65" t="s">
        <v>189</v>
      </c>
      <c r="C68" s="150" t="n">
        <v>365</v>
      </c>
      <c r="D68" s="150" t="n">
        <v>422</v>
      </c>
      <c r="E68" s="150" t="n">
        <v>368</v>
      </c>
      <c r="F68" s="150" t="n">
        <v>367</v>
      </c>
      <c r="G68" s="150" t="n">
        <v>415</v>
      </c>
      <c r="H68" s="150" t="n">
        <v>369</v>
      </c>
      <c r="I68" s="150" t="n">
        <v>367</v>
      </c>
      <c r="J68" s="150" t="n">
        <v>34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66</v>
      </c>
      <c r="D69" s="150" t="n">
        <v>415</v>
      </c>
      <c r="E69" s="150" t="n">
        <v>371</v>
      </c>
      <c r="F69" s="150" t="n">
        <v>370</v>
      </c>
      <c r="G69" s="150" t="n">
        <v>398</v>
      </c>
      <c r="H69" s="150" t="n">
        <v>369</v>
      </c>
      <c r="I69" s="150" t="n">
        <v>372</v>
      </c>
      <c r="J69" s="150" t="n">
        <v>347</v>
      </c>
    </row>
    <row r="70" customFormat="false" ht="11.1" hidden="false" customHeight="true" outlineLevel="0" collapsed="false">
      <c r="A70" s="76"/>
      <c r="B70" s="65" t="s">
        <v>187</v>
      </c>
      <c r="C70" s="150" t="n">
        <v>343</v>
      </c>
      <c r="D70" s="150" t="n">
        <v>477</v>
      </c>
      <c r="E70" s="150" t="n">
        <v>347</v>
      </c>
      <c r="F70" s="150" t="n">
        <v>346</v>
      </c>
      <c r="G70" s="150" t="n">
        <v>389</v>
      </c>
      <c r="H70" s="150" t="n">
        <v>344</v>
      </c>
      <c r="I70" s="150" t="n">
        <v>343</v>
      </c>
      <c r="J70" s="150" t="n">
        <v>320</v>
      </c>
    </row>
    <row r="71" customFormat="false" ht="11.1" hidden="false" customHeight="true" outlineLevel="0" collapsed="false">
      <c r="A71" s="76"/>
      <c r="B71" s="65" t="s">
        <v>188</v>
      </c>
      <c r="C71" s="150" t="n">
        <v>369</v>
      </c>
      <c r="D71" s="150" t="n">
        <v>509</v>
      </c>
      <c r="E71" s="150" t="n">
        <v>373</v>
      </c>
      <c r="F71" s="150" t="n">
        <v>372</v>
      </c>
      <c r="G71" s="150" t="n">
        <v>421</v>
      </c>
      <c r="H71" s="150" t="n">
        <v>369</v>
      </c>
      <c r="I71" s="150" t="n">
        <v>369</v>
      </c>
      <c r="J71" s="150" t="n">
        <v>344</v>
      </c>
    </row>
    <row r="72" customFormat="false" ht="11.1" hidden="false" customHeight="true" outlineLevel="0" collapsed="false">
      <c r="A72" s="76"/>
      <c r="B72" s="65" t="s">
        <v>189</v>
      </c>
      <c r="C72" s="150" t="n">
        <v>363</v>
      </c>
      <c r="D72" s="150" t="n">
        <v>412</v>
      </c>
      <c r="E72" s="150" t="n">
        <v>367</v>
      </c>
      <c r="F72" s="150" t="n">
        <v>367</v>
      </c>
      <c r="G72" s="150" t="n">
        <v>411</v>
      </c>
      <c r="H72" s="150" t="n">
        <v>365</v>
      </c>
      <c r="I72" s="150" t="n">
        <v>367</v>
      </c>
      <c r="J72" s="150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68</v>
      </c>
      <c r="D73" s="150" t="n">
        <v>417</v>
      </c>
      <c r="E73" s="150" t="n">
        <v>374</v>
      </c>
      <c r="F73" s="150" t="n">
        <v>374</v>
      </c>
      <c r="G73" s="150" t="n">
        <v>397</v>
      </c>
      <c r="H73" s="150" t="n">
        <v>370</v>
      </c>
      <c r="I73" s="150" t="n">
        <v>373</v>
      </c>
      <c r="J73" s="150" t="n">
        <v>349</v>
      </c>
    </row>
    <row r="74" customFormat="false" ht="11.1" hidden="false" customHeight="true" outlineLevel="0" collapsed="false">
      <c r="A74" s="76"/>
      <c r="B74" s="65" t="s">
        <v>187</v>
      </c>
      <c r="C74" s="150" t="n">
        <v>341</v>
      </c>
      <c r="D74" s="150" t="n">
        <v>474</v>
      </c>
      <c r="E74" s="150" t="n">
        <v>342</v>
      </c>
      <c r="F74" s="150" t="n">
        <v>341</v>
      </c>
      <c r="G74" s="150" t="n">
        <v>388</v>
      </c>
      <c r="H74" s="150" t="n">
        <v>340</v>
      </c>
      <c r="I74" s="150" t="n">
        <v>341</v>
      </c>
      <c r="J74" s="150" t="n">
        <v>320</v>
      </c>
    </row>
    <row r="75" customFormat="false" ht="11.1" hidden="false" customHeight="true" outlineLevel="0" collapsed="false">
      <c r="A75" s="76"/>
      <c r="B75" s="65" t="s">
        <v>188</v>
      </c>
      <c r="C75" s="150" t="n">
        <v>368</v>
      </c>
      <c r="D75" s="150" t="n">
        <v>505</v>
      </c>
      <c r="E75" s="150" t="n">
        <v>371</v>
      </c>
      <c r="F75" s="150" t="n">
        <v>371</v>
      </c>
      <c r="G75" s="150" t="n">
        <v>423</v>
      </c>
      <c r="H75" s="150" t="n">
        <v>366</v>
      </c>
      <c r="I75" s="150" t="n">
        <v>368</v>
      </c>
      <c r="J75" s="150" t="n">
        <v>344</v>
      </c>
    </row>
    <row r="76" customFormat="false" ht="11.1" hidden="false" customHeight="true" outlineLevel="0" collapsed="false">
      <c r="A76" s="76"/>
      <c r="B76" s="65" t="s">
        <v>189</v>
      </c>
      <c r="C76" s="150" t="n">
        <v>363</v>
      </c>
      <c r="D76" s="150" t="n">
        <v>409</v>
      </c>
      <c r="E76" s="150" t="n">
        <v>370</v>
      </c>
      <c r="F76" s="150" t="n">
        <v>369</v>
      </c>
      <c r="G76" s="150" t="n">
        <v>413</v>
      </c>
      <c r="H76" s="150" t="n">
        <v>363</v>
      </c>
      <c r="I76" s="150" t="n">
        <v>367</v>
      </c>
      <c r="J76" s="150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70</v>
      </c>
      <c r="D77" s="150" t="n">
        <v>416</v>
      </c>
      <c r="E77" s="150" t="n">
        <v>380</v>
      </c>
      <c r="F77" s="150" t="n">
        <v>379</v>
      </c>
      <c r="G77" s="150" t="n">
        <v>405</v>
      </c>
      <c r="H77" s="150" t="n">
        <v>370</v>
      </c>
      <c r="I77" s="150" t="n">
        <v>371</v>
      </c>
      <c r="J77" s="150" t="n">
        <v>353</v>
      </c>
    </row>
    <row r="78" customFormat="false" ht="11.1" hidden="false" customHeight="true" outlineLevel="0" collapsed="false">
      <c r="A78" s="76"/>
      <c r="B78" s="65" t="s">
        <v>187</v>
      </c>
      <c r="C78" s="150" t="n">
        <v>341</v>
      </c>
      <c r="D78" s="150" t="n">
        <v>471</v>
      </c>
      <c r="E78" s="150" t="n">
        <v>346</v>
      </c>
      <c r="F78" s="150" t="n">
        <v>345</v>
      </c>
      <c r="G78" s="150" t="n">
        <v>388</v>
      </c>
      <c r="H78" s="150" t="n">
        <v>339</v>
      </c>
      <c r="I78" s="150" t="n">
        <v>339</v>
      </c>
      <c r="J78" s="150" t="n">
        <v>322</v>
      </c>
    </row>
    <row r="79" customFormat="false" ht="11.1" hidden="false" customHeight="true" outlineLevel="0" collapsed="false">
      <c r="A79" s="76"/>
      <c r="B79" s="65" t="s">
        <v>188</v>
      </c>
      <c r="C79" s="150" t="n">
        <v>368</v>
      </c>
      <c r="D79" s="150" t="n">
        <v>506</v>
      </c>
      <c r="E79" s="150" t="n">
        <v>374</v>
      </c>
      <c r="F79" s="150" t="n">
        <v>373</v>
      </c>
      <c r="G79" s="150" t="n">
        <v>422</v>
      </c>
      <c r="H79" s="150" t="n">
        <v>364</v>
      </c>
      <c r="I79" s="150" t="n">
        <v>365</v>
      </c>
      <c r="J79" s="150" t="n">
        <v>347</v>
      </c>
    </row>
    <row r="80" customFormat="false" ht="11.1" hidden="false" customHeight="true" outlineLevel="0" collapsed="false">
      <c r="A80" s="76"/>
      <c r="B80" s="65" t="s">
        <v>189</v>
      </c>
      <c r="C80" s="150" t="n">
        <v>366</v>
      </c>
      <c r="D80" s="150" t="n">
        <v>413</v>
      </c>
      <c r="E80" s="150" t="n">
        <v>379</v>
      </c>
      <c r="F80" s="150" t="n">
        <v>378</v>
      </c>
      <c r="G80" s="150" t="n">
        <v>420</v>
      </c>
      <c r="H80" s="150" t="n">
        <v>364</v>
      </c>
      <c r="I80" s="150" t="n">
        <v>365</v>
      </c>
      <c r="J80" s="150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63</v>
      </c>
      <c r="D81" s="150" t="n">
        <v>413</v>
      </c>
      <c r="E81" s="150" t="n">
        <v>370</v>
      </c>
      <c r="F81" s="150" t="n">
        <v>369</v>
      </c>
      <c r="G81" s="150" t="n">
        <v>393</v>
      </c>
      <c r="H81" s="150" t="n">
        <v>363</v>
      </c>
      <c r="I81" s="150" t="n">
        <v>367</v>
      </c>
      <c r="J81" s="150" t="n">
        <v>34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16504854368932</v>
      </c>
      <c r="D84" s="75" t="n">
        <v>6.83949255377827</v>
      </c>
      <c r="E84" s="75" t="n">
        <v>3.82037533512064</v>
      </c>
      <c r="F84" s="75" t="n">
        <v>3.75838926174497</v>
      </c>
      <c r="G84" s="75" t="n">
        <v>2.51346499102334</v>
      </c>
      <c r="H84" s="75" t="n">
        <v>-0.630914826498412</v>
      </c>
      <c r="I84" s="75" t="n">
        <v>-0.125078173858668</v>
      </c>
      <c r="J84" s="75" t="n">
        <v>-0.74779061862678</v>
      </c>
    </row>
    <row r="85" customFormat="false" ht="12" hidden="true" customHeight="true" outlineLevel="0" collapsed="false">
      <c r="A85" s="71" t="n">
        <v>1993</v>
      </c>
      <c r="B85" s="71"/>
      <c r="C85" s="75" t="n">
        <v>-1.08765195137556</v>
      </c>
      <c r="D85" s="75" t="n">
        <v>1.18740320082603</v>
      </c>
      <c r="E85" s="75" t="n">
        <v>-1.93673337637186</v>
      </c>
      <c r="F85" s="75" t="n">
        <v>-2.06985769728331</v>
      </c>
      <c r="G85" s="75" t="n">
        <v>-1.92644483362521</v>
      </c>
      <c r="H85" s="75" t="n">
        <v>-0.761904761904759</v>
      </c>
      <c r="I85" s="75" t="n">
        <v>-0.939261114589854</v>
      </c>
      <c r="J85" s="75" t="n">
        <v>-0.342465753424662</v>
      </c>
    </row>
    <row r="86" customFormat="false" ht="12" hidden="true" customHeight="true" outlineLevel="0" collapsed="false">
      <c r="A86" s="71" t="n">
        <v>1994</v>
      </c>
      <c r="B86" s="71"/>
      <c r="C86" s="75" t="n">
        <v>-0.194049159120311</v>
      </c>
      <c r="D86" s="75" t="n">
        <v>-0.969387755102034</v>
      </c>
      <c r="E86" s="75" t="n">
        <v>1.05332455562871</v>
      </c>
      <c r="F86" s="75" t="n">
        <v>1.18890356671071</v>
      </c>
      <c r="G86" s="75" t="n">
        <v>-0.297619047619051</v>
      </c>
      <c r="H86" s="75" t="n">
        <v>-0.127959053103012</v>
      </c>
      <c r="I86" s="75" t="n">
        <v>-1.07458912768648</v>
      </c>
      <c r="J86" s="75" t="n">
        <v>-0.824742268041234</v>
      </c>
    </row>
    <row r="87" customFormat="false" ht="12" hidden="true" customHeight="true" outlineLevel="0" collapsed="false">
      <c r="A87" s="71" t="n">
        <v>1995</v>
      </c>
      <c r="B87" s="71"/>
      <c r="C87" s="75" t="n">
        <v>-0.907323395981848</v>
      </c>
      <c r="D87" s="75" t="n">
        <v>-0.412158681092222</v>
      </c>
      <c r="E87" s="75" t="n">
        <v>0</v>
      </c>
      <c r="F87" s="75" t="n">
        <v>-0.0652741514360287</v>
      </c>
      <c r="G87" s="75" t="n">
        <v>-1.97014925373135</v>
      </c>
      <c r="H87" s="75" t="n">
        <v>-0.640614990390773</v>
      </c>
      <c r="I87" s="75" t="n">
        <v>-1.21405750798722</v>
      </c>
      <c r="J87" s="75" t="n">
        <v>-1.3860013860014</v>
      </c>
    </row>
    <row r="88" customFormat="false" ht="12" hidden="true" customHeight="true" outlineLevel="0" collapsed="false">
      <c r="A88" s="71" t="n">
        <v>1996</v>
      </c>
      <c r="B88" s="71"/>
      <c r="C88" s="75" t="n">
        <v>-1.04643557880968</v>
      </c>
      <c r="D88" s="75" t="n">
        <v>-0.258665287118461</v>
      </c>
      <c r="E88" s="75" t="n">
        <v>-2.08469055374593</v>
      </c>
      <c r="F88" s="75" t="n">
        <v>-2.09013716525148</v>
      </c>
      <c r="G88" s="75" t="n">
        <v>-1.46163215590744</v>
      </c>
      <c r="H88" s="75" t="n">
        <v>-0.386847195357831</v>
      </c>
      <c r="I88" s="75" t="n">
        <v>-0.776196636481245</v>
      </c>
      <c r="J88" s="75" t="n">
        <v>-0.491918482080109</v>
      </c>
    </row>
    <row r="89" customFormat="false" ht="12" hidden="true" customHeight="true" outlineLevel="0" collapsed="false">
      <c r="A89" s="71" t="n">
        <v>1997</v>
      </c>
      <c r="B89" s="71"/>
      <c r="C89" s="75" t="n">
        <v>-0.594844679444819</v>
      </c>
      <c r="D89" s="75" t="n">
        <v>-0.31120331950207</v>
      </c>
      <c r="E89" s="75" t="n">
        <v>0.0665335994677321</v>
      </c>
      <c r="F89" s="75" t="n">
        <v>0.0667111407605177</v>
      </c>
      <c r="G89" s="75" t="n">
        <v>1.17428924598269</v>
      </c>
      <c r="H89" s="75" t="n">
        <v>-0.906148867313917</v>
      </c>
      <c r="I89" s="75" t="n">
        <v>-1.30378096479792</v>
      </c>
      <c r="J89" s="75" t="n">
        <v>-1.0593220338983</v>
      </c>
    </row>
    <row r="90" customFormat="false" ht="12" hidden="true" customHeight="true" outlineLevel="0" collapsed="false">
      <c r="A90" s="71" t="n">
        <v>1998</v>
      </c>
      <c r="B90" s="71"/>
      <c r="C90" s="75" t="n">
        <v>-0.398936170212778</v>
      </c>
      <c r="D90" s="75" t="n">
        <v>-1.19667013527575</v>
      </c>
      <c r="E90" s="75" t="n">
        <v>0.465425531914889</v>
      </c>
      <c r="F90" s="75" t="n">
        <v>0.466666666666654</v>
      </c>
      <c r="G90" s="75" t="n">
        <v>0.671960904092856</v>
      </c>
      <c r="H90" s="75" t="n">
        <v>-0.8491182233834</v>
      </c>
      <c r="I90" s="75" t="n">
        <v>-0.660501981505945</v>
      </c>
      <c r="J90" s="75" t="n">
        <v>-0.642398286937905</v>
      </c>
    </row>
    <row r="91" customFormat="false" ht="12" hidden="true" customHeight="true" outlineLevel="0" collapsed="false">
      <c r="A91" s="71" t="n">
        <v>1999</v>
      </c>
      <c r="B91" s="71"/>
      <c r="C91" s="75" t="n">
        <v>-0.801068090787709</v>
      </c>
      <c r="D91" s="75" t="n">
        <v>0.421274354923654</v>
      </c>
      <c r="E91" s="75" t="n">
        <v>-0.397088021178021</v>
      </c>
      <c r="F91" s="75" t="n">
        <v>-0.464499004644992</v>
      </c>
      <c r="G91" s="75" t="n">
        <v>1.03155339805825</v>
      </c>
      <c r="H91" s="75" t="n">
        <v>-1.18577075098814</v>
      </c>
      <c r="I91" s="75" t="n">
        <v>-1.66223404255319</v>
      </c>
      <c r="J91" s="75" t="n">
        <v>-0.718390804597703</v>
      </c>
    </row>
    <row r="92" customFormat="false" ht="12" hidden="false" customHeight="true" outlineLevel="0" collapsed="false">
      <c r="A92" s="71" t="n">
        <v>2000</v>
      </c>
      <c r="B92" s="71"/>
      <c r="C92" s="75" t="n">
        <v>-1.21130551816958</v>
      </c>
      <c r="D92" s="75" t="n">
        <v>-0.419507079181955</v>
      </c>
      <c r="E92" s="75" t="n">
        <v>-1.12956810631229</v>
      </c>
      <c r="F92" s="75" t="n">
        <v>-1</v>
      </c>
      <c r="G92" s="75" t="n">
        <v>-1.14114114114115</v>
      </c>
      <c r="H92" s="75" t="n">
        <v>-1.26666666666667</v>
      </c>
      <c r="I92" s="75" t="n">
        <v>-1.28465179175117</v>
      </c>
      <c r="J92" s="75" t="n">
        <v>-1.15774240231549</v>
      </c>
    </row>
    <row r="93" customFormat="false" ht="12" hidden="false" customHeight="true" outlineLevel="0" collapsed="false">
      <c r="A93" s="71" t="n">
        <v>2001</v>
      </c>
      <c r="B93" s="71"/>
      <c r="C93" s="75" t="n">
        <v>-0.95367847411444</v>
      </c>
      <c r="D93" s="75" t="n">
        <v>-1.73775671406004</v>
      </c>
      <c r="E93" s="75" t="n">
        <v>-1.27688172043011</v>
      </c>
      <c r="F93" s="75" t="n">
        <v>-1.27946127946129</v>
      </c>
      <c r="G93" s="75" t="n">
        <v>-0.972053462940465</v>
      </c>
      <c r="H93" s="75" t="n">
        <v>-1.01282916948009</v>
      </c>
      <c r="I93" s="75" t="n">
        <v>-0.205479452054789</v>
      </c>
      <c r="J93" s="75" t="n">
        <v>-0.658857979502187</v>
      </c>
    </row>
    <row r="94" customFormat="false" ht="12" hidden="false" customHeight="true" outlineLevel="0" collapsed="false">
      <c r="A94" s="71" t="n">
        <v>2002</v>
      </c>
      <c r="B94" s="71"/>
      <c r="C94" s="75" t="n">
        <v>-0.894085281980736</v>
      </c>
      <c r="D94" s="75" t="n">
        <v>-2.67952840300107</v>
      </c>
      <c r="E94" s="75" t="n">
        <v>-0.748808713410483</v>
      </c>
      <c r="F94" s="75" t="n">
        <v>-0.818553888130964</v>
      </c>
      <c r="G94" s="75" t="n">
        <v>-0.613496932515332</v>
      </c>
      <c r="H94" s="75" t="n">
        <v>-1.36425648021829</v>
      </c>
      <c r="I94" s="75" t="n">
        <v>-0.480439258750849</v>
      </c>
      <c r="J94" s="75" t="n">
        <v>-0.368459837877666</v>
      </c>
    </row>
    <row r="95" customFormat="false" ht="12" hidden="false" customHeight="true" outlineLevel="0" collapsed="false">
      <c r="A95" s="71" t="n">
        <v>2003</v>
      </c>
      <c r="B95" s="71"/>
      <c r="C95" s="75" t="n">
        <v>-0.138792505204719</v>
      </c>
      <c r="D95" s="75" t="n">
        <v>-0.330396475770925</v>
      </c>
      <c r="E95" s="75" t="n">
        <v>-0.0685871056241467</v>
      </c>
      <c r="F95" s="75" t="n">
        <v>0</v>
      </c>
      <c r="G95" s="75" t="n">
        <v>0</v>
      </c>
      <c r="H95" s="75" t="n">
        <v>-0.553250345781464</v>
      </c>
      <c r="I95" s="75" t="n">
        <v>-0.137931034482762</v>
      </c>
      <c r="J95" s="75" t="n">
        <v>0.369822485207095</v>
      </c>
    </row>
    <row r="96" customFormat="false" ht="12" hidden="false" customHeight="true" outlineLevel="0" collapsed="false">
      <c r="A96" s="71" t="n">
        <v>2004</v>
      </c>
      <c r="B96" s="71"/>
      <c r="C96" s="75" t="n">
        <v>0.416956219596941</v>
      </c>
      <c r="D96" s="75" t="n">
        <v>0.110497237569064</v>
      </c>
      <c r="E96" s="75" t="n">
        <v>1.44131777625259</v>
      </c>
      <c r="F96" s="75" t="n">
        <v>1.51306740027511</v>
      </c>
      <c r="G96" s="75" t="n">
        <v>0.864197530864203</v>
      </c>
      <c r="H96" s="75" t="n">
        <v>-0.208623087621689</v>
      </c>
      <c r="I96" s="75" t="n">
        <v>-0.621546961325976</v>
      </c>
      <c r="J96" s="75" t="n">
        <v>0.88430361090641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77664974619289</v>
      </c>
      <c r="D97" s="75" t="n">
        <v>7.59803921568627</v>
      </c>
      <c r="E97" s="75" t="n">
        <v>4.96083550913838</v>
      </c>
      <c r="F97" s="75" t="n">
        <v>4.69973890339426</v>
      </c>
      <c r="G97" s="75" t="n">
        <v>4.98753117206982</v>
      </c>
      <c r="H97" s="75" t="n">
        <v>0.245098039215691</v>
      </c>
      <c r="I97" s="75" t="n">
        <v>0.729927007299281</v>
      </c>
      <c r="J97" s="75" t="n">
        <v>-1.0443864229765</v>
      </c>
    </row>
    <row r="98" customFormat="false" ht="11.1" hidden="true" customHeight="true" outlineLevel="0" collapsed="false">
      <c r="A98" s="76"/>
      <c r="B98" s="65" t="s">
        <v>187</v>
      </c>
      <c r="C98" s="75" t="n">
        <v>0.540540540540533</v>
      </c>
      <c r="D98" s="75" t="n">
        <v>7.9664570230608</v>
      </c>
      <c r="E98" s="75" t="n">
        <v>3.39943342776203</v>
      </c>
      <c r="F98" s="75" t="n">
        <v>3.11614730878188</v>
      </c>
      <c r="G98" s="75" t="n">
        <v>0.980392156862735</v>
      </c>
      <c r="H98" s="75" t="n">
        <v>-1.58311345646437</v>
      </c>
      <c r="I98" s="75" t="n">
        <v>-0.524934383202108</v>
      </c>
      <c r="J98" s="75" t="n">
        <v>-0.859598853868192</v>
      </c>
    </row>
    <row r="99" customFormat="false" ht="11.1" hidden="true" customHeight="true" outlineLevel="0" collapsed="false">
      <c r="A99" s="76"/>
      <c r="B99" s="65" t="s">
        <v>188</v>
      </c>
      <c r="C99" s="75" t="n">
        <v>0.755667506297229</v>
      </c>
      <c r="D99" s="75" t="n">
        <v>6.57640232108317</v>
      </c>
      <c r="E99" s="75" t="n">
        <v>3.1413612565445</v>
      </c>
      <c r="F99" s="75" t="n">
        <v>3.14960629921259</v>
      </c>
      <c r="G99" s="75" t="n">
        <v>1.58730158730158</v>
      </c>
      <c r="H99" s="75" t="n">
        <v>-0.990099009900987</v>
      </c>
      <c r="I99" s="75" t="n">
        <v>-0.491400491400498</v>
      </c>
      <c r="J99" s="75" t="n">
        <v>-0.804289544235928</v>
      </c>
    </row>
    <row r="100" customFormat="false" ht="11.1" hidden="true" customHeight="true" outlineLevel="0" collapsed="false">
      <c r="A100" s="76"/>
      <c r="B100" s="65" t="s">
        <v>189</v>
      </c>
      <c r="C100" s="75" t="n">
        <v>1.5625</v>
      </c>
      <c r="D100" s="75" t="n">
        <v>4.8780487804878</v>
      </c>
      <c r="E100" s="75" t="n">
        <v>4.01069518716577</v>
      </c>
      <c r="F100" s="75" t="n">
        <v>3.74331550802138</v>
      </c>
      <c r="G100" s="75" t="n">
        <v>2.61904761904761</v>
      </c>
      <c r="H100" s="75" t="n">
        <v>0</v>
      </c>
      <c r="I100" s="75" t="n">
        <v>0</v>
      </c>
      <c r="J100" s="75" t="n">
        <v>-0.54495912806538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74563591022444</v>
      </c>
      <c r="D101" s="75" t="n">
        <v>0.911161731207287</v>
      </c>
      <c r="E101" s="75" t="n">
        <v>-2.98507462686567</v>
      </c>
      <c r="F101" s="75" t="n">
        <v>-2.9925187032419</v>
      </c>
      <c r="G101" s="75" t="n">
        <v>-3.32541567695962</v>
      </c>
      <c r="H101" s="75" t="n">
        <v>-1.9559902200489</v>
      </c>
      <c r="I101" s="75" t="n">
        <v>-1.69082125603865</v>
      </c>
      <c r="J101" s="75" t="n">
        <v>-1.055408970976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806451612903231</v>
      </c>
      <c r="D102" s="75" t="n">
        <v>1.55339805825243</v>
      </c>
      <c r="E102" s="75" t="n">
        <v>-2.46575342465754</v>
      </c>
      <c r="F102" s="75" t="n">
        <v>-2.74725274725274</v>
      </c>
      <c r="G102" s="75" t="n">
        <v>-0.485436893203882</v>
      </c>
      <c r="H102" s="75" t="n">
        <v>-0.536193029490619</v>
      </c>
      <c r="I102" s="75" t="n">
        <v>-0.791556728232195</v>
      </c>
      <c r="J102" s="75" t="n">
        <v>-0.289017341040463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5</v>
      </c>
      <c r="D103" s="75" t="n">
        <v>0.907441016333934</v>
      </c>
      <c r="E103" s="75" t="n">
        <v>-1.77664974619289</v>
      </c>
      <c r="F103" s="75" t="n">
        <v>-1.78117048346056</v>
      </c>
      <c r="G103" s="75" t="n">
        <v>-1.33928571428571</v>
      </c>
      <c r="H103" s="75" t="n">
        <v>-0.5</v>
      </c>
      <c r="I103" s="75" t="n">
        <v>-0.740740740740748</v>
      </c>
      <c r="J103" s="75" t="n">
        <v>0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769230769230774</v>
      </c>
      <c r="D104" s="75" t="n">
        <v>0.697674418604649</v>
      </c>
      <c r="E104" s="75" t="n">
        <v>-0.771208226221077</v>
      </c>
      <c r="F104" s="75" t="n">
        <v>-0.773195876288654</v>
      </c>
      <c r="G104" s="75" t="n">
        <v>-2.78422273781904</v>
      </c>
      <c r="H104" s="75" t="n">
        <v>-0.253807106598984</v>
      </c>
      <c r="I104" s="75" t="n">
        <v>-0.75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253807106598998</v>
      </c>
      <c r="D105" s="75" t="n">
        <v>-0.22573363431151</v>
      </c>
      <c r="E105" s="75" t="n">
        <v>1.02564102564102</v>
      </c>
      <c r="F105" s="75" t="n">
        <v>1.02827763496146</v>
      </c>
      <c r="G105" s="75" t="n">
        <v>1.71990171990173</v>
      </c>
      <c r="H105" s="75" t="n">
        <v>0.748129675810489</v>
      </c>
      <c r="I105" s="75" t="n">
        <v>-0.491400491400498</v>
      </c>
      <c r="J105" s="75" t="n">
        <v>-0.5333333333333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271002710027105</v>
      </c>
      <c r="D106" s="75" t="n">
        <v>-1.33843212237093</v>
      </c>
      <c r="E106" s="75" t="n">
        <v>1.96629213483146</v>
      </c>
      <c r="F106" s="75" t="n">
        <v>2.25988700564972</v>
      </c>
      <c r="G106" s="75" t="n">
        <v>-1.21951219512195</v>
      </c>
      <c r="H106" s="75" t="n">
        <v>0</v>
      </c>
      <c r="I106" s="75" t="n">
        <v>-1.32978723404256</v>
      </c>
      <c r="J106" s="75" t="n">
        <v>-0.869565217391298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51889168765743</v>
      </c>
      <c r="D107" s="75" t="n">
        <v>-1.2589928057554</v>
      </c>
      <c r="E107" s="75" t="n">
        <v>1.29198966408268</v>
      </c>
      <c r="F107" s="75" t="n">
        <v>1.29533678756476</v>
      </c>
      <c r="G107" s="75" t="n">
        <v>-1.58371040723982</v>
      </c>
      <c r="H107" s="75" t="n">
        <v>0</v>
      </c>
      <c r="I107" s="75" t="n">
        <v>-0.99502487562188</v>
      </c>
      <c r="J107" s="75" t="n">
        <v>-0.8108108108108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516795865633085</v>
      </c>
      <c r="D108" s="75" t="n">
        <v>-0.692840646651277</v>
      </c>
      <c r="E108" s="75" t="n">
        <v>0</v>
      </c>
      <c r="F108" s="75" t="n">
        <v>0.259740259740255</v>
      </c>
      <c r="G108" s="75" t="n">
        <v>0.238663484486864</v>
      </c>
      <c r="H108" s="75" t="n">
        <v>-1.0178117048346</v>
      </c>
      <c r="I108" s="75" t="n">
        <v>-1.51133501259446</v>
      </c>
      <c r="J108" s="75" t="n">
        <v>-1.369863013698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06329113924053</v>
      </c>
      <c r="D109" s="75" t="n">
        <v>-0.452488687782804</v>
      </c>
      <c r="E109" s="75" t="n">
        <v>2.03045685279189</v>
      </c>
      <c r="F109" s="75" t="n">
        <v>2.03562340966921</v>
      </c>
      <c r="G109" s="75" t="n">
        <v>-0.483091787439619</v>
      </c>
      <c r="H109" s="75" t="n">
        <v>-0.990099009900987</v>
      </c>
      <c r="I109" s="75" t="n">
        <v>-1.48148148148148</v>
      </c>
      <c r="J109" s="75" t="n">
        <v>-1.608579088471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35869565217391</v>
      </c>
      <c r="D110" s="75" t="n">
        <v>-0.775193798449607</v>
      </c>
      <c r="E110" s="75" t="n">
        <v>-0.275482093663911</v>
      </c>
      <c r="F110" s="75" t="n">
        <v>0</v>
      </c>
      <c r="G110" s="75" t="n">
        <v>-2.71604938271605</v>
      </c>
      <c r="H110" s="75" t="n">
        <v>-1.34770889487871</v>
      </c>
      <c r="I110" s="75" t="n">
        <v>-1.61725067385444</v>
      </c>
      <c r="J110" s="75" t="n">
        <v>-1.75438596491229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26262626262627</v>
      </c>
      <c r="D111" s="75" t="n">
        <v>-0.910746812386151</v>
      </c>
      <c r="E111" s="75" t="n">
        <v>-0.510204081632651</v>
      </c>
      <c r="F111" s="75" t="n">
        <v>-0.511508951406654</v>
      </c>
      <c r="G111" s="75" t="n">
        <v>-2.29885057471265</v>
      </c>
      <c r="H111" s="75" t="n">
        <v>-1.00502512562815</v>
      </c>
      <c r="I111" s="75" t="n">
        <v>-1.50753768844221</v>
      </c>
      <c r="J111" s="75" t="n">
        <v>-1.63487738419619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779220779220779</v>
      </c>
      <c r="D112" s="75" t="n">
        <v>0.697674418604649</v>
      </c>
      <c r="E112" s="75" t="n">
        <v>-1.29533678756476</v>
      </c>
      <c r="F112" s="75" t="n">
        <v>-1.55440414507773</v>
      </c>
      <c r="G112" s="75" t="n">
        <v>-2.14285714285715</v>
      </c>
      <c r="H112" s="75" t="n">
        <v>0.25706940874035</v>
      </c>
      <c r="I112" s="75" t="n">
        <v>-0.255754475703327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52671755725191</v>
      </c>
      <c r="D113" s="75" t="n">
        <v>0.909090909090907</v>
      </c>
      <c r="E113" s="75" t="n">
        <v>-2.7363184079602</v>
      </c>
      <c r="F113" s="75" t="n">
        <v>-2.7431421446384</v>
      </c>
      <c r="G113" s="75" t="n">
        <v>-5.58252427184466</v>
      </c>
      <c r="H113" s="75" t="n">
        <v>-0.25</v>
      </c>
      <c r="I113" s="75" t="n">
        <v>-0.751879699248121</v>
      </c>
      <c r="J113" s="75" t="n">
        <v>-0.544959128065386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10192837465564</v>
      </c>
      <c r="D114" s="75" t="n">
        <v>-0.9765625</v>
      </c>
      <c r="E114" s="75" t="n">
        <v>-2.48618784530386</v>
      </c>
      <c r="F114" s="75" t="n">
        <v>-2.76243093922652</v>
      </c>
      <c r="G114" s="75" t="n">
        <v>-0.761421319796952</v>
      </c>
      <c r="H114" s="75" t="n">
        <v>-0.273224043715842</v>
      </c>
      <c r="I114" s="75" t="n">
        <v>-0.821917808219169</v>
      </c>
      <c r="J114" s="75" t="n">
        <v>-0.29761904761905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767263427109981</v>
      </c>
      <c r="D115" s="75" t="n">
        <v>-0.919117647058826</v>
      </c>
      <c r="E115" s="75" t="n">
        <v>-1.7948717948718</v>
      </c>
      <c r="F115" s="75" t="n">
        <v>-2.05655526992288</v>
      </c>
      <c r="G115" s="75" t="n">
        <v>0</v>
      </c>
      <c r="H115" s="75" t="n">
        <v>0</v>
      </c>
      <c r="I115" s="75" t="n">
        <v>-0.510204081632651</v>
      </c>
      <c r="J115" s="75" t="n">
        <v>-0.2770083102493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785340314136136</v>
      </c>
      <c r="D116" s="75" t="n">
        <v>0</v>
      </c>
      <c r="E116" s="75" t="n">
        <v>-1.0498687664042</v>
      </c>
      <c r="F116" s="75" t="n">
        <v>-1.05263157894737</v>
      </c>
      <c r="G116" s="75" t="n">
        <v>0</v>
      </c>
      <c r="H116" s="75" t="n">
        <v>-0.512820512820511</v>
      </c>
      <c r="I116" s="75" t="n">
        <v>-1.28205128205127</v>
      </c>
      <c r="J116" s="75" t="n">
        <v>-0.83333333333332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0671834625323</v>
      </c>
      <c r="D117" s="75" t="n">
        <v>-0.450450450450447</v>
      </c>
      <c r="E117" s="75" t="n">
        <v>-3.58056265984655</v>
      </c>
      <c r="F117" s="75" t="n">
        <v>-3.58974358974359</v>
      </c>
      <c r="G117" s="75" t="n">
        <v>1.54241645244215</v>
      </c>
      <c r="H117" s="75" t="n">
        <v>-2.25563909774436</v>
      </c>
      <c r="I117" s="75" t="n">
        <v>-2.27272727272727</v>
      </c>
      <c r="J117" s="75" t="n">
        <v>-1.64383561643837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78551532033418</v>
      </c>
      <c r="D118" s="75" t="n">
        <v>0.197238658777124</v>
      </c>
      <c r="E118" s="75" t="n">
        <v>2.26628895184136</v>
      </c>
      <c r="F118" s="75" t="n">
        <v>2.27272727272727</v>
      </c>
      <c r="G118" s="75" t="n">
        <v>2.30179028132993</v>
      </c>
      <c r="H118" s="75" t="n">
        <v>0</v>
      </c>
      <c r="I118" s="75" t="n">
        <v>-0.828729281767963</v>
      </c>
      <c r="J118" s="75" t="n">
        <v>-0.597014925373131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773195876288654</v>
      </c>
      <c r="D119" s="75" t="n">
        <v>-0.742115027829314</v>
      </c>
      <c r="E119" s="75" t="n">
        <v>0.261096605744115</v>
      </c>
      <c r="F119" s="75" t="n">
        <v>0.524934383202094</v>
      </c>
      <c r="G119" s="75" t="n">
        <v>-0.235294117647058</v>
      </c>
      <c r="H119" s="75" t="n">
        <v>-1.01522842639594</v>
      </c>
      <c r="I119" s="75" t="n">
        <v>-1.28205128205127</v>
      </c>
      <c r="J119" s="75" t="n">
        <v>-1.11111111111111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0.692840646651277</v>
      </c>
      <c r="E120" s="75" t="n">
        <v>1.32625994694959</v>
      </c>
      <c r="F120" s="75" t="n">
        <v>1.32978723404256</v>
      </c>
      <c r="G120" s="75" t="n">
        <v>1.45985401459853</v>
      </c>
      <c r="H120" s="75" t="n">
        <v>-0.515463917525779</v>
      </c>
      <c r="I120" s="75" t="n">
        <v>-0.519480519480524</v>
      </c>
      <c r="J120" s="75" t="n">
        <v>-0.840336134453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05540897097625</v>
      </c>
      <c r="D121" s="75" t="n">
        <v>-0.678733031674199</v>
      </c>
      <c r="E121" s="75" t="n">
        <v>2.91777188328912</v>
      </c>
      <c r="F121" s="75" t="n">
        <v>2.92553191489363</v>
      </c>
      <c r="G121" s="75" t="n">
        <v>4.30379746835443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1.66666666666667</v>
      </c>
      <c r="D122" s="75" t="n">
        <v>-1.77165354330708</v>
      </c>
      <c r="E122" s="75" t="n">
        <v>-1.93905817174516</v>
      </c>
      <c r="F122" s="75" t="n">
        <v>-1.94444444444444</v>
      </c>
      <c r="G122" s="75" t="n">
        <v>-2</v>
      </c>
      <c r="H122" s="75" t="n">
        <v>-1.64383561643837</v>
      </c>
      <c r="I122" s="75" t="n">
        <v>-1.11420612813372</v>
      </c>
      <c r="J122" s="75" t="n">
        <v>-1.2012012012012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03896103896103</v>
      </c>
      <c r="D123" s="75" t="n">
        <v>-1.30841121495328</v>
      </c>
      <c r="E123" s="75" t="n">
        <v>-0.520833333333343</v>
      </c>
      <c r="F123" s="75" t="n">
        <v>-0.522193211488258</v>
      </c>
      <c r="G123" s="75" t="n">
        <v>-0.235849056603783</v>
      </c>
      <c r="H123" s="75" t="n">
        <v>-1.02564102564102</v>
      </c>
      <c r="I123" s="75" t="n">
        <v>-0.779220779220779</v>
      </c>
      <c r="J123" s="75" t="n">
        <v>-1.12359550561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0.465116279069761</v>
      </c>
      <c r="E124" s="75" t="n">
        <v>1.30890052356021</v>
      </c>
      <c r="F124" s="75" t="n">
        <v>1.31233595800524</v>
      </c>
      <c r="G124" s="75" t="n">
        <v>0.959232613908867</v>
      </c>
      <c r="H124" s="75" t="n">
        <v>-0.518134715025909</v>
      </c>
      <c r="I124" s="75" t="n">
        <v>-0.783289817232387</v>
      </c>
      <c r="J124" s="75" t="n">
        <v>-0.5649717514124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0443864229765</v>
      </c>
      <c r="D125" s="75" t="n">
        <v>0.227790432801839</v>
      </c>
      <c r="E125" s="75" t="n">
        <v>-1.03092783505154</v>
      </c>
      <c r="F125" s="75" t="n">
        <v>-1.03359173126614</v>
      </c>
      <c r="G125" s="75" t="n">
        <v>-0.970873786407765</v>
      </c>
      <c r="H125" s="75" t="n">
        <v>-1.28205128205127</v>
      </c>
      <c r="I125" s="75" t="n">
        <v>-1.55038759689923</v>
      </c>
      <c r="J125" s="75" t="n">
        <v>-0.835654596100284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282485875706215</v>
      </c>
      <c r="D126" s="75" t="n">
        <v>0.601202404809612</v>
      </c>
      <c r="E126" s="75" t="n">
        <v>0</v>
      </c>
      <c r="F126" s="75" t="n">
        <v>0</v>
      </c>
      <c r="G126" s="75" t="n">
        <v>2.04081632653062</v>
      </c>
      <c r="H126" s="75" t="n">
        <v>-0.557103064066851</v>
      </c>
      <c r="I126" s="75" t="n">
        <v>-1.40845070422535</v>
      </c>
      <c r="J126" s="75" t="n">
        <v>-0.6079027355623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0498687664042</v>
      </c>
      <c r="D127" s="75" t="n">
        <v>0</v>
      </c>
      <c r="E127" s="75" t="n">
        <v>-0.785340314136136</v>
      </c>
      <c r="F127" s="75" t="n">
        <v>-0.787401574803141</v>
      </c>
      <c r="G127" s="75" t="n">
        <v>1.41843971631207</v>
      </c>
      <c r="H127" s="75" t="n">
        <v>-1.81347150259067</v>
      </c>
      <c r="I127" s="75" t="n">
        <v>-2.35602094240838</v>
      </c>
      <c r="J127" s="75" t="n">
        <v>-0.852272727272734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52770448548813</v>
      </c>
      <c r="D128" s="75" t="n">
        <v>0.700934579439249</v>
      </c>
      <c r="E128" s="75" t="n">
        <v>0</v>
      </c>
      <c r="F128" s="75" t="n">
        <v>0</v>
      </c>
      <c r="G128" s="75" t="n">
        <v>1.42517814726841</v>
      </c>
      <c r="H128" s="75" t="n">
        <v>-1.30208333333334</v>
      </c>
      <c r="I128" s="75" t="n">
        <v>-1.31578947368422</v>
      </c>
      <c r="J128" s="75" t="n">
        <v>-0.56818181818182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263852242744051</v>
      </c>
      <c r="D129" s="75" t="n">
        <v>-0.227272727272734</v>
      </c>
      <c r="E129" s="75" t="n">
        <v>1.5625</v>
      </c>
      <c r="F129" s="75" t="n">
        <v>1.56657963446476</v>
      </c>
      <c r="G129" s="75" t="n">
        <v>1.96078431372548</v>
      </c>
      <c r="H129" s="75" t="n">
        <v>0</v>
      </c>
      <c r="I129" s="75" t="n">
        <v>-0.524934383202108</v>
      </c>
      <c r="J129" s="75" t="n">
        <v>-0.280898876404493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13314447592067</v>
      </c>
      <c r="D130" s="75" t="n">
        <v>-0.597609561752989</v>
      </c>
      <c r="E130" s="75" t="n">
        <v>-1.12994350282486</v>
      </c>
      <c r="F130" s="75" t="n">
        <v>-1.13314447592067</v>
      </c>
      <c r="G130" s="75" t="n">
        <v>-1.75</v>
      </c>
      <c r="H130" s="75" t="n">
        <v>-1.68067226890757</v>
      </c>
      <c r="I130" s="75" t="n">
        <v>-1.42857142857142</v>
      </c>
      <c r="J130" s="75" t="n">
        <v>-0.917431192660544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32625994694961</v>
      </c>
      <c r="D131" s="75" t="n">
        <v>0.189393939393938</v>
      </c>
      <c r="E131" s="75" t="n">
        <v>-1.05540897097626</v>
      </c>
      <c r="F131" s="75" t="n">
        <v>-1.05820105820106</v>
      </c>
      <c r="G131" s="75" t="n">
        <v>-1.86480186480186</v>
      </c>
      <c r="H131" s="75" t="n">
        <v>-1.31926121372031</v>
      </c>
      <c r="I131" s="75" t="n">
        <v>-1.07238605898124</v>
      </c>
      <c r="J131" s="75" t="n">
        <v>-1.14613180515759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65251989389921</v>
      </c>
      <c r="D132" s="75" t="n">
        <v>-1.16009280742459</v>
      </c>
      <c r="E132" s="75" t="n">
        <v>-3.61757105943153</v>
      </c>
      <c r="F132" s="75" t="n">
        <v>-3.62694300518135</v>
      </c>
      <c r="G132" s="75" t="n">
        <v>-2.81030444964871</v>
      </c>
      <c r="H132" s="75" t="n">
        <v>-2.1108179419525</v>
      </c>
      <c r="I132" s="75" t="n">
        <v>-1.86666666666667</v>
      </c>
      <c r="J132" s="75" t="n">
        <v>-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57894736842105</v>
      </c>
      <c r="D133" s="75" t="n">
        <v>-2.96127562642369</v>
      </c>
      <c r="E133" s="75" t="n">
        <v>-1.53846153846153</v>
      </c>
      <c r="F133" s="75" t="n">
        <v>-1.54241645244217</v>
      </c>
      <c r="G133" s="75" t="n">
        <v>-2.16346153846155</v>
      </c>
      <c r="H133" s="75" t="n">
        <v>-1.81818181818181</v>
      </c>
      <c r="I133" s="75" t="n">
        <v>-0.791556728232195</v>
      </c>
      <c r="J133" s="75" t="n">
        <v>-1.4084507042253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1.14613180515759</v>
      </c>
      <c r="D134" s="75" t="n">
        <v>-1.80360721442887</v>
      </c>
      <c r="E134" s="75" t="n">
        <v>-1.14285714285714</v>
      </c>
      <c r="F134" s="75" t="n">
        <v>-1.14613180515759</v>
      </c>
      <c r="G134" s="75" t="n">
        <v>-1.0178117048346</v>
      </c>
      <c r="H134" s="75" t="n">
        <v>-1.13960113960114</v>
      </c>
      <c r="I134" s="75" t="n">
        <v>-0.289855072463766</v>
      </c>
      <c r="J134" s="75" t="n">
        <v>-0.925925925925924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537634408602145</v>
      </c>
      <c r="D135" s="75" t="n">
        <v>-1.32325141776938</v>
      </c>
      <c r="E135" s="75" t="n">
        <v>-1.06666666666668</v>
      </c>
      <c r="F135" s="75" t="n">
        <v>-1.06951871657755</v>
      </c>
      <c r="G135" s="75" t="n">
        <v>0</v>
      </c>
      <c r="H135" s="75" t="n">
        <v>-0.534759358288767</v>
      </c>
      <c r="I135" s="75" t="n">
        <v>0</v>
      </c>
      <c r="J135" s="75" t="n">
        <v>-0.57971014492753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44959128065386</v>
      </c>
      <c r="D136" s="75" t="n">
        <v>-0.938967136150239</v>
      </c>
      <c r="E136" s="75" t="n">
        <v>-1.34048257372655</v>
      </c>
      <c r="F136" s="75" t="n">
        <v>-1.34408602150538</v>
      </c>
      <c r="G136" s="75" t="n">
        <v>0</v>
      </c>
      <c r="H136" s="75" t="n">
        <v>-0.539083557951486</v>
      </c>
      <c r="I136" s="75" t="n">
        <v>-0.271739130434781</v>
      </c>
      <c r="J136" s="75" t="n">
        <v>0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3903743315508</v>
      </c>
      <c r="D137" s="75" t="n">
        <v>-2.58215962441315</v>
      </c>
      <c r="E137" s="75" t="n">
        <v>-3.38541666666666</v>
      </c>
      <c r="F137" s="75" t="n">
        <v>-3.39425587467362</v>
      </c>
      <c r="G137" s="75" t="n">
        <v>-2.21130221130221</v>
      </c>
      <c r="H137" s="75" t="n">
        <v>-2.38095238095238</v>
      </c>
      <c r="I137" s="75" t="n">
        <v>-1.06382978723404</v>
      </c>
      <c r="J137" s="75" t="n">
        <v>-0.85714285714286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79710144927532</v>
      </c>
      <c r="D138" s="75" t="n">
        <v>-2.65306122448979</v>
      </c>
      <c r="E138" s="75" t="n">
        <v>0.289017341040449</v>
      </c>
      <c r="F138" s="75" t="n">
        <v>0.28985507246378</v>
      </c>
      <c r="G138" s="75" t="n">
        <v>0</v>
      </c>
      <c r="H138" s="75" t="n">
        <v>-0.864553314121039</v>
      </c>
      <c r="I138" s="75" t="n">
        <v>-0.29069767441861</v>
      </c>
      <c r="J138" s="75" t="n">
        <v>-0.311526479750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70270270270274</v>
      </c>
      <c r="D139" s="75" t="n">
        <v>-2.4904214559387</v>
      </c>
      <c r="E139" s="75" t="n">
        <v>0.539083557951486</v>
      </c>
      <c r="F139" s="75" t="n">
        <v>0.540540540540533</v>
      </c>
      <c r="G139" s="75" t="n">
        <v>0</v>
      </c>
      <c r="H139" s="75" t="n">
        <v>-0.806451612903231</v>
      </c>
      <c r="I139" s="75" t="n">
        <v>0</v>
      </c>
      <c r="J139" s="75" t="n">
        <v>0.291545189504376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547945205479451</v>
      </c>
      <c r="D140" s="75" t="n">
        <v>-2.3696682464455</v>
      </c>
      <c r="E140" s="75" t="n">
        <v>-0.271739130434781</v>
      </c>
      <c r="F140" s="75" t="n">
        <v>0</v>
      </c>
      <c r="G140" s="75" t="n">
        <v>-0.963855421686745</v>
      </c>
      <c r="H140" s="75" t="n">
        <v>-1.08401084010839</v>
      </c>
      <c r="I140" s="75" t="n">
        <v>0</v>
      </c>
      <c r="J140" s="75" t="n">
        <v>-0.29154518950437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6448087431699</v>
      </c>
      <c r="D141" s="75" t="n">
        <v>0.481927710843365</v>
      </c>
      <c r="E141" s="75" t="n">
        <v>0.808625336927221</v>
      </c>
      <c r="F141" s="75" t="n">
        <v>1.08108108108107</v>
      </c>
      <c r="G141" s="75" t="n">
        <v>-0.251256281407024</v>
      </c>
      <c r="H141" s="75" t="n">
        <v>0.271002710027091</v>
      </c>
      <c r="I141" s="75" t="n">
        <v>0.268817204301072</v>
      </c>
      <c r="J141" s="75" t="n">
        <v>0.57636887608070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83090379008738</v>
      </c>
      <c r="D142" s="75" t="n">
        <v>-0.628930817610069</v>
      </c>
      <c r="E142" s="75" t="n">
        <v>-1.44092219020173</v>
      </c>
      <c r="F142" s="75" t="n">
        <v>-1.44508670520231</v>
      </c>
      <c r="G142" s="75" t="n">
        <v>-0.257069408740364</v>
      </c>
      <c r="H142" s="75" t="n">
        <v>-1.16279069767442</v>
      </c>
      <c r="I142" s="75" t="n">
        <v>-0.583090379008738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271002710027105</v>
      </c>
      <c r="D143" s="75" t="n">
        <v>-0.785854616895875</v>
      </c>
      <c r="E143" s="75" t="n">
        <v>-0.536193029490619</v>
      </c>
      <c r="F143" s="75" t="n">
        <v>-0.268817204301072</v>
      </c>
      <c r="G143" s="75" t="n">
        <v>0.475059382422799</v>
      </c>
      <c r="H143" s="75" t="n">
        <v>-0.8130081300813</v>
      </c>
      <c r="I143" s="75" t="n">
        <v>-0.271002710027105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0.728155339805824</v>
      </c>
      <c r="E144" s="75" t="n">
        <v>0.817438692098094</v>
      </c>
      <c r="F144" s="75" t="n">
        <v>0.544959128065401</v>
      </c>
      <c r="G144" s="75" t="n">
        <v>0.486618004866173</v>
      </c>
      <c r="H144" s="75" t="n">
        <v>-0.547945205479451</v>
      </c>
      <c r="I144" s="75" t="n">
        <v>0</v>
      </c>
      <c r="J144" s="75" t="n">
        <v>0.58479532163741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43478260869563</v>
      </c>
      <c r="D145" s="75" t="n">
        <v>-0.239808153477213</v>
      </c>
      <c r="E145" s="75" t="n">
        <v>1.60427807486631</v>
      </c>
      <c r="F145" s="75" t="n">
        <v>1.33689839572193</v>
      </c>
      <c r="G145" s="75" t="n">
        <v>2.01511335012594</v>
      </c>
      <c r="H145" s="75" t="n">
        <v>0</v>
      </c>
      <c r="I145" s="75" t="n">
        <v>-0.536193029490619</v>
      </c>
      <c r="J145" s="75" t="n">
        <v>1.146131805157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0.632911392405063</v>
      </c>
      <c r="E146" s="75" t="n">
        <v>1.16959064327486</v>
      </c>
      <c r="F146" s="75" t="n">
        <v>1.17302052785924</v>
      </c>
      <c r="G146" s="75" t="n">
        <v>0</v>
      </c>
      <c r="H146" s="75" t="n">
        <v>-0.294117647058826</v>
      </c>
      <c r="I146" s="75" t="n">
        <v>-0.586510263929625</v>
      </c>
      <c r="J146" s="75" t="n">
        <v>0.62500000000001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0.198019801980195</v>
      </c>
      <c r="E147" s="75" t="n">
        <v>0.808625336927221</v>
      </c>
      <c r="F147" s="75" t="n">
        <v>0.539083557951486</v>
      </c>
      <c r="G147" s="75" t="n">
        <v>-0.236406619385349</v>
      </c>
      <c r="H147" s="75" t="n">
        <v>-0.546448087431699</v>
      </c>
      <c r="I147" s="75" t="n">
        <v>-0.815217391304344</v>
      </c>
      <c r="J147" s="75" t="n">
        <v>0.87209302325581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26446280991732</v>
      </c>
      <c r="D148" s="75" t="n">
        <v>0.977995110024452</v>
      </c>
      <c r="E148" s="75" t="n">
        <v>2.43243243243244</v>
      </c>
      <c r="F148" s="75" t="n">
        <v>2.4390243902439</v>
      </c>
      <c r="G148" s="75" t="n">
        <v>1.69491525423729</v>
      </c>
      <c r="H148" s="75" t="n">
        <v>0.275482093663896</v>
      </c>
      <c r="I148" s="75" t="n">
        <v>-0.544959128065386</v>
      </c>
      <c r="J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8918918918919</v>
      </c>
      <c r="D149" s="75" t="n">
        <v>-0.72115384615384</v>
      </c>
      <c r="E149" s="75" t="n">
        <v>-2.63157894736843</v>
      </c>
      <c r="F149" s="75" t="n">
        <v>-2.63852242744063</v>
      </c>
      <c r="G149" s="75" t="n">
        <v>-2.96296296296296</v>
      </c>
      <c r="H149" s="75" t="n">
        <v>-1.8918918918919</v>
      </c>
      <c r="I149" s="75" t="n">
        <v>-1.07816711590296</v>
      </c>
      <c r="J149" s="75" t="n">
        <v>-1.4164305949008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1785</v>
      </c>
      <c r="D11" s="150" t="n">
        <v>1062</v>
      </c>
      <c r="E11" s="150" t="n">
        <v>16165</v>
      </c>
      <c r="F11" s="150" t="n">
        <v>15049</v>
      </c>
      <c r="G11" s="150" t="n">
        <v>4103</v>
      </c>
      <c r="H11" s="150" t="n">
        <v>12093</v>
      </c>
      <c r="I11" s="150" t="n">
        <v>4927</v>
      </c>
      <c r="J11" s="150" t="n">
        <v>13434</v>
      </c>
    </row>
    <row r="12" customFormat="false" ht="12" hidden="true" customHeight="true" outlineLevel="0" collapsed="false">
      <c r="A12" s="71" t="n">
        <v>1992</v>
      </c>
      <c r="B12" s="71"/>
      <c r="C12" s="150" t="n">
        <v>51482</v>
      </c>
      <c r="D12" s="150" t="n">
        <v>895</v>
      </c>
      <c r="E12" s="150" t="n">
        <v>15471</v>
      </c>
      <c r="F12" s="150" t="n">
        <v>14420</v>
      </c>
      <c r="G12" s="150" t="n">
        <v>4368</v>
      </c>
      <c r="H12" s="150" t="n">
        <v>12014</v>
      </c>
      <c r="I12" s="150" t="n">
        <v>5185</v>
      </c>
      <c r="J12" s="150" t="n">
        <v>13548</v>
      </c>
    </row>
    <row r="13" customFormat="false" ht="12" hidden="true" customHeight="true" outlineLevel="0" collapsed="false">
      <c r="A13" s="71" t="n">
        <v>1993</v>
      </c>
      <c r="B13" s="71"/>
      <c r="C13" s="150" t="n">
        <v>49992</v>
      </c>
      <c r="D13" s="150" t="n">
        <v>812</v>
      </c>
      <c r="E13" s="150" t="n">
        <v>14029</v>
      </c>
      <c r="F13" s="150" t="n">
        <v>13052</v>
      </c>
      <c r="G13" s="150" t="n">
        <v>4434</v>
      </c>
      <c r="H13" s="150" t="n">
        <v>11856</v>
      </c>
      <c r="I13" s="150" t="n">
        <v>5303</v>
      </c>
      <c r="J13" s="150" t="n">
        <v>13561</v>
      </c>
    </row>
    <row r="14" customFormat="false" ht="12" hidden="true" customHeight="true" outlineLevel="0" collapsed="false">
      <c r="A14" s="71" t="n">
        <v>1994</v>
      </c>
      <c r="B14" s="71"/>
      <c r="C14" s="150" t="n">
        <v>49652</v>
      </c>
      <c r="D14" s="150" t="n">
        <v>796</v>
      </c>
      <c r="E14" s="150" t="n">
        <v>13410</v>
      </c>
      <c r="F14" s="150" t="n">
        <v>12490</v>
      </c>
      <c r="G14" s="150" t="n">
        <v>4619</v>
      </c>
      <c r="H14" s="150" t="n">
        <v>11678</v>
      </c>
      <c r="I14" s="150" t="n">
        <v>5476</v>
      </c>
      <c r="J14" s="150" t="n">
        <v>13673</v>
      </c>
    </row>
    <row r="15" customFormat="false" ht="12" hidden="true" customHeight="true" outlineLevel="0" collapsed="false">
      <c r="A15" s="71" t="n">
        <v>1995</v>
      </c>
      <c r="B15" s="71"/>
      <c r="C15" s="150" t="n">
        <v>49163</v>
      </c>
      <c r="D15" s="150" t="n">
        <v>779</v>
      </c>
      <c r="E15" s="150" t="n">
        <v>13066</v>
      </c>
      <c r="F15" s="150" t="n">
        <v>12182</v>
      </c>
      <c r="G15" s="150" t="n">
        <v>4560</v>
      </c>
      <c r="H15" s="150" t="n">
        <v>11454</v>
      </c>
      <c r="I15" s="150" t="n">
        <v>5637</v>
      </c>
      <c r="J15" s="150" t="n">
        <v>13666</v>
      </c>
    </row>
    <row r="16" customFormat="false" ht="12" hidden="true" customHeight="true" outlineLevel="0" collapsed="false">
      <c r="A16" s="71" t="n">
        <v>1996</v>
      </c>
      <c r="B16" s="71"/>
      <c r="C16" s="150" t="n">
        <v>48312</v>
      </c>
      <c r="D16" s="150" t="n">
        <v>742</v>
      </c>
      <c r="E16" s="150" t="n">
        <v>12412</v>
      </c>
      <c r="F16" s="150" t="n">
        <v>11577</v>
      </c>
      <c r="G16" s="150" t="n">
        <v>4249</v>
      </c>
      <c r="H16" s="150" t="n">
        <v>11317</v>
      </c>
      <c r="I16" s="150" t="n">
        <v>5780</v>
      </c>
      <c r="J16" s="150" t="n">
        <v>13811</v>
      </c>
    </row>
    <row r="17" customFormat="false" ht="12" hidden="true" customHeight="true" outlineLevel="0" collapsed="false">
      <c r="A17" s="71" t="n">
        <v>1997</v>
      </c>
      <c r="B17" s="71"/>
      <c r="C17" s="150" t="n">
        <v>47725</v>
      </c>
      <c r="D17" s="150" t="n">
        <v>735</v>
      </c>
      <c r="E17" s="150" t="n">
        <v>12153</v>
      </c>
      <c r="F17" s="150" t="n">
        <v>11371</v>
      </c>
      <c r="G17" s="150" t="n">
        <v>4099</v>
      </c>
      <c r="H17" s="150" t="n">
        <v>11158</v>
      </c>
      <c r="I17" s="150" t="n">
        <v>5862</v>
      </c>
      <c r="J17" s="150" t="n">
        <v>13716</v>
      </c>
    </row>
    <row r="18" customFormat="false" ht="12" hidden="true" customHeight="true" outlineLevel="0" collapsed="false">
      <c r="A18" s="71" t="n">
        <v>1998</v>
      </c>
      <c r="B18" s="71"/>
      <c r="C18" s="150" t="n">
        <v>48087</v>
      </c>
      <c r="D18" s="150" t="n">
        <v>734</v>
      </c>
      <c r="E18" s="150" t="n">
        <v>12250</v>
      </c>
      <c r="F18" s="150" t="n">
        <v>11498</v>
      </c>
      <c r="G18" s="150" t="n">
        <v>3939</v>
      </c>
      <c r="H18" s="150" t="n">
        <v>11231</v>
      </c>
      <c r="I18" s="150" t="n">
        <v>6187</v>
      </c>
      <c r="J18" s="150" t="n">
        <v>13746</v>
      </c>
    </row>
    <row r="19" customFormat="false" ht="12" hidden="true" customHeight="true" outlineLevel="0" collapsed="false">
      <c r="A19" s="71" t="n">
        <v>1999</v>
      </c>
      <c r="B19" s="71"/>
      <c r="C19" s="150" t="n">
        <v>48411</v>
      </c>
      <c r="D19" s="150" t="n">
        <v>736</v>
      </c>
      <c r="E19" s="150" t="n">
        <v>12071</v>
      </c>
      <c r="F19" s="150" t="n">
        <v>11357</v>
      </c>
      <c r="G19" s="150" t="n">
        <v>3855</v>
      </c>
      <c r="H19" s="150" t="n">
        <v>11338</v>
      </c>
      <c r="I19" s="150" t="n">
        <v>6568</v>
      </c>
      <c r="J19" s="150" t="n">
        <v>13845</v>
      </c>
    </row>
    <row r="20" customFormat="false" ht="12" hidden="false" customHeight="true" outlineLevel="0" collapsed="false">
      <c r="A20" s="71" t="n">
        <v>2000</v>
      </c>
      <c r="B20" s="71"/>
      <c r="C20" s="150" t="n">
        <v>48665</v>
      </c>
      <c r="D20" s="150" t="n">
        <v>719</v>
      </c>
      <c r="E20" s="150" t="n">
        <v>11987</v>
      </c>
      <c r="F20" s="150" t="n">
        <v>11329</v>
      </c>
      <c r="G20" s="150" t="n">
        <v>3629</v>
      </c>
      <c r="H20" s="150" t="n">
        <v>11520</v>
      </c>
      <c r="I20" s="150" t="n">
        <v>6966</v>
      </c>
      <c r="J20" s="150" t="n">
        <v>13845</v>
      </c>
    </row>
    <row r="21" customFormat="false" ht="12" hidden="false" customHeight="true" outlineLevel="0" collapsed="false">
      <c r="A21" s="71" t="n">
        <v>2001</v>
      </c>
      <c r="B21" s="71"/>
      <c r="C21" s="150" t="n">
        <v>48396</v>
      </c>
      <c r="D21" s="150" t="n">
        <v>691</v>
      </c>
      <c r="E21" s="150" t="n">
        <v>11848</v>
      </c>
      <c r="F21" s="150" t="n">
        <v>11232</v>
      </c>
      <c r="G21" s="150" t="n">
        <v>3310</v>
      </c>
      <c r="H21" s="150" t="n">
        <v>11515</v>
      </c>
      <c r="I21" s="150" t="n">
        <v>7208</v>
      </c>
      <c r="J21" s="150" t="n">
        <v>13826</v>
      </c>
    </row>
    <row r="22" customFormat="false" ht="12" hidden="false" customHeight="true" outlineLevel="0" collapsed="false">
      <c r="A22" s="71" t="n">
        <v>2002</v>
      </c>
      <c r="B22" s="71"/>
      <c r="C22" s="150" t="n">
        <v>47737</v>
      </c>
      <c r="D22" s="150" t="n">
        <v>673</v>
      </c>
      <c r="E22" s="150" t="n">
        <v>11498</v>
      </c>
      <c r="F22" s="150" t="n">
        <v>10896</v>
      </c>
      <c r="G22" s="150" t="n">
        <v>3039</v>
      </c>
      <c r="H22" s="150" t="n">
        <v>11360</v>
      </c>
      <c r="I22" s="150" t="n">
        <v>7228</v>
      </c>
      <c r="J22" s="150" t="n">
        <v>13939</v>
      </c>
    </row>
    <row r="23" customFormat="false" ht="12" hidden="false" customHeight="true" outlineLevel="0" collapsed="false">
      <c r="A23" s="71" t="n">
        <v>2003</v>
      </c>
      <c r="B23" s="71"/>
      <c r="C23" s="150" t="n">
        <v>46958</v>
      </c>
      <c r="D23" s="150" t="n">
        <v>656</v>
      </c>
      <c r="E23" s="150" t="n">
        <v>11175</v>
      </c>
      <c r="F23" s="150" t="n">
        <v>10589</v>
      </c>
      <c r="G23" s="150" t="n">
        <v>2841</v>
      </c>
      <c r="H23" s="150" t="n">
        <v>11113</v>
      </c>
      <c r="I23" s="150" t="n">
        <v>7208</v>
      </c>
      <c r="J23" s="150" t="n">
        <v>13966</v>
      </c>
    </row>
    <row r="24" customFormat="false" ht="12" hidden="false" customHeight="true" outlineLevel="0" collapsed="false">
      <c r="A24" s="71" t="n">
        <v>2004</v>
      </c>
      <c r="B24" s="71"/>
      <c r="C24" s="150" t="n">
        <v>47040</v>
      </c>
      <c r="D24" s="150" t="n">
        <v>658</v>
      </c>
      <c r="E24" s="150" t="n">
        <v>11153</v>
      </c>
      <c r="F24" s="150" t="n">
        <v>10570</v>
      </c>
      <c r="G24" s="150" t="n">
        <v>2760</v>
      </c>
      <c r="H24" s="150" t="n">
        <v>11128</v>
      </c>
      <c r="I24" s="150" t="n">
        <v>7233</v>
      </c>
      <c r="J24" s="150" t="n">
        <v>141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3371</v>
      </c>
      <c r="D25" s="150" t="n">
        <v>287</v>
      </c>
      <c r="E25" s="150" t="n">
        <v>4296</v>
      </c>
      <c r="F25" s="150" t="n">
        <v>4006</v>
      </c>
      <c r="G25" s="150" t="n">
        <v>928</v>
      </c>
      <c r="H25" s="150" t="n">
        <v>3116</v>
      </c>
      <c r="I25" s="150" t="n">
        <v>1246</v>
      </c>
      <c r="J25" s="150" t="n">
        <v>3498</v>
      </c>
    </row>
    <row r="26" customFormat="false" ht="11.1" hidden="true" customHeight="true" outlineLevel="0" collapsed="false">
      <c r="A26" s="76"/>
      <c r="B26" s="65" t="s">
        <v>187</v>
      </c>
      <c r="C26" s="150" t="n">
        <v>12324</v>
      </c>
      <c r="D26" s="150" t="n">
        <v>259</v>
      </c>
      <c r="E26" s="150" t="n">
        <v>3852</v>
      </c>
      <c r="F26" s="150" t="n">
        <v>3584</v>
      </c>
      <c r="G26" s="150" t="n">
        <v>1001</v>
      </c>
      <c r="H26" s="150" t="n">
        <v>2878</v>
      </c>
      <c r="I26" s="150" t="n">
        <v>1163</v>
      </c>
      <c r="J26" s="150" t="n">
        <v>3171</v>
      </c>
    </row>
    <row r="27" customFormat="false" ht="11.1" hidden="true" customHeight="true" outlineLevel="0" collapsed="false">
      <c r="A27" s="76"/>
      <c r="B27" s="65" t="s">
        <v>188</v>
      </c>
      <c r="C27" s="150" t="n">
        <v>13156</v>
      </c>
      <c r="D27" s="150" t="n">
        <v>269</v>
      </c>
      <c r="E27" s="150" t="n">
        <v>4072</v>
      </c>
      <c r="F27" s="150" t="n">
        <v>3788</v>
      </c>
      <c r="G27" s="150" t="n">
        <v>1110</v>
      </c>
      <c r="H27" s="150" t="n">
        <v>3062</v>
      </c>
      <c r="I27" s="150" t="n">
        <v>1252</v>
      </c>
      <c r="J27" s="150" t="n">
        <v>3392</v>
      </c>
    </row>
    <row r="28" customFormat="false" ht="11.1" hidden="true" customHeight="true" outlineLevel="0" collapsed="false">
      <c r="A28" s="76"/>
      <c r="B28" s="65" t="s">
        <v>189</v>
      </c>
      <c r="C28" s="150" t="n">
        <v>12933</v>
      </c>
      <c r="D28" s="150" t="n">
        <v>247</v>
      </c>
      <c r="E28" s="150" t="n">
        <v>3944</v>
      </c>
      <c r="F28" s="150" t="n">
        <v>3670</v>
      </c>
      <c r="G28" s="150" t="n">
        <v>1064</v>
      </c>
      <c r="H28" s="150" t="n">
        <v>3037</v>
      </c>
      <c r="I28" s="150" t="n">
        <v>1266</v>
      </c>
      <c r="J28" s="150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3315</v>
      </c>
      <c r="D29" s="150" t="n">
        <v>226</v>
      </c>
      <c r="E29" s="150" t="n">
        <v>4124</v>
      </c>
      <c r="F29" s="150" t="n">
        <v>3845</v>
      </c>
      <c r="G29" s="150" t="n">
        <v>1007</v>
      </c>
      <c r="H29" s="150" t="n">
        <v>3122</v>
      </c>
      <c r="I29" s="150" t="n">
        <v>1326</v>
      </c>
      <c r="J29" s="150" t="n">
        <v>3508</v>
      </c>
    </row>
    <row r="30" customFormat="false" ht="11.1" hidden="true" customHeight="true" outlineLevel="0" collapsed="false">
      <c r="A30" s="76"/>
      <c r="B30" s="65" t="s">
        <v>187</v>
      </c>
      <c r="C30" s="150" t="n">
        <v>12181</v>
      </c>
      <c r="D30" s="150" t="n">
        <v>223</v>
      </c>
      <c r="E30" s="150" t="n">
        <v>3650</v>
      </c>
      <c r="F30" s="150" t="n">
        <v>3401</v>
      </c>
      <c r="G30" s="150" t="n">
        <v>1048</v>
      </c>
      <c r="H30" s="150" t="n">
        <v>2837</v>
      </c>
      <c r="I30" s="150" t="n">
        <v>1217</v>
      </c>
      <c r="J30" s="150" t="n">
        <v>3205</v>
      </c>
    </row>
    <row r="31" customFormat="false" ht="11.1" hidden="true" customHeight="true" outlineLevel="0" collapsed="false">
      <c r="A31" s="76"/>
      <c r="B31" s="65" t="s">
        <v>188</v>
      </c>
      <c r="C31" s="150" t="n">
        <v>13083</v>
      </c>
      <c r="D31" s="150" t="n">
        <v>233</v>
      </c>
      <c r="E31" s="150" t="n">
        <v>3895</v>
      </c>
      <c r="F31" s="150" t="n">
        <v>3629</v>
      </c>
      <c r="G31" s="150" t="n">
        <v>1172</v>
      </c>
      <c r="H31" s="150" t="n">
        <v>3035</v>
      </c>
      <c r="I31" s="150" t="n">
        <v>1316</v>
      </c>
      <c r="J31" s="150" t="n">
        <v>3432</v>
      </c>
    </row>
    <row r="32" customFormat="false" ht="11.1" hidden="true" customHeight="true" outlineLevel="0" collapsed="false">
      <c r="A32" s="76"/>
      <c r="B32" s="65" t="s">
        <v>189</v>
      </c>
      <c r="C32" s="150" t="n">
        <v>12903</v>
      </c>
      <c r="D32" s="150" t="n">
        <v>213</v>
      </c>
      <c r="E32" s="150" t="n">
        <v>3802</v>
      </c>
      <c r="F32" s="150" t="n">
        <v>3544</v>
      </c>
      <c r="G32" s="150" t="n">
        <v>1140</v>
      </c>
      <c r="H32" s="150" t="n">
        <v>3021</v>
      </c>
      <c r="I32" s="150" t="n">
        <v>1326</v>
      </c>
      <c r="J32" s="150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2811</v>
      </c>
      <c r="D33" s="150" t="n">
        <v>195</v>
      </c>
      <c r="E33" s="150" t="n">
        <v>3709</v>
      </c>
      <c r="F33" s="150" t="n">
        <v>3456</v>
      </c>
      <c r="G33" s="150" t="n">
        <v>1005</v>
      </c>
      <c r="H33" s="150" t="n">
        <v>3048</v>
      </c>
      <c r="I33" s="150" t="n">
        <v>1354</v>
      </c>
      <c r="J33" s="150" t="n">
        <v>3500</v>
      </c>
    </row>
    <row r="34" customFormat="false" ht="11.1" hidden="true" customHeight="true" outlineLevel="0" collapsed="false">
      <c r="A34" s="76"/>
      <c r="B34" s="65" t="s">
        <v>187</v>
      </c>
      <c r="C34" s="150" t="n">
        <v>11831</v>
      </c>
      <c r="D34" s="150" t="n">
        <v>200</v>
      </c>
      <c r="E34" s="150" t="n">
        <v>3294</v>
      </c>
      <c r="F34" s="150" t="n">
        <v>3063</v>
      </c>
      <c r="G34" s="150" t="n">
        <v>1074</v>
      </c>
      <c r="H34" s="150" t="n">
        <v>2807</v>
      </c>
      <c r="I34" s="150" t="n">
        <v>1244</v>
      </c>
      <c r="J34" s="150" t="n">
        <v>3212</v>
      </c>
    </row>
    <row r="35" customFormat="false" ht="11.1" hidden="true" customHeight="true" outlineLevel="0" collapsed="false">
      <c r="A35" s="76"/>
      <c r="B35" s="65" t="s">
        <v>188</v>
      </c>
      <c r="C35" s="150" t="n">
        <v>12728</v>
      </c>
      <c r="D35" s="150" t="n">
        <v>215</v>
      </c>
      <c r="E35" s="150" t="n">
        <v>3532</v>
      </c>
      <c r="F35" s="150" t="n">
        <v>3287</v>
      </c>
      <c r="G35" s="150" t="n">
        <v>1199</v>
      </c>
      <c r="H35" s="150" t="n">
        <v>3003</v>
      </c>
      <c r="I35" s="150" t="n">
        <v>1345</v>
      </c>
      <c r="J35" s="150" t="n">
        <v>3434</v>
      </c>
    </row>
    <row r="36" customFormat="false" ht="11.1" hidden="true" customHeight="true" outlineLevel="0" collapsed="false">
      <c r="A36" s="76"/>
      <c r="B36" s="65" t="s">
        <v>189</v>
      </c>
      <c r="C36" s="150" t="n">
        <v>12622</v>
      </c>
      <c r="D36" s="150" t="n">
        <v>202</v>
      </c>
      <c r="E36" s="150" t="n">
        <v>3493</v>
      </c>
      <c r="F36" s="150" t="n">
        <v>3247</v>
      </c>
      <c r="G36" s="150" t="n">
        <v>1156</v>
      </c>
      <c r="H36" s="150" t="n">
        <v>2997</v>
      </c>
      <c r="I36" s="150" t="n">
        <v>1360</v>
      </c>
      <c r="J36" s="150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2703</v>
      </c>
      <c r="D37" s="150" t="n">
        <v>188</v>
      </c>
      <c r="E37" s="150" t="n">
        <v>3495</v>
      </c>
      <c r="F37" s="150" t="n">
        <v>3255</v>
      </c>
      <c r="G37" s="150" t="n">
        <v>1071</v>
      </c>
      <c r="H37" s="150" t="n">
        <v>3026</v>
      </c>
      <c r="I37" s="150" t="n">
        <v>1400</v>
      </c>
      <c r="J37" s="150" t="n">
        <v>3524</v>
      </c>
    </row>
    <row r="38" customFormat="false" ht="11.1" hidden="true" customHeight="true" outlineLevel="0" collapsed="false">
      <c r="A38" s="76"/>
      <c r="B38" s="65" t="s">
        <v>187</v>
      </c>
      <c r="C38" s="150" t="n">
        <v>11730</v>
      </c>
      <c r="D38" s="150" t="n">
        <v>194</v>
      </c>
      <c r="E38" s="150" t="n">
        <v>3158</v>
      </c>
      <c r="F38" s="150" t="n">
        <v>2941</v>
      </c>
      <c r="G38" s="150" t="n">
        <v>1106</v>
      </c>
      <c r="H38" s="150" t="n">
        <v>2763</v>
      </c>
      <c r="I38" s="150" t="n">
        <v>1281</v>
      </c>
      <c r="J38" s="150" t="n">
        <v>3228</v>
      </c>
    </row>
    <row r="39" customFormat="false" ht="11.1" hidden="true" customHeight="true" outlineLevel="0" collapsed="false">
      <c r="A39" s="76"/>
      <c r="B39" s="65" t="s">
        <v>188</v>
      </c>
      <c r="C39" s="150" t="n">
        <v>12678</v>
      </c>
      <c r="D39" s="150" t="n">
        <v>212</v>
      </c>
      <c r="E39" s="150" t="n">
        <v>3403</v>
      </c>
      <c r="F39" s="150" t="n">
        <v>3168</v>
      </c>
      <c r="G39" s="150" t="n">
        <v>1230</v>
      </c>
      <c r="H39" s="150" t="n">
        <v>2961</v>
      </c>
      <c r="I39" s="150" t="n">
        <v>1394</v>
      </c>
      <c r="J39" s="150" t="n">
        <v>3477</v>
      </c>
    </row>
    <row r="40" customFormat="false" ht="11.1" hidden="true" customHeight="true" outlineLevel="0" collapsed="false">
      <c r="A40" s="76"/>
      <c r="B40" s="65" t="s">
        <v>189</v>
      </c>
      <c r="C40" s="150" t="n">
        <v>12543</v>
      </c>
      <c r="D40" s="150" t="n">
        <v>203</v>
      </c>
      <c r="E40" s="150" t="n">
        <v>3354</v>
      </c>
      <c r="F40" s="150" t="n">
        <v>3126</v>
      </c>
      <c r="G40" s="150" t="n">
        <v>1212</v>
      </c>
      <c r="H40" s="150" t="n">
        <v>2928</v>
      </c>
      <c r="I40" s="150" t="n">
        <v>1401</v>
      </c>
      <c r="J40" s="150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2629</v>
      </c>
      <c r="D41" s="150" t="n">
        <v>184</v>
      </c>
      <c r="E41" s="150" t="n">
        <v>3451</v>
      </c>
      <c r="F41" s="150" t="n">
        <v>3217</v>
      </c>
      <c r="G41" s="150" t="n">
        <v>1102</v>
      </c>
      <c r="H41" s="150" t="n">
        <v>2944</v>
      </c>
      <c r="I41" s="150" t="n">
        <v>1437</v>
      </c>
      <c r="J41" s="150" t="n">
        <v>3511</v>
      </c>
    </row>
    <row r="42" customFormat="false" ht="11.1" hidden="true" customHeight="true" outlineLevel="0" collapsed="false">
      <c r="A42" s="76"/>
      <c r="B42" s="65" t="s">
        <v>187</v>
      </c>
      <c r="C42" s="150" t="n">
        <v>11580</v>
      </c>
      <c r="D42" s="150" t="n">
        <v>191</v>
      </c>
      <c r="E42" s="150" t="n">
        <v>3075</v>
      </c>
      <c r="F42" s="150" t="n">
        <v>2867</v>
      </c>
      <c r="G42" s="150" t="n">
        <v>1094</v>
      </c>
      <c r="H42" s="150" t="n">
        <v>2692</v>
      </c>
      <c r="I42" s="150" t="n">
        <v>1317</v>
      </c>
      <c r="J42" s="150" t="n">
        <v>3209</v>
      </c>
    </row>
    <row r="43" customFormat="false" ht="11.1" hidden="true" customHeight="true" outlineLevel="0" collapsed="false">
      <c r="A43" s="76"/>
      <c r="B43" s="65" t="s">
        <v>188</v>
      </c>
      <c r="C43" s="150" t="n">
        <v>12497</v>
      </c>
      <c r="D43" s="150" t="n">
        <v>206</v>
      </c>
      <c r="E43" s="150" t="n">
        <v>3308</v>
      </c>
      <c r="F43" s="150" t="n">
        <v>3085</v>
      </c>
      <c r="G43" s="150" t="n">
        <v>1199</v>
      </c>
      <c r="H43" s="150" t="n">
        <v>2901</v>
      </c>
      <c r="I43" s="150" t="n">
        <v>1428</v>
      </c>
      <c r="J43" s="150" t="n">
        <v>3456</v>
      </c>
    </row>
    <row r="44" customFormat="false" ht="11.1" hidden="true" customHeight="true" outlineLevel="0" collapsed="false">
      <c r="A44" s="76"/>
      <c r="B44" s="65" t="s">
        <v>189</v>
      </c>
      <c r="C44" s="150" t="n">
        <v>12458</v>
      </c>
      <c r="D44" s="150" t="n">
        <v>198</v>
      </c>
      <c r="E44" s="150" t="n">
        <v>3232</v>
      </c>
      <c r="F44" s="150" t="n">
        <v>3013</v>
      </c>
      <c r="G44" s="150" t="n">
        <v>1166</v>
      </c>
      <c r="H44" s="150" t="n">
        <v>2917</v>
      </c>
      <c r="I44" s="150" t="n">
        <v>1456</v>
      </c>
      <c r="J44" s="150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319</v>
      </c>
      <c r="D45" s="150" t="n">
        <v>167</v>
      </c>
      <c r="E45" s="150" t="n">
        <v>3267</v>
      </c>
      <c r="F45" s="150" t="n">
        <v>3048</v>
      </c>
      <c r="G45" s="150" t="n">
        <v>965</v>
      </c>
      <c r="H45" s="150" t="n">
        <v>2908</v>
      </c>
      <c r="I45" s="150" t="n">
        <v>1477</v>
      </c>
      <c r="J45" s="150" t="n">
        <v>3535</v>
      </c>
    </row>
    <row r="46" customFormat="false" ht="11.1" hidden="true" customHeight="true" outlineLevel="0" collapsed="false">
      <c r="A46" s="76"/>
      <c r="B46" s="65" t="s">
        <v>187</v>
      </c>
      <c r="C46" s="150" t="n">
        <v>11407</v>
      </c>
      <c r="D46" s="150" t="n">
        <v>180</v>
      </c>
      <c r="E46" s="150" t="n">
        <v>2911</v>
      </c>
      <c r="F46" s="150" t="n">
        <v>2714</v>
      </c>
      <c r="G46" s="150" t="n">
        <v>1027</v>
      </c>
      <c r="H46" s="150" t="n">
        <v>2667</v>
      </c>
      <c r="I46" s="150" t="n">
        <v>1354</v>
      </c>
      <c r="J46" s="150" t="n">
        <v>3270</v>
      </c>
    </row>
    <row r="47" customFormat="false" ht="11.1" hidden="true" customHeight="true" outlineLevel="0" collapsed="false">
      <c r="A47" s="76"/>
      <c r="B47" s="65" t="s">
        <v>188</v>
      </c>
      <c r="C47" s="150" t="n">
        <v>12346</v>
      </c>
      <c r="D47" s="150" t="n">
        <v>202</v>
      </c>
      <c r="E47" s="150" t="n">
        <v>3143</v>
      </c>
      <c r="F47" s="150" t="n">
        <v>2931</v>
      </c>
      <c r="G47" s="150" t="n">
        <v>1147</v>
      </c>
      <c r="H47" s="150" t="n">
        <v>2872</v>
      </c>
      <c r="I47" s="150" t="n">
        <v>1467</v>
      </c>
      <c r="J47" s="150" t="n">
        <v>3514</v>
      </c>
    </row>
    <row r="48" customFormat="false" ht="11.1" hidden="true" customHeight="true" outlineLevel="0" collapsed="false">
      <c r="A48" s="76"/>
      <c r="B48" s="65" t="s">
        <v>189</v>
      </c>
      <c r="C48" s="150" t="n">
        <v>12237</v>
      </c>
      <c r="D48" s="150" t="n">
        <v>193</v>
      </c>
      <c r="E48" s="150" t="n">
        <v>3090</v>
      </c>
      <c r="F48" s="150" t="n">
        <v>2884</v>
      </c>
      <c r="G48" s="150" t="n">
        <v>1110</v>
      </c>
      <c r="H48" s="150" t="n">
        <v>2871</v>
      </c>
      <c r="I48" s="150" t="n">
        <v>1481</v>
      </c>
      <c r="J48" s="150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1941</v>
      </c>
      <c r="D49" s="150" t="n">
        <v>165</v>
      </c>
      <c r="E49" s="150" t="n">
        <v>3051</v>
      </c>
      <c r="F49" s="150" t="n">
        <v>2852</v>
      </c>
      <c r="G49" s="150" t="n">
        <v>917</v>
      </c>
      <c r="H49" s="150" t="n">
        <v>2825</v>
      </c>
      <c r="I49" s="150" t="n">
        <v>1473</v>
      </c>
      <c r="J49" s="150" t="n">
        <v>3510</v>
      </c>
    </row>
    <row r="50" customFormat="false" ht="11.1" hidden="true" customHeight="true" outlineLevel="0" collapsed="false">
      <c r="A50" s="76"/>
      <c r="B50" s="65" t="s">
        <v>187</v>
      </c>
      <c r="C50" s="150" t="n">
        <v>11362</v>
      </c>
      <c r="D50" s="150" t="n">
        <v>183</v>
      </c>
      <c r="E50" s="150" t="n">
        <v>2902</v>
      </c>
      <c r="F50" s="150" t="n">
        <v>2713</v>
      </c>
      <c r="G50" s="150" t="n">
        <v>1009</v>
      </c>
      <c r="H50" s="150" t="n">
        <v>2643</v>
      </c>
      <c r="I50" s="150" t="n">
        <v>1368</v>
      </c>
      <c r="J50" s="150" t="n">
        <v>3257</v>
      </c>
    </row>
    <row r="51" customFormat="false" ht="11.1" hidden="true" customHeight="true" outlineLevel="0" collapsed="false">
      <c r="A51" s="76"/>
      <c r="B51" s="65" t="s">
        <v>188</v>
      </c>
      <c r="C51" s="150" t="n">
        <v>12196</v>
      </c>
      <c r="D51" s="150" t="n">
        <v>198</v>
      </c>
      <c r="E51" s="150" t="n">
        <v>3098</v>
      </c>
      <c r="F51" s="150" t="n">
        <v>2900</v>
      </c>
      <c r="G51" s="150" t="n">
        <v>1095</v>
      </c>
      <c r="H51" s="150" t="n">
        <v>2836</v>
      </c>
      <c r="I51" s="150" t="n">
        <v>1494</v>
      </c>
      <c r="J51" s="150" t="n">
        <v>3475</v>
      </c>
    </row>
    <row r="52" customFormat="false" ht="11.1" hidden="true" customHeight="true" outlineLevel="0" collapsed="false">
      <c r="A52" s="76"/>
      <c r="B52" s="65" t="s">
        <v>189</v>
      </c>
      <c r="C52" s="150" t="n">
        <v>12225</v>
      </c>
      <c r="D52" s="150" t="n">
        <v>190</v>
      </c>
      <c r="E52" s="150" t="n">
        <v>3101</v>
      </c>
      <c r="F52" s="150" t="n">
        <v>2904</v>
      </c>
      <c r="G52" s="150" t="n">
        <v>1078</v>
      </c>
      <c r="H52" s="150" t="n">
        <v>2855</v>
      </c>
      <c r="I52" s="150" t="n">
        <v>1528</v>
      </c>
      <c r="J52" s="150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119</v>
      </c>
      <c r="D53" s="150" t="n">
        <v>168</v>
      </c>
      <c r="E53" s="150" t="n">
        <v>3125</v>
      </c>
      <c r="F53" s="150" t="n">
        <v>2931</v>
      </c>
      <c r="G53" s="150" t="n">
        <v>948</v>
      </c>
      <c r="H53" s="150" t="n">
        <v>2836</v>
      </c>
      <c r="I53" s="150" t="n">
        <v>1537</v>
      </c>
      <c r="J53" s="150" t="n">
        <v>3504</v>
      </c>
    </row>
    <row r="54" customFormat="false" ht="11.1" hidden="true" customHeight="true" outlineLevel="0" collapsed="false">
      <c r="A54" s="76"/>
      <c r="B54" s="65" t="s">
        <v>187</v>
      </c>
      <c r="C54" s="150" t="n">
        <v>11252</v>
      </c>
      <c r="D54" s="150" t="n">
        <v>175</v>
      </c>
      <c r="E54" s="150" t="n">
        <v>2855</v>
      </c>
      <c r="F54" s="150" t="n">
        <v>2679</v>
      </c>
      <c r="G54" s="150" t="n">
        <v>929</v>
      </c>
      <c r="H54" s="150" t="n">
        <v>2638</v>
      </c>
      <c r="I54" s="150" t="n">
        <v>1435</v>
      </c>
      <c r="J54" s="150" t="n">
        <v>3219</v>
      </c>
    </row>
    <row r="55" customFormat="false" ht="11.1" hidden="true" customHeight="true" outlineLevel="0" collapsed="false">
      <c r="A55" s="76"/>
      <c r="B55" s="65" t="s">
        <v>188</v>
      </c>
      <c r="C55" s="150" t="n">
        <v>12255</v>
      </c>
      <c r="D55" s="150" t="n">
        <v>200</v>
      </c>
      <c r="E55" s="150" t="n">
        <v>3101</v>
      </c>
      <c r="F55" s="150" t="n">
        <v>2911</v>
      </c>
      <c r="G55" s="150" t="n">
        <v>1036</v>
      </c>
      <c r="H55" s="150" t="n">
        <v>2854</v>
      </c>
      <c r="I55" s="150" t="n">
        <v>1582</v>
      </c>
      <c r="J55" s="150" t="n">
        <v>3481</v>
      </c>
    </row>
    <row r="56" customFormat="false" ht="11.1" hidden="true" customHeight="true" outlineLevel="0" collapsed="false">
      <c r="A56" s="76"/>
      <c r="B56" s="65" t="s">
        <v>189</v>
      </c>
      <c r="C56" s="150" t="n">
        <v>12464</v>
      </c>
      <c r="D56" s="150" t="n">
        <v>191</v>
      </c>
      <c r="E56" s="150" t="n">
        <v>3169</v>
      </c>
      <c r="F56" s="150" t="n">
        <v>2978</v>
      </c>
      <c r="G56" s="150" t="n">
        <v>1026</v>
      </c>
      <c r="H56" s="150" t="n">
        <v>2902</v>
      </c>
      <c r="I56" s="150" t="n">
        <v>1633</v>
      </c>
      <c r="J56" s="150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196</v>
      </c>
      <c r="D57" s="150" t="n">
        <v>173</v>
      </c>
      <c r="E57" s="150" t="n">
        <v>3089</v>
      </c>
      <c r="F57" s="150" t="n">
        <v>2905</v>
      </c>
      <c r="G57" s="150" t="n">
        <v>902</v>
      </c>
      <c r="H57" s="150" t="n">
        <v>2856</v>
      </c>
      <c r="I57" s="150" t="n">
        <v>1628</v>
      </c>
      <c r="J57" s="150" t="n">
        <v>3549</v>
      </c>
    </row>
    <row r="58" customFormat="false" ht="11.1" hidden="true" customHeight="true" outlineLevel="0" collapsed="false">
      <c r="A58" s="76"/>
      <c r="B58" s="65" t="s">
        <v>187</v>
      </c>
      <c r="C58" s="150" t="n">
        <v>11354</v>
      </c>
      <c r="D58" s="150" t="n">
        <v>178</v>
      </c>
      <c r="E58" s="150" t="n">
        <v>2814</v>
      </c>
      <c r="F58" s="150" t="n">
        <v>2647</v>
      </c>
      <c r="G58" s="150" t="n">
        <v>919</v>
      </c>
      <c r="H58" s="150" t="n">
        <v>2657</v>
      </c>
      <c r="I58" s="150" t="n">
        <v>1527</v>
      </c>
      <c r="J58" s="150" t="n">
        <v>3260</v>
      </c>
    </row>
    <row r="59" customFormat="false" ht="11.1" hidden="true" customHeight="true" outlineLevel="0" collapsed="false">
      <c r="A59" s="76"/>
      <c r="B59" s="65" t="s">
        <v>188</v>
      </c>
      <c r="C59" s="150" t="n">
        <v>12295</v>
      </c>
      <c r="D59" s="150" t="n">
        <v>196</v>
      </c>
      <c r="E59" s="150" t="n">
        <v>3040</v>
      </c>
      <c r="F59" s="150" t="n">
        <v>2860</v>
      </c>
      <c r="G59" s="150" t="n">
        <v>1014</v>
      </c>
      <c r="H59" s="150" t="n">
        <v>2881</v>
      </c>
      <c r="I59" s="150" t="n">
        <v>1679</v>
      </c>
      <c r="J59" s="150" t="n">
        <v>3485</v>
      </c>
    </row>
    <row r="60" customFormat="false" ht="11.1" hidden="true" customHeight="true" outlineLevel="0" collapsed="false">
      <c r="A60" s="76"/>
      <c r="B60" s="65" t="s">
        <v>189</v>
      </c>
      <c r="C60" s="150" t="n">
        <v>12565</v>
      </c>
      <c r="D60" s="150" t="n">
        <v>188</v>
      </c>
      <c r="E60" s="150" t="n">
        <v>3129</v>
      </c>
      <c r="F60" s="150" t="n">
        <v>2945</v>
      </c>
      <c r="G60" s="150" t="n">
        <v>1020</v>
      </c>
      <c r="H60" s="150" t="n">
        <v>2944</v>
      </c>
      <c r="I60" s="150" t="n">
        <v>1734</v>
      </c>
      <c r="J60" s="150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2459</v>
      </c>
      <c r="D61" s="150" t="n">
        <v>170</v>
      </c>
      <c r="E61" s="150" t="n">
        <v>3126</v>
      </c>
      <c r="F61" s="150" t="n">
        <v>2948</v>
      </c>
      <c r="G61" s="150" t="n">
        <v>898</v>
      </c>
      <c r="H61" s="150" t="n">
        <v>2940</v>
      </c>
      <c r="I61" s="150" t="n">
        <v>1749</v>
      </c>
      <c r="J61" s="150" t="n">
        <v>3577</v>
      </c>
    </row>
    <row r="62" customFormat="false" ht="11.1" hidden="true" customHeight="true" outlineLevel="0" collapsed="false">
      <c r="A62" s="76"/>
      <c r="B62" s="65" t="s">
        <v>187</v>
      </c>
      <c r="C62" s="150" t="n">
        <v>11473</v>
      </c>
      <c r="D62" s="150" t="n">
        <v>177</v>
      </c>
      <c r="E62" s="150" t="n">
        <v>2805</v>
      </c>
      <c r="F62" s="150" t="n">
        <v>2649</v>
      </c>
      <c r="G62" s="150" t="n">
        <v>871</v>
      </c>
      <c r="H62" s="150" t="n">
        <v>2717</v>
      </c>
      <c r="I62" s="150" t="n">
        <v>1624</v>
      </c>
      <c r="J62" s="150" t="n">
        <v>3279</v>
      </c>
    </row>
    <row r="63" customFormat="false" ht="11.1" hidden="true" customHeight="true" outlineLevel="0" collapsed="false">
      <c r="A63" s="76"/>
      <c r="B63" s="65" t="s">
        <v>188</v>
      </c>
      <c r="C63" s="150" t="n">
        <v>12321</v>
      </c>
      <c r="D63" s="150" t="n">
        <v>191</v>
      </c>
      <c r="E63" s="150" t="n">
        <v>3019</v>
      </c>
      <c r="F63" s="150" t="n">
        <v>2854</v>
      </c>
      <c r="G63" s="150" t="n">
        <v>940</v>
      </c>
      <c r="H63" s="150" t="n">
        <v>2919</v>
      </c>
      <c r="I63" s="150" t="n">
        <v>1779</v>
      </c>
      <c r="J63" s="150" t="n">
        <v>3473</v>
      </c>
    </row>
    <row r="64" customFormat="false" ht="11.1" hidden="true" customHeight="true" outlineLevel="0" collapsed="false">
      <c r="A64" s="76"/>
      <c r="B64" s="65" t="s">
        <v>189</v>
      </c>
      <c r="C64" s="150" t="n">
        <v>12414</v>
      </c>
      <c r="D64" s="150" t="n">
        <v>181</v>
      </c>
      <c r="E64" s="150" t="n">
        <v>3038</v>
      </c>
      <c r="F64" s="150" t="n">
        <v>2878</v>
      </c>
      <c r="G64" s="150" t="n">
        <v>919</v>
      </c>
      <c r="H64" s="150" t="n">
        <v>2944</v>
      </c>
      <c r="I64" s="150" t="n">
        <v>1814</v>
      </c>
      <c r="J64" s="150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2396</v>
      </c>
      <c r="D65" s="150" t="n">
        <v>162</v>
      </c>
      <c r="E65" s="150" t="n">
        <v>3105</v>
      </c>
      <c r="F65" s="150" t="n">
        <v>2942</v>
      </c>
      <c r="G65" s="150" t="n">
        <v>808</v>
      </c>
      <c r="H65" s="150" t="n">
        <v>2938</v>
      </c>
      <c r="I65" s="150" t="n">
        <v>1834</v>
      </c>
      <c r="J65" s="150" t="n">
        <v>3550</v>
      </c>
    </row>
    <row r="66" customFormat="false" ht="11.1" hidden="false" customHeight="true" outlineLevel="0" collapsed="false">
      <c r="A66" s="76"/>
      <c r="B66" s="65" t="s">
        <v>187</v>
      </c>
      <c r="C66" s="150" t="n">
        <v>11421</v>
      </c>
      <c r="D66" s="150" t="n">
        <v>168</v>
      </c>
      <c r="E66" s="150" t="n">
        <v>2788</v>
      </c>
      <c r="F66" s="150" t="n">
        <v>2643</v>
      </c>
      <c r="G66" s="150" t="n">
        <v>789</v>
      </c>
      <c r="H66" s="150" t="n">
        <v>2718</v>
      </c>
      <c r="I66" s="150" t="n">
        <v>1694</v>
      </c>
      <c r="J66" s="150" t="n">
        <v>3263</v>
      </c>
    </row>
    <row r="67" customFormat="false" ht="11.1" hidden="false" customHeight="true" outlineLevel="0" collapsed="false">
      <c r="A67" s="76"/>
      <c r="B67" s="65" t="s">
        <v>188</v>
      </c>
      <c r="C67" s="150" t="n">
        <v>12265</v>
      </c>
      <c r="D67" s="150" t="n">
        <v>184</v>
      </c>
      <c r="E67" s="150" t="n">
        <v>2983</v>
      </c>
      <c r="F67" s="150" t="n">
        <v>2828</v>
      </c>
      <c r="G67" s="150" t="n">
        <v>867</v>
      </c>
      <c r="H67" s="150" t="n">
        <v>2921</v>
      </c>
      <c r="I67" s="150" t="n">
        <v>1834</v>
      </c>
      <c r="J67" s="150" t="n">
        <v>3476</v>
      </c>
    </row>
    <row r="68" customFormat="false" ht="11.1" hidden="false" customHeight="true" outlineLevel="0" collapsed="false">
      <c r="A68" s="76"/>
      <c r="B68" s="65" t="s">
        <v>189</v>
      </c>
      <c r="C68" s="150" t="n">
        <v>12315</v>
      </c>
      <c r="D68" s="150" t="n">
        <v>176</v>
      </c>
      <c r="E68" s="150" t="n">
        <v>2971</v>
      </c>
      <c r="F68" s="150" t="n">
        <v>2818</v>
      </c>
      <c r="G68" s="150" t="n">
        <v>846</v>
      </c>
      <c r="H68" s="150" t="n">
        <v>2938</v>
      </c>
      <c r="I68" s="150" t="n">
        <v>1847</v>
      </c>
      <c r="J68" s="150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2126</v>
      </c>
      <c r="D69" s="150" t="n">
        <v>156</v>
      </c>
      <c r="E69" s="150" t="n">
        <v>2951</v>
      </c>
      <c r="F69" s="150" t="n">
        <v>2797</v>
      </c>
      <c r="G69" s="150" t="n">
        <v>722</v>
      </c>
      <c r="H69" s="150" t="n">
        <v>2898</v>
      </c>
      <c r="I69" s="150" t="n">
        <v>1842</v>
      </c>
      <c r="J69" s="150" t="n">
        <v>3556</v>
      </c>
    </row>
    <row r="70" customFormat="false" ht="11.1" hidden="false" customHeight="true" outlineLevel="0" collapsed="false">
      <c r="A70" s="76"/>
      <c r="B70" s="65" t="s">
        <v>187</v>
      </c>
      <c r="C70" s="150" t="n">
        <v>11345</v>
      </c>
      <c r="D70" s="150" t="n">
        <v>166</v>
      </c>
      <c r="E70" s="150" t="n">
        <v>2736</v>
      </c>
      <c r="F70" s="150" t="n">
        <v>2594</v>
      </c>
      <c r="G70" s="150" t="n">
        <v>738</v>
      </c>
      <c r="H70" s="150" t="n">
        <v>2707</v>
      </c>
      <c r="I70" s="150" t="n">
        <v>1702</v>
      </c>
      <c r="J70" s="150" t="n">
        <v>3297</v>
      </c>
    </row>
    <row r="71" customFormat="false" ht="11.1" hidden="false" customHeight="true" outlineLevel="0" collapsed="false">
      <c r="A71" s="76"/>
      <c r="B71" s="65" t="s">
        <v>188</v>
      </c>
      <c r="C71" s="150" t="n">
        <v>12165</v>
      </c>
      <c r="D71" s="150" t="n">
        <v>181</v>
      </c>
      <c r="E71" s="150" t="n">
        <v>2928</v>
      </c>
      <c r="F71" s="150" t="n">
        <v>2774</v>
      </c>
      <c r="G71" s="150" t="n">
        <v>804</v>
      </c>
      <c r="H71" s="150" t="n">
        <v>2890</v>
      </c>
      <c r="I71" s="150" t="n">
        <v>1839</v>
      </c>
      <c r="J71" s="150" t="n">
        <v>3520</v>
      </c>
    </row>
    <row r="72" customFormat="false" ht="11.1" hidden="false" customHeight="true" outlineLevel="0" collapsed="false">
      <c r="A72" s="76"/>
      <c r="B72" s="65" t="s">
        <v>189</v>
      </c>
      <c r="C72" s="150" t="n">
        <v>12103</v>
      </c>
      <c r="D72" s="150" t="n">
        <v>171</v>
      </c>
      <c r="E72" s="150" t="n">
        <v>2882</v>
      </c>
      <c r="F72" s="150" t="n">
        <v>2730</v>
      </c>
      <c r="G72" s="150" t="n">
        <v>774</v>
      </c>
      <c r="H72" s="150" t="n">
        <v>2865</v>
      </c>
      <c r="I72" s="150" t="n">
        <v>1844</v>
      </c>
      <c r="J72" s="150" t="n">
        <v>35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1959</v>
      </c>
      <c r="D73" s="150" t="n">
        <v>151</v>
      </c>
      <c r="E73" s="150" t="n">
        <v>2884</v>
      </c>
      <c r="F73" s="150" t="n">
        <v>2732</v>
      </c>
      <c r="G73" s="150" t="n">
        <v>656</v>
      </c>
      <c r="H73" s="150" t="n">
        <v>2839</v>
      </c>
      <c r="I73" s="150" t="n">
        <v>1837</v>
      </c>
      <c r="J73" s="150" t="n">
        <v>3593</v>
      </c>
    </row>
    <row r="74" customFormat="false" ht="11.1" hidden="false" customHeight="true" outlineLevel="0" collapsed="false">
      <c r="A74" s="76"/>
      <c r="B74" s="65" t="s">
        <v>187</v>
      </c>
      <c r="C74" s="150" t="n">
        <v>11046</v>
      </c>
      <c r="D74" s="150" t="n">
        <v>160</v>
      </c>
      <c r="E74" s="150" t="n">
        <v>2614</v>
      </c>
      <c r="F74" s="150" t="n">
        <v>2476</v>
      </c>
      <c r="G74" s="150" t="n">
        <v>680</v>
      </c>
      <c r="H74" s="150" t="n">
        <v>2614</v>
      </c>
      <c r="I74" s="150" t="n">
        <v>1682</v>
      </c>
      <c r="J74" s="150" t="n">
        <v>3294</v>
      </c>
    </row>
    <row r="75" customFormat="false" ht="11.1" hidden="false" customHeight="true" outlineLevel="0" collapsed="false">
      <c r="A75" s="76"/>
      <c r="B75" s="65" t="s">
        <v>188</v>
      </c>
      <c r="C75" s="150" t="n">
        <v>11950</v>
      </c>
      <c r="D75" s="150" t="n">
        <v>177</v>
      </c>
      <c r="E75" s="150" t="n">
        <v>2840</v>
      </c>
      <c r="F75" s="150" t="n">
        <v>2692</v>
      </c>
      <c r="G75" s="150" t="n">
        <v>762</v>
      </c>
      <c r="H75" s="150" t="n">
        <v>2825</v>
      </c>
      <c r="I75" s="150" t="n">
        <v>1834</v>
      </c>
      <c r="J75" s="150" t="n">
        <v>3510</v>
      </c>
    </row>
    <row r="76" customFormat="false" ht="11.1" hidden="false" customHeight="true" outlineLevel="0" collapsed="false">
      <c r="A76" s="76"/>
      <c r="B76" s="65" t="s">
        <v>189</v>
      </c>
      <c r="C76" s="150" t="n">
        <v>12003</v>
      </c>
      <c r="D76" s="150" t="n">
        <v>168</v>
      </c>
      <c r="E76" s="150" t="n">
        <v>2836</v>
      </c>
      <c r="F76" s="150" t="n">
        <v>2689</v>
      </c>
      <c r="G76" s="150" t="n">
        <v>742</v>
      </c>
      <c r="H76" s="150" t="n">
        <v>2836</v>
      </c>
      <c r="I76" s="150" t="n">
        <v>1854</v>
      </c>
      <c r="J76" s="150" t="n">
        <v>356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1940</v>
      </c>
      <c r="D77" s="150" t="n">
        <v>150</v>
      </c>
      <c r="E77" s="150" t="n">
        <v>2862</v>
      </c>
      <c r="F77" s="150" t="n">
        <v>2713</v>
      </c>
      <c r="G77" s="150" t="n">
        <v>643</v>
      </c>
      <c r="H77" s="150" t="n">
        <v>2827</v>
      </c>
      <c r="I77" s="150" t="n">
        <v>1834</v>
      </c>
      <c r="J77" s="150" t="n">
        <v>3623</v>
      </c>
    </row>
    <row r="78" customFormat="false" ht="11.1" hidden="false" customHeight="true" outlineLevel="0" collapsed="false">
      <c r="A78" s="76"/>
      <c r="B78" s="65" t="s">
        <v>187</v>
      </c>
      <c r="C78" s="150" t="n">
        <v>11053</v>
      </c>
      <c r="D78" s="150" t="n">
        <v>161</v>
      </c>
      <c r="E78" s="150" t="n">
        <v>2605</v>
      </c>
      <c r="F78" s="150" t="n">
        <v>2468</v>
      </c>
      <c r="G78" s="150" t="n">
        <v>657</v>
      </c>
      <c r="H78" s="150" t="n">
        <v>2625</v>
      </c>
      <c r="I78" s="150" t="n">
        <v>1692</v>
      </c>
      <c r="J78" s="150" t="n">
        <v>3314</v>
      </c>
    </row>
    <row r="79" customFormat="false" ht="11.1" hidden="false" customHeight="true" outlineLevel="0" collapsed="false">
      <c r="A79" s="76"/>
      <c r="B79" s="65" t="s">
        <v>188</v>
      </c>
      <c r="C79" s="150" t="n">
        <v>11928</v>
      </c>
      <c r="D79" s="150" t="n">
        <v>177</v>
      </c>
      <c r="E79" s="150" t="n">
        <v>2815</v>
      </c>
      <c r="F79" s="150" t="n">
        <v>2667</v>
      </c>
      <c r="G79" s="150" t="n">
        <v>731</v>
      </c>
      <c r="H79" s="150" t="n">
        <v>2827</v>
      </c>
      <c r="I79" s="150" t="n">
        <v>1840</v>
      </c>
      <c r="J79" s="150" t="n">
        <v>3539</v>
      </c>
    </row>
    <row r="80" customFormat="false" ht="11.1" hidden="false" customHeight="true" outlineLevel="0" collapsed="false">
      <c r="A80" s="76"/>
      <c r="B80" s="65" t="s">
        <v>189</v>
      </c>
      <c r="C80" s="150" t="n">
        <v>12116</v>
      </c>
      <c r="D80" s="150" t="n">
        <v>170</v>
      </c>
      <c r="E80" s="150" t="n">
        <v>2871</v>
      </c>
      <c r="F80" s="150" t="n">
        <v>2722</v>
      </c>
      <c r="G80" s="150" t="n">
        <v>729</v>
      </c>
      <c r="H80" s="150" t="n">
        <v>2849</v>
      </c>
      <c r="I80" s="150" t="n">
        <v>1867</v>
      </c>
      <c r="J80" s="150" t="n">
        <v>363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1704</v>
      </c>
      <c r="D81" s="150" t="n">
        <v>149</v>
      </c>
      <c r="E81" s="150" t="n">
        <v>2745</v>
      </c>
      <c r="F81" s="150" t="n">
        <v>2602</v>
      </c>
      <c r="G81" s="150" t="n">
        <v>590</v>
      </c>
      <c r="H81" s="150" t="n">
        <v>2770</v>
      </c>
      <c r="I81" s="150" t="n">
        <v>1840</v>
      </c>
      <c r="J81" s="150" t="n">
        <v>361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58511151877957</v>
      </c>
      <c r="D84" s="75" t="n">
        <v>-15.7250470809793</v>
      </c>
      <c r="E84" s="75" t="n">
        <v>-4.2932261057841</v>
      </c>
      <c r="F84" s="75" t="n">
        <v>-4.17967971293774</v>
      </c>
      <c r="G84" s="75" t="n">
        <v>6.45868876431879</v>
      </c>
      <c r="H84" s="75" t="n">
        <v>-0.653270487058634</v>
      </c>
      <c r="I84" s="75" t="n">
        <v>5.23645220215141</v>
      </c>
      <c r="J84" s="75" t="n">
        <v>0.84859312192944</v>
      </c>
    </row>
    <row r="85" customFormat="false" ht="12" hidden="true" customHeight="true" outlineLevel="0" collapsed="false">
      <c r="A85" s="71" t="n">
        <v>1993</v>
      </c>
      <c r="B85" s="71"/>
      <c r="C85" s="75" t="n">
        <v>-2.89421545394507</v>
      </c>
      <c r="D85" s="75" t="n">
        <v>-9.27374301675977</v>
      </c>
      <c r="E85" s="75" t="n">
        <v>-9.32066446900652</v>
      </c>
      <c r="F85" s="75" t="n">
        <v>-9.4868238557559</v>
      </c>
      <c r="G85" s="75" t="n">
        <v>1.51098901098901</v>
      </c>
      <c r="H85" s="75" t="n">
        <v>-1.31513234559681</v>
      </c>
      <c r="I85" s="75" t="n">
        <v>2.27579556412729</v>
      </c>
      <c r="J85" s="75" t="n">
        <v>0.0959551225273145</v>
      </c>
    </row>
    <row r="86" customFormat="false" ht="12" hidden="true" customHeight="true" outlineLevel="0" collapsed="false">
      <c r="A86" s="71" t="n">
        <v>1994</v>
      </c>
      <c r="B86" s="71"/>
      <c r="C86" s="75" t="n">
        <v>-0.680108817410783</v>
      </c>
      <c r="D86" s="75" t="n">
        <v>-1.97044334975369</v>
      </c>
      <c r="E86" s="75" t="n">
        <v>-4.41228883028013</v>
      </c>
      <c r="F86" s="75" t="n">
        <v>-4.30585350904076</v>
      </c>
      <c r="G86" s="75" t="n">
        <v>4.1723049165539</v>
      </c>
      <c r="H86" s="75" t="n">
        <v>-1.50134952766533</v>
      </c>
      <c r="I86" s="75" t="n">
        <v>3.26230435602488</v>
      </c>
      <c r="J86" s="75" t="n">
        <v>0.825897795147853</v>
      </c>
    </row>
    <row r="87" customFormat="false" ht="12" hidden="true" customHeight="true" outlineLevel="0" collapsed="false">
      <c r="A87" s="71" t="n">
        <v>1995</v>
      </c>
      <c r="B87" s="71"/>
      <c r="C87" s="75" t="n">
        <v>-0.984854587932006</v>
      </c>
      <c r="D87" s="75" t="n">
        <v>-2.1356783919598</v>
      </c>
      <c r="E87" s="75" t="n">
        <v>-2.56524981357195</v>
      </c>
      <c r="F87" s="75" t="n">
        <v>-2.46597277822258</v>
      </c>
      <c r="G87" s="75" t="n">
        <v>-1.27733275600779</v>
      </c>
      <c r="H87" s="75" t="n">
        <v>-1.91813666723753</v>
      </c>
      <c r="I87" s="75" t="n">
        <v>2.94010226442659</v>
      </c>
      <c r="J87" s="75" t="n">
        <v>-0.0511957873180648</v>
      </c>
    </row>
    <row r="88" customFormat="false" ht="12" hidden="true" customHeight="true" outlineLevel="0" collapsed="false">
      <c r="A88" s="71" t="n">
        <v>1996</v>
      </c>
      <c r="B88" s="71"/>
      <c r="C88" s="75" t="n">
        <v>-1.73097654740354</v>
      </c>
      <c r="D88" s="75" t="n">
        <v>-4.74967907573813</v>
      </c>
      <c r="E88" s="75" t="n">
        <v>-5.0053574161947</v>
      </c>
      <c r="F88" s="75" t="n">
        <v>-4.96634378591364</v>
      </c>
      <c r="G88" s="75" t="n">
        <v>-6.82017543859649</v>
      </c>
      <c r="H88" s="75" t="n">
        <v>-1.19608870263663</v>
      </c>
      <c r="I88" s="75" t="n">
        <v>2.53681036012064</v>
      </c>
      <c r="J88" s="75" t="n">
        <v>1.06102736718864</v>
      </c>
    </row>
    <row r="89" customFormat="false" ht="12" hidden="true" customHeight="true" outlineLevel="0" collapsed="false">
      <c r="A89" s="71" t="n">
        <v>1997</v>
      </c>
      <c r="B89" s="71"/>
      <c r="C89" s="75" t="n">
        <v>-1.2150190428879</v>
      </c>
      <c r="D89" s="75" t="n">
        <v>-0.943396226415089</v>
      </c>
      <c r="E89" s="75" t="n">
        <v>-2.08669029970996</v>
      </c>
      <c r="F89" s="75" t="n">
        <v>-1.77939017016499</v>
      </c>
      <c r="G89" s="75" t="n">
        <v>-3.53024240997883</v>
      </c>
      <c r="H89" s="75" t="n">
        <v>-1.40496598038349</v>
      </c>
      <c r="I89" s="75" t="n">
        <v>1.41868512110727</v>
      </c>
      <c r="J89" s="75" t="n">
        <v>-0.687857504887418</v>
      </c>
    </row>
    <row r="90" customFormat="false" ht="12" hidden="true" customHeight="true" outlineLevel="0" collapsed="false">
      <c r="A90" s="71" t="n">
        <v>1998</v>
      </c>
      <c r="B90" s="71"/>
      <c r="C90" s="75" t="n">
        <v>0.758512310110021</v>
      </c>
      <c r="D90" s="75" t="n">
        <v>-0.136054421768705</v>
      </c>
      <c r="E90" s="75" t="n">
        <v>0.798156833703615</v>
      </c>
      <c r="F90" s="75" t="n">
        <v>1.11687626418082</v>
      </c>
      <c r="G90" s="75" t="n">
        <v>-3.90339107099292</v>
      </c>
      <c r="H90" s="75" t="n">
        <v>0.654239110951792</v>
      </c>
      <c r="I90" s="75" t="n">
        <v>5.54418287273968</v>
      </c>
      <c r="J90" s="75" t="n">
        <v>0.218722659667534</v>
      </c>
    </row>
    <row r="91" customFormat="false" ht="12" hidden="true" customHeight="true" outlineLevel="0" collapsed="false">
      <c r="A91" s="71" t="n">
        <v>1999</v>
      </c>
      <c r="B91" s="71"/>
      <c r="C91" s="75" t="n">
        <v>0.673778775968543</v>
      </c>
      <c r="D91" s="75" t="n">
        <v>0.272479564032693</v>
      </c>
      <c r="E91" s="75" t="n">
        <v>-1.46122448979592</v>
      </c>
      <c r="F91" s="75" t="n">
        <v>-1.22630022612628</v>
      </c>
      <c r="G91" s="75" t="n">
        <v>-2.13252094440213</v>
      </c>
      <c r="H91" s="75" t="n">
        <v>0.952720149585957</v>
      </c>
      <c r="I91" s="75" t="n">
        <v>6.15807337966704</v>
      </c>
      <c r="J91" s="75" t="n">
        <v>0.720209515495412</v>
      </c>
    </row>
    <row r="92" customFormat="false" ht="12" hidden="false" customHeight="true" outlineLevel="0" collapsed="false">
      <c r="A92" s="71" t="n">
        <v>2000</v>
      </c>
      <c r="B92" s="71"/>
      <c r="C92" s="75" t="n">
        <v>0.524674144306033</v>
      </c>
      <c r="D92" s="75" t="n">
        <v>-2.30978260869566</v>
      </c>
      <c r="E92" s="75" t="n">
        <v>-0.695882694060146</v>
      </c>
      <c r="F92" s="75" t="n">
        <v>-0.246543981685292</v>
      </c>
      <c r="G92" s="75" t="n">
        <v>-5.86251621271077</v>
      </c>
      <c r="H92" s="75" t="n">
        <v>1.605221379432</v>
      </c>
      <c r="I92" s="75" t="n">
        <v>6.05968331303288</v>
      </c>
      <c r="J92" s="75" t="n">
        <v>0</v>
      </c>
    </row>
    <row r="93" customFormat="false" ht="12" hidden="false" customHeight="true" outlineLevel="0" collapsed="false">
      <c r="A93" s="71" t="n">
        <v>2001</v>
      </c>
      <c r="B93" s="71"/>
      <c r="C93" s="75" t="n">
        <v>-0.552758656118357</v>
      </c>
      <c r="D93" s="75" t="n">
        <v>-3.894297635605</v>
      </c>
      <c r="E93" s="75" t="n">
        <v>-1.15958955535163</v>
      </c>
      <c r="F93" s="75" t="n">
        <v>-0.856209727248654</v>
      </c>
      <c r="G93" s="75" t="n">
        <v>-8.79030035822541</v>
      </c>
      <c r="H93" s="75" t="n">
        <v>-0.0434027777777857</v>
      </c>
      <c r="I93" s="75" t="n">
        <v>3.47401665231122</v>
      </c>
      <c r="J93" s="75" t="n">
        <v>-0.137233658360415</v>
      </c>
    </row>
    <row r="94" customFormat="false" ht="12" hidden="false" customHeight="true" outlineLevel="0" collapsed="false">
      <c r="A94" s="71" t="n">
        <v>2002</v>
      </c>
      <c r="B94" s="71"/>
      <c r="C94" s="75" t="n">
        <v>-1.36168278370114</v>
      </c>
      <c r="D94" s="75" t="n">
        <v>-2.60492040520984</v>
      </c>
      <c r="E94" s="75" t="n">
        <v>-2.95408507765023</v>
      </c>
      <c r="F94" s="75" t="n">
        <v>-2.99145299145299</v>
      </c>
      <c r="G94" s="75" t="n">
        <v>-8.18731117824774</v>
      </c>
      <c r="H94" s="75" t="n">
        <v>-1.34607034303083</v>
      </c>
      <c r="I94" s="75" t="n">
        <v>0.277469478357389</v>
      </c>
      <c r="J94" s="75" t="n">
        <v>0.817300737740496</v>
      </c>
    </row>
    <row r="95" customFormat="false" ht="12" hidden="false" customHeight="true" outlineLevel="0" collapsed="false">
      <c r="A95" s="71" t="n">
        <v>2003</v>
      </c>
      <c r="B95" s="71"/>
      <c r="C95" s="75" t="n">
        <v>-1.6318578880114</v>
      </c>
      <c r="D95" s="75" t="n">
        <v>-2.52600297176821</v>
      </c>
      <c r="E95" s="75" t="n">
        <v>-2.80918420594885</v>
      </c>
      <c r="F95" s="75" t="n">
        <v>-2.81754772393539</v>
      </c>
      <c r="G95" s="75" t="n">
        <v>-6.51530108588352</v>
      </c>
      <c r="H95" s="75" t="n">
        <v>-2.17429577464789</v>
      </c>
      <c r="I95" s="75" t="n">
        <v>-0.27670171555063</v>
      </c>
      <c r="J95" s="75" t="n">
        <v>0.193701126336194</v>
      </c>
    </row>
    <row r="96" customFormat="false" ht="12" hidden="false" customHeight="true" outlineLevel="0" collapsed="false">
      <c r="A96" s="71" t="n">
        <v>2004</v>
      </c>
      <c r="B96" s="71"/>
      <c r="C96" s="75" t="n">
        <v>0.174624132203235</v>
      </c>
      <c r="D96" s="75" t="n">
        <v>0.304878048780481</v>
      </c>
      <c r="E96" s="75" t="n">
        <v>-0.196868008948542</v>
      </c>
      <c r="F96" s="75" t="n">
        <v>-0.179431485503827</v>
      </c>
      <c r="G96" s="75" t="n">
        <v>-2.85110876451954</v>
      </c>
      <c r="H96" s="75" t="n">
        <v>0.13497705390084</v>
      </c>
      <c r="I96" s="75" t="n">
        <v>0.346836847946719</v>
      </c>
      <c r="J96" s="75" t="n">
        <v>1.016754976371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418816842420171</v>
      </c>
      <c r="D97" s="75" t="n">
        <v>-21.2543554006969</v>
      </c>
      <c r="E97" s="75" t="n">
        <v>-4.00372439478585</v>
      </c>
      <c r="F97" s="75" t="n">
        <v>-4.01897154268596</v>
      </c>
      <c r="G97" s="75" t="n">
        <v>8.51293103448276</v>
      </c>
      <c r="H97" s="75" t="n">
        <v>0.192554557124524</v>
      </c>
      <c r="I97" s="75" t="n">
        <v>6.42054574638844</v>
      </c>
      <c r="J97" s="75" t="n">
        <v>0.285877644368199</v>
      </c>
    </row>
    <row r="98" customFormat="false" ht="11.1" hidden="true" customHeight="true" outlineLevel="0" collapsed="false">
      <c r="A98" s="76"/>
      <c r="B98" s="65" t="s">
        <v>187</v>
      </c>
      <c r="C98" s="75" t="n">
        <v>-1.16033755274262</v>
      </c>
      <c r="D98" s="75" t="n">
        <v>-13.8996138996139</v>
      </c>
      <c r="E98" s="75" t="n">
        <v>-5.24402907580478</v>
      </c>
      <c r="F98" s="75" t="n">
        <v>-5.10602678571429</v>
      </c>
      <c r="G98" s="75" t="n">
        <v>4.6953046953047</v>
      </c>
      <c r="H98" s="75" t="n">
        <v>-1.42460041695622</v>
      </c>
      <c r="I98" s="75" t="n">
        <v>4.64316423043852</v>
      </c>
      <c r="J98" s="75" t="n">
        <v>1.0722169662567</v>
      </c>
    </row>
    <row r="99" customFormat="false" ht="11.1" hidden="true" customHeight="true" outlineLevel="0" collapsed="false">
      <c r="A99" s="76"/>
      <c r="B99" s="65" t="s">
        <v>188</v>
      </c>
      <c r="C99" s="75" t="n">
        <v>-0.554879902705991</v>
      </c>
      <c r="D99" s="75" t="n">
        <v>-13.3828996282528</v>
      </c>
      <c r="E99" s="75" t="n">
        <v>-4.34675834970531</v>
      </c>
      <c r="F99" s="75" t="n">
        <v>-4.19746568109819</v>
      </c>
      <c r="G99" s="75" t="n">
        <v>5.58558558558559</v>
      </c>
      <c r="H99" s="75" t="n">
        <v>-0.881776616590472</v>
      </c>
      <c r="I99" s="75" t="n">
        <v>5.11182108626198</v>
      </c>
      <c r="J99" s="75" t="n">
        <v>1.17924528301887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23196474135932</v>
      </c>
      <c r="D100" s="75" t="n">
        <v>-13.7651821862348</v>
      </c>
      <c r="E100" s="75" t="n">
        <v>-3.60040567951319</v>
      </c>
      <c r="F100" s="75" t="n">
        <v>-3.43324250681198</v>
      </c>
      <c r="G100" s="75" t="n">
        <v>7.14285714285714</v>
      </c>
      <c r="H100" s="75" t="n">
        <v>-0.526835693118215</v>
      </c>
      <c r="I100" s="75" t="n">
        <v>4.739336492891</v>
      </c>
      <c r="J100" s="75" t="n">
        <v>0.82987551867219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78520465640256</v>
      </c>
      <c r="D101" s="75" t="n">
        <v>-13.716814159292</v>
      </c>
      <c r="E101" s="75" t="n">
        <v>-10.0630455868089</v>
      </c>
      <c r="F101" s="75" t="n">
        <v>-10.1170351105332</v>
      </c>
      <c r="G101" s="75" t="n">
        <v>-0.198609731876871</v>
      </c>
      <c r="H101" s="75" t="n">
        <v>-2.37027546444587</v>
      </c>
      <c r="I101" s="75" t="n">
        <v>2.11161387631975</v>
      </c>
      <c r="J101" s="75" t="n">
        <v>-0.228050171037637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87332731302848</v>
      </c>
      <c r="D102" s="75" t="n">
        <v>-10.3139013452915</v>
      </c>
      <c r="E102" s="75" t="n">
        <v>-9.75342465753425</v>
      </c>
      <c r="F102" s="75" t="n">
        <v>-9.93825345486621</v>
      </c>
      <c r="G102" s="75" t="n">
        <v>2.48091603053436</v>
      </c>
      <c r="H102" s="75" t="n">
        <v>-1.05745505816003</v>
      </c>
      <c r="I102" s="75" t="n">
        <v>2.21857025472474</v>
      </c>
      <c r="J102" s="75" t="n">
        <v>0.21840873634946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71344492853322</v>
      </c>
      <c r="D103" s="75" t="n">
        <v>-7.72532188841201</v>
      </c>
      <c r="E103" s="75" t="n">
        <v>-9.3196405648267</v>
      </c>
      <c r="F103" s="75" t="n">
        <v>-9.42408376963351</v>
      </c>
      <c r="G103" s="75" t="n">
        <v>2.30375426621161</v>
      </c>
      <c r="H103" s="75" t="n">
        <v>-1.05436573311367</v>
      </c>
      <c r="I103" s="75" t="n">
        <v>2.20364741641336</v>
      </c>
      <c r="J103" s="75" t="n">
        <v>0.0582750582750435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17778811129195</v>
      </c>
      <c r="D104" s="75" t="n">
        <v>-5.16431924882629</v>
      </c>
      <c r="E104" s="75" t="n">
        <v>-8.1273014203051</v>
      </c>
      <c r="F104" s="75" t="n">
        <v>-8.3803611738149</v>
      </c>
      <c r="G104" s="75" t="n">
        <v>1.40350877192984</v>
      </c>
      <c r="H104" s="75" t="n">
        <v>-0.794438927507443</v>
      </c>
      <c r="I104" s="75" t="n">
        <v>2.56410256410256</v>
      </c>
      <c r="J104" s="75" t="n">
        <v>0.3527336860670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843025524939506</v>
      </c>
      <c r="D105" s="75" t="n">
        <v>-3.58974358974359</v>
      </c>
      <c r="E105" s="75" t="n">
        <v>-5.76974925856027</v>
      </c>
      <c r="F105" s="75" t="n">
        <v>-5.81597222222221</v>
      </c>
      <c r="G105" s="75" t="n">
        <v>6.56716417910448</v>
      </c>
      <c r="H105" s="75" t="n">
        <v>-0.721784776902894</v>
      </c>
      <c r="I105" s="75" t="n">
        <v>3.39734121122599</v>
      </c>
      <c r="J105" s="75" t="n">
        <v>0.685714285714283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3689459893502</v>
      </c>
      <c r="D106" s="75" t="n">
        <v>-3</v>
      </c>
      <c r="E106" s="75" t="n">
        <v>-4.12871888281724</v>
      </c>
      <c r="F106" s="75" t="n">
        <v>-3.983023179889</v>
      </c>
      <c r="G106" s="75" t="n">
        <v>2.97951582867783</v>
      </c>
      <c r="H106" s="75" t="n">
        <v>-1.56750979693624</v>
      </c>
      <c r="I106" s="75" t="n">
        <v>2.9742765273312</v>
      </c>
      <c r="J106" s="75" t="n">
        <v>0.498132004981329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392834695160275</v>
      </c>
      <c r="D107" s="75" t="n">
        <v>-1.3953488372093</v>
      </c>
      <c r="E107" s="75" t="n">
        <v>-3.65232163080408</v>
      </c>
      <c r="F107" s="75" t="n">
        <v>-3.62032248250685</v>
      </c>
      <c r="G107" s="75" t="n">
        <v>2.58548790658884</v>
      </c>
      <c r="H107" s="75" t="n">
        <v>-1.3986013986014</v>
      </c>
      <c r="I107" s="75" t="n">
        <v>3.64312267657994</v>
      </c>
      <c r="J107" s="75" t="n">
        <v>1.25218404193362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625891300903177</v>
      </c>
      <c r="D108" s="75" t="n">
        <v>0.495049504950501</v>
      </c>
      <c r="E108" s="75" t="n">
        <v>-3.97938734612082</v>
      </c>
      <c r="F108" s="75" t="n">
        <v>-3.72651678472437</v>
      </c>
      <c r="G108" s="75" t="n">
        <v>4.84429065743946</v>
      </c>
      <c r="H108" s="75" t="n">
        <v>-2.30230230230231</v>
      </c>
      <c r="I108" s="75" t="n">
        <v>3.01470588235293</v>
      </c>
      <c r="J108" s="75" t="n">
        <v>0.90802577621558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82539557584823</v>
      </c>
      <c r="D109" s="75" t="n">
        <v>-2.12765957446808</v>
      </c>
      <c r="E109" s="75" t="n">
        <v>-1.25894134477825</v>
      </c>
      <c r="F109" s="75" t="n">
        <v>-1.16743471582181</v>
      </c>
      <c r="G109" s="75" t="n">
        <v>2.89449112978524</v>
      </c>
      <c r="H109" s="75" t="n">
        <v>-2.70984798413747</v>
      </c>
      <c r="I109" s="75" t="n">
        <v>2.64285714285715</v>
      </c>
      <c r="J109" s="75" t="n">
        <v>-0.368898978433592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27877237851662</v>
      </c>
      <c r="D110" s="75" t="n">
        <v>-1.54639175257731</v>
      </c>
      <c r="E110" s="75" t="n">
        <v>-2.62824572514249</v>
      </c>
      <c r="F110" s="75" t="n">
        <v>-2.51615096905815</v>
      </c>
      <c r="G110" s="75" t="n">
        <v>-1.08499095840868</v>
      </c>
      <c r="H110" s="75" t="n">
        <v>-2.56967064784655</v>
      </c>
      <c r="I110" s="75" t="n">
        <v>2.81030444964871</v>
      </c>
      <c r="J110" s="75" t="n">
        <v>-0.588599752168534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42766997949202</v>
      </c>
      <c r="D111" s="75" t="n">
        <v>-2.83018867924528</v>
      </c>
      <c r="E111" s="75" t="n">
        <v>-2.79165442256833</v>
      </c>
      <c r="F111" s="75" t="n">
        <v>-2.6199494949495</v>
      </c>
      <c r="G111" s="75" t="n">
        <v>-2.52032520325203</v>
      </c>
      <c r="H111" s="75" t="n">
        <v>-2.02634245187437</v>
      </c>
      <c r="I111" s="75" t="n">
        <v>2.4390243902439</v>
      </c>
      <c r="J111" s="75" t="n">
        <v>-0.603968938740294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67766881926174</v>
      </c>
      <c r="D112" s="75" t="n">
        <v>-2.46305418719211</v>
      </c>
      <c r="E112" s="75" t="n">
        <v>-3.63744782349433</v>
      </c>
      <c r="F112" s="75" t="n">
        <v>-3.61484325015995</v>
      </c>
      <c r="G112" s="75" t="n">
        <v>-3.79537953795379</v>
      </c>
      <c r="H112" s="75" t="n">
        <v>-0.375683060109282</v>
      </c>
      <c r="I112" s="75" t="n">
        <v>3.92576730906495</v>
      </c>
      <c r="J112" s="75" t="n">
        <v>1.2481857764876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45466782801489</v>
      </c>
      <c r="D113" s="75" t="n">
        <v>-9.23913043478261</v>
      </c>
      <c r="E113" s="75" t="n">
        <v>-5.33178788756882</v>
      </c>
      <c r="F113" s="75" t="n">
        <v>-5.25334162262978</v>
      </c>
      <c r="G113" s="75" t="n">
        <v>-12.431941923775</v>
      </c>
      <c r="H113" s="75" t="n">
        <v>-1.22282608695652</v>
      </c>
      <c r="I113" s="75" t="n">
        <v>2.78357689631177</v>
      </c>
      <c r="J113" s="75" t="n">
        <v>0.683565935630881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9395509499136</v>
      </c>
      <c r="D114" s="75" t="n">
        <v>-5.75916230366492</v>
      </c>
      <c r="E114" s="75" t="n">
        <v>-5.33333333333333</v>
      </c>
      <c r="F114" s="75" t="n">
        <v>-5.33658876874782</v>
      </c>
      <c r="G114" s="75" t="n">
        <v>-6.12431444241317</v>
      </c>
      <c r="H114" s="75" t="n">
        <v>-0.928677563150075</v>
      </c>
      <c r="I114" s="75" t="n">
        <v>2.80941533788915</v>
      </c>
      <c r="J114" s="75" t="n">
        <v>1.90090370832034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2082899895975</v>
      </c>
      <c r="D115" s="75" t="n">
        <v>-1.94174757281553</v>
      </c>
      <c r="E115" s="75" t="n">
        <v>-4.98790810157195</v>
      </c>
      <c r="F115" s="75" t="n">
        <v>-4.99189627228526</v>
      </c>
      <c r="G115" s="75" t="n">
        <v>-4.33694745621351</v>
      </c>
      <c r="H115" s="75" t="n">
        <v>-0.99965529127887</v>
      </c>
      <c r="I115" s="75" t="n">
        <v>2.73109243697478</v>
      </c>
      <c r="J115" s="75" t="n">
        <v>1.67824074074075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77396050730454</v>
      </c>
      <c r="D116" s="75" t="n">
        <v>-2.52525252525253</v>
      </c>
      <c r="E116" s="75" t="n">
        <v>-4.39356435643565</v>
      </c>
      <c r="F116" s="75" t="n">
        <v>-4.28144706272818</v>
      </c>
      <c r="G116" s="75" t="n">
        <v>-4.80274442538592</v>
      </c>
      <c r="H116" s="75" t="n">
        <v>-1.57696263284195</v>
      </c>
      <c r="I116" s="75" t="n">
        <v>1.71703296703296</v>
      </c>
      <c r="J116" s="75" t="n">
        <v>0.1146788990825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3.06843087912981</v>
      </c>
      <c r="D117" s="75" t="n">
        <v>-1.19760479041916</v>
      </c>
      <c r="E117" s="75" t="n">
        <v>-6.61157024793388</v>
      </c>
      <c r="F117" s="75" t="n">
        <v>-6.43044619422572</v>
      </c>
      <c r="G117" s="75" t="n">
        <v>-4.97409326424871</v>
      </c>
      <c r="H117" s="75" t="n">
        <v>-2.85419532324622</v>
      </c>
      <c r="I117" s="75" t="n">
        <v>-0.270819228165195</v>
      </c>
      <c r="J117" s="75" t="n">
        <v>-0.707213578500713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39449460857368</v>
      </c>
      <c r="D118" s="75" t="n">
        <v>1.66666666666666</v>
      </c>
      <c r="E118" s="75" t="n">
        <v>-0.309172105805573</v>
      </c>
      <c r="F118" s="75" t="n">
        <v>-0.0368459837877708</v>
      </c>
      <c r="G118" s="75" t="n">
        <v>-1.75267770204479</v>
      </c>
      <c r="H118" s="75" t="n">
        <v>-0.899887514060737</v>
      </c>
      <c r="I118" s="75" t="n">
        <v>1.03397341211226</v>
      </c>
      <c r="J118" s="75" t="n">
        <v>-0.39755351681957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21496841082131</v>
      </c>
      <c r="D119" s="75" t="n">
        <v>-1.98019801980197</v>
      </c>
      <c r="E119" s="75" t="n">
        <v>-1.43175310213172</v>
      </c>
      <c r="F119" s="75" t="n">
        <v>-1.0576595018765</v>
      </c>
      <c r="G119" s="75" t="n">
        <v>-4.53356582388841</v>
      </c>
      <c r="H119" s="75" t="n">
        <v>-1.25348189415043</v>
      </c>
      <c r="I119" s="75" t="n">
        <v>1.840490797546</v>
      </c>
      <c r="J119" s="75" t="n">
        <v>-1.10984632896984</v>
      </c>
    </row>
    <row r="120" customFormat="false" ht="11.1" hidden="true" customHeight="true" outlineLevel="0" collapsed="false">
      <c r="A120" s="76"/>
      <c r="B120" s="65" t="s">
        <v>189</v>
      </c>
      <c r="C120" s="75" t="n">
        <v>-0.0980632507967698</v>
      </c>
      <c r="D120" s="75" t="n">
        <v>-1.55440414507773</v>
      </c>
      <c r="E120" s="75" t="n">
        <v>0.355987055016186</v>
      </c>
      <c r="F120" s="75" t="n">
        <v>0.693481276005542</v>
      </c>
      <c r="G120" s="75" t="n">
        <v>-2.88288288288288</v>
      </c>
      <c r="H120" s="75" t="n">
        <v>-0.557297109021249</v>
      </c>
      <c r="I120" s="75" t="n">
        <v>3.17353139770424</v>
      </c>
      <c r="J120" s="75" t="n">
        <v>-0.515463917525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49066242358262</v>
      </c>
      <c r="D121" s="75" t="n">
        <v>1.81818181818181</v>
      </c>
      <c r="E121" s="75" t="n">
        <v>2.42543428384137</v>
      </c>
      <c r="F121" s="75" t="n">
        <v>2.76998597475455</v>
      </c>
      <c r="G121" s="75" t="n">
        <v>3.38058887677208</v>
      </c>
      <c r="H121" s="75" t="n">
        <v>0.389380530973455</v>
      </c>
      <c r="I121" s="75" t="n">
        <v>4.3448744059742</v>
      </c>
      <c r="J121" s="75" t="n">
        <v>-0.1709401709401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968139412075345</v>
      </c>
      <c r="D122" s="75" t="n">
        <v>-4.37158469945356</v>
      </c>
      <c r="E122" s="75" t="n">
        <v>-1.61957270847691</v>
      </c>
      <c r="F122" s="75" t="n">
        <v>-1.25322521194249</v>
      </c>
      <c r="G122" s="75" t="n">
        <v>-7.92864222001982</v>
      </c>
      <c r="H122" s="75" t="n">
        <v>-0.189178963299284</v>
      </c>
      <c r="I122" s="75" t="n">
        <v>4.89766081871346</v>
      </c>
      <c r="J122" s="75" t="n">
        <v>-1.1667178385016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483765168907851</v>
      </c>
      <c r="D123" s="75" t="n">
        <v>1.01010101010101</v>
      </c>
      <c r="E123" s="75" t="n">
        <v>0.0968366688185824</v>
      </c>
      <c r="F123" s="75" t="n">
        <v>0.379310344827587</v>
      </c>
      <c r="G123" s="75" t="n">
        <v>-5.38812785388127</v>
      </c>
      <c r="H123" s="75" t="n">
        <v>0.634696755994369</v>
      </c>
      <c r="I123" s="75" t="n">
        <v>5.89022757697457</v>
      </c>
      <c r="J123" s="75" t="n">
        <v>0.17266187050360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5501022494888</v>
      </c>
      <c r="D124" s="75" t="n">
        <v>0.526315789473685</v>
      </c>
      <c r="E124" s="75" t="n">
        <v>2.19284101902613</v>
      </c>
      <c r="F124" s="75" t="n">
        <v>2.54820936639118</v>
      </c>
      <c r="G124" s="75" t="n">
        <v>-4.82374768089053</v>
      </c>
      <c r="H124" s="75" t="n">
        <v>1.646234676007</v>
      </c>
      <c r="I124" s="75" t="n">
        <v>6.87172774869109</v>
      </c>
      <c r="J124" s="75" t="n">
        <v>1.928612550374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35365954286655</v>
      </c>
      <c r="D125" s="75" t="n">
        <v>2.97619047619047</v>
      </c>
      <c r="E125" s="75" t="n">
        <v>-1.152</v>
      </c>
      <c r="F125" s="75" t="n">
        <v>-0.887069259638352</v>
      </c>
      <c r="G125" s="75" t="n">
        <v>-4.85232067510549</v>
      </c>
      <c r="H125" s="75" t="n">
        <v>0.705218617771507</v>
      </c>
      <c r="I125" s="75" t="n">
        <v>5.92062459336368</v>
      </c>
      <c r="J125" s="75" t="n">
        <v>1.28424657534248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6505510131538</v>
      </c>
      <c r="D126" s="75" t="n">
        <v>1.71428571428571</v>
      </c>
      <c r="E126" s="75" t="n">
        <v>-1.43607705779336</v>
      </c>
      <c r="F126" s="75" t="n">
        <v>-1.19447555057857</v>
      </c>
      <c r="G126" s="75" t="n">
        <v>-1.07642626480086</v>
      </c>
      <c r="H126" s="75" t="n">
        <v>0.720242608036386</v>
      </c>
      <c r="I126" s="75" t="n">
        <v>6.41114982578397</v>
      </c>
      <c r="J126" s="75" t="n">
        <v>1.27368748058403</v>
      </c>
    </row>
    <row r="127" customFormat="false" ht="11.1" hidden="true" customHeight="true" outlineLevel="0" collapsed="false">
      <c r="A127" s="76"/>
      <c r="B127" s="65" t="s">
        <v>188</v>
      </c>
      <c r="C127" s="75" t="n">
        <v>0.326397388820894</v>
      </c>
      <c r="D127" s="75" t="n">
        <v>-2</v>
      </c>
      <c r="E127" s="75" t="n">
        <v>-1.96710738471461</v>
      </c>
      <c r="F127" s="75" t="n">
        <v>-1.75197526623153</v>
      </c>
      <c r="G127" s="75" t="n">
        <v>-2.12355212355212</v>
      </c>
      <c r="H127" s="75" t="n">
        <v>0.946040644709171</v>
      </c>
      <c r="I127" s="75" t="n">
        <v>6.13147914032869</v>
      </c>
      <c r="J127" s="75" t="n">
        <v>0.11490950876185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10333761232343</v>
      </c>
      <c r="D128" s="75" t="n">
        <v>-1.57068062827224</v>
      </c>
      <c r="E128" s="75" t="n">
        <v>-1.2622278321237</v>
      </c>
      <c r="F128" s="75" t="n">
        <v>-1.10812625923438</v>
      </c>
      <c r="G128" s="75" t="n">
        <v>-0.584795321637429</v>
      </c>
      <c r="H128" s="75" t="n">
        <v>1.44727773949001</v>
      </c>
      <c r="I128" s="75" t="n">
        <v>6.1849357011635</v>
      </c>
      <c r="J128" s="75" t="n">
        <v>0.2824060999717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5644473597901</v>
      </c>
      <c r="D129" s="75" t="n">
        <v>-1.73410404624278</v>
      </c>
      <c r="E129" s="75" t="n">
        <v>1.19779864033669</v>
      </c>
      <c r="F129" s="75" t="n">
        <v>1.48020654044751</v>
      </c>
      <c r="G129" s="75" t="n">
        <v>-0.443458980044341</v>
      </c>
      <c r="H129" s="75" t="n">
        <v>2.94117647058823</v>
      </c>
      <c r="I129" s="75" t="n">
        <v>7.43243243243244</v>
      </c>
      <c r="J129" s="75" t="n">
        <v>0.78895463510848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808877928484</v>
      </c>
      <c r="D130" s="75" t="n">
        <v>-0.561797752808985</v>
      </c>
      <c r="E130" s="75" t="n">
        <v>-0.319829424307045</v>
      </c>
      <c r="F130" s="75" t="n">
        <v>0.0755572346052134</v>
      </c>
      <c r="G130" s="75" t="n">
        <v>-5.22306855277476</v>
      </c>
      <c r="H130" s="75" t="n">
        <v>2.2581859239744</v>
      </c>
      <c r="I130" s="75" t="n">
        <v>6.3523248199083</v>
      </c>
      <c r="J130" s="75" t="n">
        <v>0.58282208588957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211468076453841</v>
      </c>
      <c r="D131" s="75" t="n">
        <v>-2.55102040816327</v>
      </c>
      <c r="E131" s="75" t="n">
        <v>-0.690789473684205</v>
      </c>
      <c r="F131" s="75" t="n">
        <v>-0.209790209790199</v>
      </c>
      <c r="G131" s="75" t="n">
        <v>-7.29783037475346</v>
      </c>
      <c r="H131" s="75" t="n">
        <v>1.31898646303368</v>
      </c>
      <c r="I131" s="75" t="n">
        <v>5.95592614651579</v>
      </c>
      <c r="J131" s="75" t="n">
        <v>-0.344332855093256</v>
      </c>
    </row>
    <row r="132" customFormat="false" ht="11.1" hidden="true" customHeight="true" outlineLevel="0" collapsed="false">
      <c r="A132" s="76"/>
      <c r="B132" s="65" t="s">
        <v>189</v>
      </c>
      <c r="C132" s="75" t="n">
        <v>-1.2017508953442</v>
      </c>
      <c r="D132" s="75" t="n">
        <v>-3.72340425531915</v>
      </c>
      <c r="E132" s="75" t="n">
        <v>-2.90827740492171</v>
      </c>
      <c r="F132" s="75" t="n">
        <v>-2.27504244482174</v>
      </c>
      <c r="G132" s="75" t="n">
        <v>-9.90196078431373</v>
      </c>
      <c r="H132" s="75" t="n">
        <v>0</v>
      </c>
      <c r="I132" s="75" t="n">
        <v>4.61361014994233</v>
      </c>
      <c r="J132" s="75" t="n">
        <v>-0.98563784849338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05658560077052</v>
      </c>
      <c r="D133" s="75" t="n">
        <v>-4.70588235294119</v>
      </c>
      <c r="E133" s="75" t="n">
        <v>-0.671785028790779</v>
      </c>
      <c r="F133" s="75" t="n">
        <v>-0.203527815468121</v>
      </c>
      <c r="G133" s="75" t="n">
        <v>-10.0222717149221</v>
      </c>
      <c r="H133" s="75" t="n">
        <v>-0.0680272108843525</v>
      </c>
      <c r="I133" s="75" t="n">
        <v>4.85991995425958</v>
      </c>
      <c r="J133" s="75" t="n">
        <v>-0.7548224769359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5323803713066</v>
      </c>
      <c r="D134" s="75" t="n">
        <v>-5.08474576271186</v>
      </c>
      <c r="E134" s="75" t="n">
        <v>-0.606060606060609</v>
      </c>
      <c r="F134" s="75" t="n">
        <v>-0.226500566251417</v>
      </c>
      <c r="G134" s="75" t="n">
        <v>-9.41446613088404</v>
      </c>
      <c r="H134" s="75" t="n">
        <v>0.0368052999631914</v>
      </c>
      <c r="I134" s="75" t="n">
        <v>4.31034482758621</v>
      </c>
      <c r="J134" s="75" t="n">
        <v>-0.48795364440378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54508562616667</v>
      </c>
      <c r="D135" s="75" t="n">
        <v>-3.66492146596859</v>
      </c>
      <c r="E135" s="75" t="n">
        <v>-1.19244783040742</v>
      </c>
      <c r="F135" s="75" t="n">
        <v>-0.911002102312537</v>
      </c>
      <c r="G135" s="75" t="n">
        <v>-7.76595744680851</v>
      </c>
      <c r="H135" s="75" t="n">
        <v>0.0685166152792078</v>
      </c>
      <c r="I135" s="75" t="n">
        <v>3.09162450815063</v>
      </c>
      <c r="J135" s="75" t="n">
        <v>0.0863806507342275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97486708554857</v>
      </c>
      <c r="D136" s="75" t="n">
        <v>-2.76243093922652</v>
      </c>
      <c r="E136" s="75" t="n">
        <v>-2.2053982883476</v>
      </c>
      <c r="F136" s="75" t="n">
        <v>-2.08478109798472</v>
      </c>
      <c r="G136" s="75" t="n">
        <v>-7.94341675734495</v>
      </c>
      <c r="H136" s="75" t="n">
        <v>-0.203804347826093</v>
      </c>
      <c r="I136" s="75" t="n">
        <v>1.81918412348401</v>
      </c>
      <c r="J136" s="75" t="n">
        <v>0.56882821387939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7812197483059</v>
      </c>
      <c r="D137" s="75" t="n">
        <v>-3.70370370370371</v>
      </c>
      <c r="E137" s="75" t="n">
        <v>-4.9597423510467</v>
      </c>
      <c r="F137" s="75" t="n">
        <v>-4.9286199864038</v>
      </c>
      <c r="G137" s="75" t="n">
        <v>-10.6435643564356</v>
      </c>
      <c r="H137" s="75" t="n">
        <v>-1.36147038801906</v>
      </c>
      <c r="I137" s="75" t="n">
        <v>0.43620501635769</v>
      </c>
      <c r="J137" s="75" t="n">
        <v>0.16901408450704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665440854566143</v>
      </c>
      <c r="D138" s="75" t="n">
        <v>-1.19047619047619</v>
      </c>
      <c r="E138" s="75" t="n">
        <v>-1.86513629842182</v>
      </c>
      <c r="F138" s="75" t="n">
        <v>-1.85395384033296</v>
      </c>
      <c r="G138" s="75" t="n">
        <v>-6.4638783269962</v>
      </c>
      <c r="H138" s="75" t="n">
        <v>-0.404709345106696</v>
      </c>
      <c r="I138" s="75" t="n">
        <v>0.472255017709557</v>
      </c>
      <c r="J138" s="75" t="n">
        <v>1.0419859025436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815328169588256</v>
      </c>
      <c r="D139" s="75" t="n">
        <v>-1.63043478260869</v>
      </c>
      <c r="E139" s="75" t="n">
        <v>-1.84378142809253</v>
      </c>
      <c r="F139" s="75" t="n">
        <v>-1.90947666195191</v>
      </c>
      <c r="G139" s="75" t="n">
        <v>-7.26643598615917</v>
      </c>
      <c r="H139" s="75" t="n">
        <v>-1.06128038343033</v>
      </c>
      <c r="I139" s="75" t="n">
        <v>0.272628135223556</v>
      </c>
      <c r="J139" s="75" t="n">
        <v>1.2658227848101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72147787251321</v>
      </c>
      <c r="D140" s="75" t="n">
        <v>-2.84090909090909</v>
      </c>
      <c r="E140" s="75" t="n">
        <v>-2.99562436889936</v>
      </c>
      <c r="F140" s="75" t="n">
        <v>-3.12278211497517</v>
      </c>
      <c r="G140" s="75" t="n">
        <v>-8.51063829787235</v>
      </c>
      <c r="H140" s="75" t="n">
        <v>-2.48468345813478</v>
      </c>
      <c r="I140" s="75" t="n">
        <v>-0.162425554953984</v>
      </c>
      <c r="J140" s="75" t="n">
        <v>0.8484162895927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37720600362856</v>
      </c>
      <c r="D141" s="75" t="n">
        <v>-3.2051282051282</v>
      </c>
      <c r="E141" s="75" t="n">
        <v>-2.27041680786174</v>
      </c>
      <c r="F141" s="75" t="n">
        <v>-2.32391848409009</v>
      </c>
      <c r="G141" s="75" t="n">
        <v>-9.14127423822716</v>
      </c>
      <c r="H141" s="75" t="n">
        <v>-2.03588681849551</v>
      </c>
      <c r="I141" s="75" t="n">
        <v>-0.271444082518997</v>
      </c>
      <c r="J141" s="75" t="n">
        <v>1.040494938132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63552225650066</v>
      </c>
      <c r="D142" s="75" t="n">
        <v>-3.6144578313253</v>
      </c>
      <c r="E142" s="75" t="n">
        <v>-4.45906432748538</v>
      </c>
      <c r="F142" s="75" t="n">
        <v>-4.54895913646878</v>
      </c>
      <c r="G142" s="75" t="n">
        <v>-7.85907859078591</v>
      </c>
      <c r="H142" s="75" t="n">
        <v>-3.43553749538235</v>
      </c>
      <c r="I142" s="75" t="n">
        <v>-1.17508813160987</v>
      </c>
      <c r="J142" s="75" t="n">
        <v>-0.0909918107370231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76736539251952</v>
      </c>
      <c r="D143" s="75" t="n">
        <v>-2.20994475138122</v>
      </c>
      <c r="E143" s="75" t="n">
        <v>-3.00546448087432</v>
      </c>
      <c r="F143" s="75" t="n">
        <v>-2.95602018745494</v>
      </c>
      <c r="G143" s="75" t="n">
        <v>-5.22388059701493</v>
      </c>
      <c r="H143" s="75" t="n">
        <v>-2.24913494809688</v>
      </c>
      <c r="I143" s="75" t="n">
        <v>-0.271886895051651</v>
      </c>
      <c r="J143" s="75" t="n">
        <v>-0.28409090909090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26241427745188</v>
      </c>
      <c r="D144" s="75" t="n">
        <v>-1.75438596491229</v>
      </c>
      <c r="E144" s="75" t="n">
        <v>-1.59611380985427</v>
      </c>
      <c r="F144" s="75" t="n">
        <v>-1.5018315018315</v>
      </c>
      <c r="G144" s="75" t="n">
        <v>-4.1343669250646</v>
      </c>
      <c r="H144" s="75" t="n">
        <v>-1.01221640488656</v>
      </c>
      <c r="I144" s="75" t="n">
        <v>0.542299349240778</v>
      </c>
      <c r="J144" s="75" t="n">
        <v>0.05608524957936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158876160214064</v>
      </c>
      <c r="D145" s="75" t="n">
        <v>-0.662251655629149</v>
      </c>
      <c r="E145" s="75" t="n">
        <v>-0.762829403606105</v>
      </c>
      <c r="F145" s="75" t="n">
        <v>-0.695461200585655</v>
      </c>
      <c r="G145" s="75" t="n">
        <v>-1.98170731707317</v>
      </c>
      <c r="H145" s="75" t="n">
        <v>-0.42268404367735</v>
      </c>
      <c r="I145" s="75" t="n">
        <v>-0.163309744148066</v>
      </c>
      <c r="J145" s="75" t="n">
        <v>0.83495686056221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3713561470302</v>
      </c>
      <c r="D146" s="75" t="n">
        <v>0.625000000000014</v>
      </c>
      <c r="E146" s="75" t="n">
        <v>-0.344299923488904</v>
      </c>
      <c r="F146" s="75" t="n">
        <v>-0.323101777059776</v>
      </c>
      <c r="G146" s="75" t="n">
        <v>-3.38235294117646</v>
      </c>
      <c r="H146" s="75" t="n">
        <v>0.420811017597543</v>
      </c>
      <c r="I146" s="75" t="n">
        <v>0.594530321046378</v>
      </c>
      <c r="J146" s="75" t="n">
        <v>0.6071645415907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18410041841004</v>
      </c>
      <c r="D147" s="75" t="n">
        <v>0</v>
      </c>
      <c r="E147" s="75" t="n">
        <v>-0.880281690140848</v>
      </c>
      <c r="F147" s="75" t="n">
        <v>-0.928677563150075</v>
      </c>
      <c r="G147" s="75" t="n">
        <v>-4.06824146981627</v>
      </c>
      <c r="H147" s="75" t="n">
        <v>0.0707964601769788</v>
      </c>
      <c r="I147" s="75" t="n">
        <v>0.327153762268267</v>
      </c>
      <c r="J147" s="75" t="n">
        <v>0.8262108262108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41431308839455</v>
      </c>
      <c r="D148" s="75" t="n">
        <v>1.19047619047619</v>
      </c>
      <c r="E148" s="75" t="n">
        <v>1.23413258110014</v>
      </c>
      <c r="F148" s="75" t="n">
        <v>1.22722201561918</v>
      </c>
      <c r="G148" s="75" t="n">
        <v>-1.75202156334232</v>
      </c>
      <c r="H148" s="75" t="n">
        <v>0.458392101551482</v>
      </c>
      <c r="I148" s="75" t="n">
        <v>0.701186623516719</v>
      </c>
      <c r="J148" s="75" t="n">
        <v>1.7937219730941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97654941373534</v>
      </c>
      <c r="D149" s="75" t="n">
        <v>-0.666666666666671</v>
      </c>
      <c r="E149" s="75" t="n">
        <v>-4.08805031446541</v>
      </c>
      <c r="F149" s="75" t="n">
        <v>-4.09141172134169</v>
      </c>
      <c r="G149" s="75" t="n">
        <v>-8.24261275272161</v>
      </c>
      <c r="H149" s="75" t="n">
        <v>-2.01627166607712</v>
      </c>
      <c r="I149" s="75" t="n">
        <v>0.327153762268267</v>
      </c>
      <c r="J149" s="75" t="n">
        <v>-0.3312172232956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475</v>
      </c>
      <c r="D11" s="150" t="n">
        <v>1404</v>
      </c>
      <c r="E11" s="150" t="n">
        <v>1470</v>
      </c>
      <c r="F11" s="150" t="n">
        <v>1466</v>
      </c>
      <c r="G11" s="150" t="n">
        <v>1612</v>
      </c>
      <c r="H11" s="150" t="n">
        <v>1485</v>
      </c>
      <c r="I11" s="150" t="n">
        <v>1510</v>
      </c>
      <c r="J11" s="150" t="n">
        <v>1430</v>
      </c>
    </row>
    <row r="12" customFormat="false" ht="12" hidden="true" customHeight="true" outlineLevel="0" collapsed="false">
      <c r="A12" s="71" t="n">
        <v>1992</v>
      </c>
      <c r="B12" s="71"/>
      <c r="C12" s="150" t="n">
        <v>1493</v>
      </c>
      <c r="D12" s="150" t="n">
        <v>1568</v>
      </c>
      <c r="E12" s="150" t="n">
        <v>1527</v>
      </c>
      <c r="F12" s="150" t="n">
        <v>1523</v>
      </c>
      <c r="G12" s="150" t="n">
        <v>1657</v>
      </c>
      <c r="H12" s="150" t="n">
        <v>1473</v>
      </c>
      <c r="I12" s="150" t="n">
        <v>1509</v>
      </c>
      <c r="J12" s="150" t="n">
        <v>1419</v>
      </c>
    </row>
    <row r="13" customFormat="false" ht="12" hidden="true" customHeight="true" outlineLevel="0" collapsed="false">
      <c r="A13" s="71" t="n">
        <v>1993</v>
      </c>
      <c r="B13" s="71"/>
      <c r="C13" s="150" t="n">
        <v>1473</v>
      </c>
      <c r="D13" s="150" t="n">
        <v>1595</v>
      </c>
      <c r="E13" s="150" t="n">
        <v>1493</v>
      </c>
      <c r="F13" s="150" t="n">
        <v>1486</v>
      </c>
      <c r="G13" s="150" t="n">
        <v>1620</v>
      </c>
      <c r="H13" s="150" t="n">
        <v>1459</v>
      </c>
      <c r="I13" s="150" t="n">
        <v>1492</v>
      </c>
      <c r="J13" s="150" t="n">
        <v>1412</v>
      </c>
    </row>
    <row r="14" customFormat="false" ht="12" hidden="true" customHeight="true" outlineLevel="0" collapsed="false">
      <c r="A14" s="71" t="n">
        <v>1994</v>
      </c>
      <c r="B14" s="71"/>
      <c r="C14" s="150" t="n">
        <v>1469</v>
      </c>
      <c r="D14" s="150" t="n">
        <v>1590</v>
      </c>
      <c r="E14" s="150" t="n">
        <v>1508</v>
      </c>
      <c r="F14" s="150" t="n">
        <v>1503</v>
      </c>
      <c r="G14" s="150" t="n">
        <v>1615</v>
      </c>
      <c r="H14" s="150" t="n">
        <v>1448</v>
      </c>
      <c r="I14" s="150" t="n">
        <v>1477</v>
      </c>
      <c r="J14" s="150" t="n">
        <v>1400</v>
      </c>
    </row>
    <row r="15" customFormat="false" ht="12" hidden="true" customHeight="true" outlineLevel="0" collapsed="false">
      <c r="A15" s="71" t="n">
        <v>1995</v>
      </c>
      <c r="B15" s="71"/>
      <c r="C15" s="150" t="n">
        <v>1452</v>
      </c>
      <c r="D15" s="150" t="n">
        <v>1571</v>
      </c>
      <c r="E15" s="150" t="n">
        <v>1508</v>
      </c>
      <c r="F15" s="150" t="n">
        <v>1503</v>
      </c>
      <c r="G15" s="150" t="n">
        <v>1573</v>
      </c>
      <c r="H15" s="150" t="n">
        <v>1425</v>
      </c>
      <c r="I15" s="150" t="n">
        <v>1463</v>
      </c>
      <c r="J15" s="150" t="n">
        <v>1381</v>
      </c>
    </row>
    <row r="16" customFormat="false" ht="12" hidden="true" customHeight="true" outlineLevel="0" collapsed="false">
      <c r="A16" s="71" t="n">
        <v>1996</v>
      </c>
      <c r="B16" s="71"/>
      <c r="C16" s="150" t="n">
        <v>1431</v>
      </c>
      <c r="D16" s="150" t="n">
        <v>1568</v>
      </c>
      <c r="E16" s="150" t="n">
        <v>1474</v>
      </c>
      <c r="F16" s="150" t="n">
        <v>1467</v>
      </c>
      <c r="G16" s="150" t="n">
        <v>1533</v>
      </c>
      <c r="H16" s="150" t="n">
        <v>1407</v>
      </c>
      <c r="I16" s="150" t="n">
        <v>1450</v>
      </c>
      <c r="J16" s="150" t="n">
        <v>1373</v>
      </c>
    </row>
    <row r="17" customFormat="false" ht="12" hidden="true" customHeight="true" outlineLevel="0" collapsed="false">
      <c r="A17" s="71" t="n">
        <v>1997</v>
      </c>
      <c r="B17" s="71"/>
      <c r="C17" s="150" t="n">
        <v>1418</v>
      </c>
      <c r="D17" s="150" t="n">
        <v>1551</v>
      </c>
      <c r="E17" s="150" t="n">
        <v>1472</v>
      </c>
      <c r="F17" s="150" t="n">
        <v>1466</v>
      </c>
      <c r="G17" s="150" t="n">
        <v>1549</v>
      </c>
      <c r="H17" s="150" t="n">
        <v>1387</v>
      </c>
      <c r="I17" s="150" t="n">
        <v>1425</v>
      </c>
      <c r="J17" s="150" t="n">
        <v>1356</v>
      </c>
    </row>
    <row r="18" customFormat="false" ht="12" hidden="true" customHeight="true" outlineLevel="0" collapsed="false">
      <c r="A18" s="71" t="n">
        <v>1998</v>
      </c>
      <c r="B18" s="71"/>
      <c r="C18" s="150" t="n">
        <v>1412</v>
      </c>
      <c r="D18" s="150" t="n">
        <v>1529</v>
      </c>
      <c r="E18" s="150" t="n">
        <v>1480</v>
      </c>
      <c r="F18" s="150" t="n">
        <v>1474</v>
      </c>
      <c r="G18" s="150" t="n">
        <v>1552</v>
      </c>
      <c r="H18" s="150" t="n">
        <v>1375</v>
      </c>
      <c r="I18" s="150" t="n">
        <v>1416</v>
      </c>
      <c r="J18" s="150" t="n">
        <v>1346</v>
      </c>
    </row>
    <row r="19" customFormat="false" ht="12" hidden="true" customHeight="true" outlineLevel="0" collapsed="false">
      <c r="A19" s="71" t="n">
        <v>1999</v>
      </c>
      <c r="B19" s="71"/>
      <c r="C19" s="150" t="n">
        <v>1401</v>
      </c>
      <c r="D19" s="150" t="n">
        <v>1523</v>
      </c>
      <c r="E19" s="150" t="n">
        <v>1475</v>
      </c>
      <c r="F19" s="150" t="n">
        <v>1469</v>
      </c>
      <c r="G19" s="150" t="n">
        <v>1562</v>
      </c>
      <c r="H19" s="150" t="n">
        <v>1359</v>
      </c>
      <c r="I19" s="150" t="n">
        <v>1393</v>
      </c>
      <c r="J19" s="150" t="n">
        <v>1335</v>
      </c>
    </row>
    <row r="20" customFormat="false" ht="12" hidden="false" customHeight="true" outlineLevel="0" collapsed="false">
      <c r="A20" s="71" t="n">
        <v>2000</v>
      </c>
      <c r="B20" s="71"/>
      <c r="C20" s="150" t="n">
        <v>1381</v>
      </c>
      <c r="D20" s="150" t="n">
        <v>1524</v>
      </c>
      <c r="E20" s="150" t="n">
        <v>1458</v>
      </c>
      <c r="F20" s="150" t="n">
        <v>1452</v>
      </c>
      <c r="G20" s="150" t="n">
        <v>1533</v>
      </c>
      <c r="H20" s="150" t="n">
        <v>1342</v>
      </c>
      <c r="I20" s="150" t="n">
        <v>1375</v>
      </c>
      <c r="J20" s="150" t="n">
        <v>1317</v>
      </c>
    </row>
    <row r="21" customFormat="false" ht="12" hidden="false" customHeight="true" outlineLevel="0" collapsed="false">
      <c r="A21" s="71" t="n">
        <v>2001</v>
      </c>
      <c r="B21" s="71"/>
      <c r="C21" s="150" t="n">
        <v>1370</v>
      </c>
      <c r="D21" s="150" t="n">
        <v>1501</v>
      </c>
      <c r="E21" s="150" t="n">
        <v>1439</v>
      </c>
      <c r="F21" s="150" t="n">
        <v>1435</v>
      </c>
      <c r="G21" s="150" t="n">
        <v>1514</v>
      </c>
      <c r="H21" s="150" t="n">
        <v>1333</v>
      </c>
      <c r="I21" s="150" t="n">
        <v>1376</v>
      </c>
      <c r="J21" s="150" t="n">
        <v>1307</v>
      </c>
    </row>
    <row r="22" customFormat="false" ht="12" hidden="false" customHeight="true" outlineLevel="0" collapsed="false">
      <c r="A22" s="71" t="n">
        <v>2002</v>
      </c>
      <c r="B22" s="71"/>
      <c r="C22" s="150" t="n">
        <v>1360</v>
      </c>
      <c r="D22" s="150" t="n">
        <v>1479</v>
      </c>
      <c r="E22" s="150" t="n">
        <v>1429</v>
      </c>
      <c r="F22" s="150" t="n">
        <v>1424</v>
      </c>
      <c r="G22" s="150" t="n">
        <v>1498</v>
      </c>
      <c r="H22" s="150" t="n">
        <v>1319</v>
      </c>
      <c r="I22" s="150" t="n">
        <v>1371</v>
      </c>
      <c r="J22" s="150" t="n">
        <v>1305</v>
      </c>
    </row>
    <row r="23" customFormat="false" ht="12" hidden="false" customHeight="true" outlineLevel="0" collapsed="false">
      <c r="A23" s="71" t="n">
        <v>2003</v>
      </c>
      <c r="B23" s="71"/>
      <c r="C23" s="150" t="n">
        <v>1355</v>
      </c>
      <c r="D23" s="150" t="n">
        <v>1458</v>
      </c>
      <c r="E23" s="150" t="n">
        <v>1427</v>
      </c>
      <c r="F23" s="150" t="n">
        <v>1423</v>
      </c>
      <c r="G23" s="150" t="n">
        <v>1489</v>
      </c>
      <c r="H23" s="150" t="n">
        <v>1308</v>
      </c>
      <c r="I23" s="150" t="n">
        <v>1363</v>
      </c>
      <c r="J23" s="150" t="n">
        <v>1308</v>
      </c>
    </row>
    <row r="24" customFormat="false" ht="12" hidden="false" customHeight="true" outlineLevel="0" collapsed="false">
      <c r="A24" s="71" t="n">
        <v>2004</v>
      </c>
      <c r="B24" s="71"/>
      <c r="C24" s="150" t="n">
        <v>1358</v>
      </c>
      <c r="D24" s="150" t="n">
        <v>1442</v>
      </c>
      <c r="E24" s="150" t="n">
        <v>1448</v>
      </c>
      <c r="F24" s="150" t="n">
        <v>1444</v>
      </c>
      <c r="G24" s="150" t="n">
        <v>1502</v>
      </c>
      <c r="H24" s="150" t="n">
        <v>1304</v>
      </c>
      <c r="I24" s="150" t="n">
        <v>1344</v>
      </c>
      <c r="J24" s="150" t="n">
        <v>131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79</v>
      </c>
      <c r="D25" s="150" t="n">
        <v>356</v>
      </c>
      <c r="E25" s="150" t="n">
        <v>378</v>
      </c>
      <c r="F25" s="150" t="n">
        <v>377</v>
      </c>
      <c r="G25" s="150" t="n">
        <v>384</v>
      </c>
      <c r="H25" s="150" t="n">
        <v>384</v>
      </c>
      <c r="I25" s="150" t="n">
        <v>389</v>
      </c>
      <c r="J25" s="150" t="n">
        <v>373</v>
      </c>
    </row>
    <row r="26" customFormat="false" ht="11.1" hidden="true" customHeight="true" outlineLevel="0" collapsed="false">
      <c r="A26" s="76"/>
      <c r="B26" s="65" t="s">
        <v>187</v>
      </c>
      <c r="C26" s="150" t="n">
        <v>351</v>
      </c>
      <c r="D26" s="150" t="n">
        <v>329</v>
      </c>
      <c r="E26" s="150" t="n">
        <v>348</v>
      </c>
      <c r="F26" s="150" t="n">
        <v>347</v>
      </c>
      <c r="G26" s="150" t="n">
        <v>395</v>
      </c>
      <c r="H26" s="150" t="n">
        <v>355</v>
      </c>
      <c r="I26" s="150" t="n">
        <v>360</v>
      </c>
      <c r="J26" s="150" t="n">
        <v>339</v>
      </c>
    </row>
    <row r="27" customFormat="false" ht="11.1" hidden="true" customHeight="true" outlineLevel="0" collapsed="false">
      <c r="A27" s="76"/>
      <c r="B27" s="65" t="s">
        <v>188</v>
      </c>
      <c r="C27" s="150" t="n">
        <v>377</v>
      </c>
      <c r="D27" s="150" t="n">
        <v>360</v>
      </c>
      <c r="E27" s="150" t="n">
        <v>376</v>
      </c>
      <c r="F27" s="150" t="n">
        <v>375</v>
      </c>
      <c r="G27" s="150" t="n">
        <v>427</v>
      </c>
      <c r="H27" s="150" t="n">
        <v>377</v>
      </c>
      <c r="I27" s="150" t="n">
        <v>383</v>
      </c>
      <c r="J27" s="150" t="n">
        <v>362</v>
      </c>
    </row>
    <row r="28" customFormat="false" ht="11.1" hidden="true" customHeight="true" outlineLevel="0" collapsed="false">
      <c r="A28" s="76"/>
      <c r="B28" s="65" t="s">
        <v>189</v>
      </c>
      <c r="C28" s="150" t="n">
        <v>369</v>
      </c>
      <c r="D28" s="150" t="n">
        <v>360</v>
      </c>
      <c r="E28" s="150" t="n">
        <v>369</v>
      </c>
      <c r="F28" s="150" t="n">
        <v>367</v>
      </c>
      <c r="G28" s="150" t="n">
        <v>405</v>
      </c>
      <c r="H28" s="150" t="n">
        <v>369</v>
      </c>
      <c r="I28" s="150" t="n">
        <v>378</v>
      </c>
      <c r="J28" s="150" t="n">
        <v>3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6</v>
      </c>
      <c r="D29" s="150" t="n">
        <v>401</v>
      </c>
      <c r="E29" s="150" t="n">
        <v>396</v>
      </c>
      <c r="F29" s="150" t="n">
        <v>395</v>
      </c>
      <c r="G29" s="150" t="n">
        <v>404</v>
      </c>
      <c r="H29" s="150" t="n">
        <v>383</v>
      </c>
      <c r="I29" s="150" t="n">
        <v>392</v>
      </c>
      <c r="J29" s="150" t="n">
        <v>369</v>
      </c>
    </row>
    <row r="30" customFormat="false" ht="11.1" hidden="true" customHeight="true" outlineLevel="0" collapsed="false">
      <c r="A30" s="76"/>
      <c r="B30" s="65" t="s">
        <v>187</v>
      </c>
      <c r="C30" s="150" t="n">
        <v>353</v>
      </c>
      <c r="D30" s="150" t="n">
        <v>376</v>
      </c>
      <c r="E30" s="150" t="n">
        <v>359</v>
      </c>
      <c r="F30" s="150" t="n">
        <v>358</v>
      </c>
      <c r="G30" s="150" t="n">
        <v>400</v>
      </c>
      <c r="H30" s="150" t="n">
        <v>348</v>
      </c>
      <c r="I30" s="150" t="n">
        <v>358</v>
      </c>
      <c r="J30" s="150" t="n">
        <v>336</v>
      </c>
    </row>
    <row r="31" customFormat="false" ht="11.1" hidden="true" customHeight="true" outlineLevel="0" collapsed="false">
      <c r="A31" s="76"/>
      <c r="B31" s="65" t="s">
        <v>188</v>
      </c>
      <c r="C31" s="150" t="n">
        <v>380</v>
      </c>
      <c r="D31" s="150" t="n">
        <v>401</v>
      </c>
      <c r="E31" s="150" t="n">
        <v>388</v>
      </c>
      <c r="F31" s="150" t="n">
        <v>387</v>
      </c>
      <c r="G31" s="150" t="n">
        <v>434</v>
      </c>
      <c r="H31" s="150" t="n">
        <v>373</v>
      </c>
      <c r="I31" s="150" t="n">
        <v>382</v>
      </c>
      <c r="J31" s="150" t="n">
        <v>360</v>
      </c>
    </row>
    <row r="32" customFormat="false" ht="11.1" hidden="true" customHeight="true" outlineLevel="0" collapsed="false">
      <c r="A32" s="76"/>
      <c r="B32" s="65" t="s">
        <v>189</v>
      </c>
      <c r="C32" s="150" t="n">
        <v>374</v>
      </c>
      <c r="D32" s="150" t="n">
        <v>393</v>
      </c>
      <c r="E32" s="150" t="n">
        <v>384</v>
      </c>
      <c r="F32" s="150" t="n">
        <v>382</v>
      </c>
      <c r="G32" s="150" t="n">
        <v>417</v>
      </c>
      <c r="H32" s="150" t="n">
        <v>369</v>
      </c>
      <c r="I32" s="150" t="n">
        <v>378</v>
      </c>
      <c r="J32" s="150" t="n">
        <v>35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8</v>
      </c>
      <c r="D33" s="150" t="n">
        <v>412</v>
      </c>
      <c r="E33" s="150" t="n">
        <v>384</v>
      </c>
      <c r="F33" s="150" t="n">
        <v>383</v>
      </c>
      <c r="G33" s="150" t="n">
        <v>389</v>
      </c>
      <c r="H33" s="150" t="n">
        <v>376</v>
      </c>
      <c r="I33" s="150" t="n">
        <v>385</v>
      </c>
      <c r="J33" s="150" t="n">
        <v>365</v>
      </c>
    </row>
    <row r="34" customFormat="false" ht="11.1" hidden="true" customHeight="true" outlineLevel="0" collapsed="false">
      <c r="A34" s="76"/>
      <c r="B34" s="65" t="s">
        <v>187</v>
      </c>
      <c r="C34" s="150" t="n">
        <v>349</v>
      </c>
      <c r="D34" s="150" t="n">
        <v>381</v>
      </c>
      <c r="E34" s="150" t="n">
        <v>349</v>
      </c>
      <c r="F34" s="150" t="n">
        <v>348</v>
      </c>
      <c r="G34" s="150" t="n">
        <v>397</v>
      </c>
      <c r="H34" s="150" t="n">
        <v>346</v>
      </c>
      <c r="I34" s="150" t="n">
        <v>354</v>
      </c>
      <c r="J34" s="150" t="n">
        <v>335</v>
      </c>
    </row>
    <row r="35" customFormat="false" ht="11.1" hidden="true" customHeight="true" outlineLevel="0" collapsed="false">
      <c r="A35" s="76"/>
      <c r="B35" s="65" t="s">
        <v>188</v>
      </c>
      <c r="C35" s="150" t="n">
        <v>376</v>
      </c>
      <c r="D35" s="150" t="n">
        <v>403</v>
      </c>
      <c r="E35" s="150" t="n">
        <v>380</v>
      </c>
      <c r="F35" s="150" t="n">
        <v>378</v>
      </c>
      <c r="G35" s="150" t="n">
        <v>428</v>
      </c>
      <c r="H35" s="150" t="n">
        <v>370</v>
      </c>
      <c r="I35" s="150" t="n">
        <v>378</v>
      </c>
      <c r="J35" s="150" t="n">
        <v>358</v>
      </c>
    </row>
    <row r="36" customFormat="false" ht="11.1" hidden="true" customHeight="true" outlineLevel="0" collapsed="false">
      <c r="A36" s="76"/>
      <c r="B36" s="65" t="s">
        <v>189</v>
      </c>
      <c r="C36" s="150" t="n">
        <v>371</v>
      </c>
      <c r="D36" s="150" t="n">
        <v>398</v>
      </c>
      <c r="E36" s="150" t="n">
        <v>380</v>
      </c>
      <c r="F36" s="150" t="n">
        <v>378</v>
      </c>
      <c r="G36" s="150" t="n">
        <v>405</v>
      </c>
      <c r="H36" s="150" t="n">
        <v>367</v>
      </c>
      <c r="I36" s="150" t="n">
        <v>374</v>
      </c>
      <c r="J36" s="150" t="n">
        <v>3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8</v>
      </c>
      <c r="D37" s="150" t="n">
        <v>415</v>
      </c>
      <c r="E37" s="150" t="n">
        <v>387</v>
      </c>
      <c r="F37" s="150" t="n">
        <v>386</v>
      </c>
      <c r="G37" s="150" t="n">
        <v>397</v>
      </c>
      <c r="H37" s="150" t="n">
        <v>376</v>
      </c>
      <c r="I37" s="150" t="n">
        <v>384</v>
      </c>
      <c r="J37" s="150" t="n">
        <v>363</v>
      </c>
    </row>
    <row r="38" customFormat="false" ht="11.1" hidden="true" customHeight="true" outlineLevel="0" collapsed="false">
      <c r="A38" s="76"/>
      <c r="B38" s="65" t="s">
        <v>187</v>
      </c>
      <c r="C38" s="150" t="n">
        <v>349</v>
      </c>
      <c r="D38" s="150" t="n">
        <v>379</v>
      </c>
      <c r="E38" s="150" t="n">
        <v>356</v>
      </c>
      <c r="F38" s="150" t="n">
        <v>355</v>
      </c>
      <c r="G38" s="150" t="n">
        <v>391</v>
      </c>
      <c r="H38" s="150" t="n">
        <v>343</v>
      </c>
      <c r="I38" s="150" t="n">
        <v>350</v>
      </c>
      <c r="J38" s="150" t="n">
        <v>332</v>
      </c>
    </row>
    <row r="39" customFormat="false" ht="11.1" hidden="true" customHeight="true" outlineLevel="0" collapsed="false">
      <c r="A39" s="76"/>
      <c r="B39" s="65" t="s">
        <v>188</v>
      </c>
      <c r="C39" s="150" t="n">
        <v>375</v>
      </c>
      <c r="D39" s="150" t="n">
        <v>402</v>
      </c>
      <c r="E39" s="150" t="n">
        <v>385</v>
      </c>
      <c r="F39" s="150" t="n">
        <v>384</v>
      </c>
      <c r="G39" s="150" t="n">
        <v>420</v>
      </c>
      <c r="H39" s="150" t="n">
        <v>368</v>
      </c>
      <c r="I39" s="150" t="n">
        <v>375</v>
      </c>
      <c r="J39" s="150" t="n">
        <v>356</v>
      </c>
    </row>
    <row r="40" customFormat="false" ht="11.1" hidden="true" customHeight="true" outlineLevel="0" collapsed="false">
      <c r="A40" s="76"/>
      <c r="B40" s="65" t="s">
        <v>189</v>
      </c>
      <c r="C40" s="150" t="n">
        <v>368</v>
      </c>
      <c r="D40" s="150" t="n">
        <v>396</v>
      </c>
      <c r="E40" s="150" t="n">
        <v>380</v>
      </c>
      <c r="F40" s="150" t="n">
        <v>379</v>
      </c>
      <c r="G40" s="150" t="n">
        <v>405</v>
      </c>
      <c r="H40" s="150" t="n">
        <v>361</v>
      </c>
      <c r="I40" s="150" t="n">
        <v>369</v>
      </c>
      <c r="J40" s="150" t="n">
        <v>34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6</v>
      </c>
      <c r="D41" s="150" t="n">
        <v>409</v>
      </c>
      <c r="E41" s="150" t="n">
        <v>395</v>
      </c>
      <c r="F41" s="150" t="n">
        <v>394</v>
      </c>
      <c r="G41" s="150" t="n">
        <v>395</v>
      </c>
      <c r="H41" s="150" t="n">
        <v>369</v>
      </c>
      <c r="I41" s="150" t="n">
        <v>379</v>
      </c>
      <c r="J41" s="150" t="n">
        <v>357</v>
      </c>
    </row>
    <row r="42" customFormat="false" ht="11.1" hidden="true" customHeight="true" outlineLevel="0" collapsed="false">
      <c r="A42" s="76"/>
      <c r="B42" s="65" t="s">
        <v>187</v>
      </c>
      <c r="C42" s="150" t="n">
        <v>343</v>
      </c>
      <c r="D42" s="150" t="n">
        <v>372</v>
      </c>
      <c r="E42" s="150" t="n">
        <v>356</v>
      </c>
      <c r="F42" s="150" t="n">
        <v>355</v>
      </c>
      <c r="G42" s="150" t="n">
        <v>378</v>
      </c>
      <c r="H42" s="150" t="n">
        <v>336</v>
      </c>
      <c r="I42" s="150" t="n">
        <v>345</v>
      </c>
      <c r="J42" s="150" t="n">
        <v>326</v>
      </c>
    </row>
    <row r="43" customFormat="false" ht="11.1" hidden="true" customHeight="true" outlineLevel="0" collapsed="false">
      <c r="A43" s="76"/>
      <c r="B43" s="65" t="s">
        <v>188</v>
      </c>
      <c r="C43" s="150" t="n">
        <v>369</v>
      </c>
      <c r="D43" s="150" t="n">
        <v>395</v>
      </c>
      <c r="E43" s="150" t="n">
        <v>382</v>
      </c>
      <c r="F43" s="150" t="n">
        <v>381</v>
      </c>
      <c r="G43" s="150" t="n">
        <v>407</v>
      </c>
      <c r="H43" s="150" t="n">
        <v>361</v>
      </c>
      <c r="I43" s="150" t="n">
        <v>370</v>
      </c>
      <c r="J43" s="150" t="n">
        <v>349</v>
      </c>
    </row>
    <row r="44" customFormat="false" ht="11.1" hidden="true" customHeight="true" outlineLevel="0" collapsed="false">
      <c r="A44" s="76"/>
      <c r="B44" s="65" t="s">
        <v>189</v>
      </c>
      <c r="C44" s="150" t="n">
        <v>365</v>
      </c>
      <c r="D44" s="150" t="n">
        <v>397</v>
      </c>
      <c r="E44" s="150" t="n">
        <v>374</v>
      </c>
      <c r="F44" s="150" t="n">
        <v>373</v>
      </c>
      <c r="G44" s="150" t="n">
        <v>393</v>
      </c>
      <c r="H44" s="150" t="n">
        <v>359</v>
      </c>
      <c r="I44" s="150" t="n">
        <v>370</v>
      </c>
      <c r="J44" s="150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68</v>
      </c>
      <c r="D45" s="150" t="n">
        <v>405</v>
      </c>
      <c r="E45" s="150" t="n">
        <v>384</v>
      </c>
      <c r="F45" s="150" t="n">
        <v>382</v>
      </c>
      <c r="G45" s="150" t="n">
        <v>364</v>
      </c>
      <c r="H45" s="150" t="n">
        <v>364</v>
      </c>
      <c r="I45" s="150" t="n">
        <v>376</v>
      </c>
      <c r="J45" s="150" t="n">
        <v>354</v>
      </c>
    </row>
    <row r="46" customFormat="false" ht="11.1" hidden="true" customHeight="true" outlineLevel="0" collapsed="false">
      <c r="A46" s="76"/>
      <c r="B46" s="65" t="s">
        <v>187</v>
      </c>
      <c r="C46" s="150" t="n">
        <v>338</v>
      </c>
      <c r="D46" s="150" t="n">
        <v>372</v>
      </c>
      <c r="E46" s="150" t="n">
        <v>346</v>
      </c>
      <c r="F46" s="150" t="n">
        <v>344</v>
      </c>
      <c r="G46" s="150" t="n">
        <v>372</v>
      </c>
      <c r="H46" s="150" t="n">
        <v>332</v>
      </c>
      <c r="I46" s="150" t="n">
        <v>343</v>
      </c>
      <c r="J46" s="150" t="n">
        <v>325</v>
      </c>
    </row>
    <row r="47" customFormat="false" ht="11.1" hidden="true" customHeight="true" outlineLevel="0" collapsed="false">
      <c r="A47" s="76"/>
      <c r="B47" s="65" t="s">
        <v>188</v>
      </c>
      <c r="C47" s="150" t="n">
        <v>365</v>
      </c>
      <c r="D47" s="150" t="n">
        <v>396</v>
      </c>
      <c r="E47" s="150" t="n">
        <v>375</v>
      </c>
      <c r="F47" s="150" t="n">
        <v>373</v>
      </c>
      <c r="G47" s="150" t="n">
        <v>404</v>
      </c>
      <c r="H47" s="150" t="n">
        <v>358</v>
      </c>
      <c r="I47" s="150" t="n">
        <v>368</v>
      </c>
      <c r="J47" s="150" t="n">
        <v>349</v>
      </c>
    </row>
    <row r="48" customFormat="false" ht="11.1" hidden="true" customHeight="true" outlineLevel="0" collapsed="false">
      <c r="A48" s="76"/>
      <c r="B48" s="65" t="s">
        <v>189</v>
      </c>
      <c r="C48" s="150" t="n">
        <v>360</v>
      </c>
      <c r="D48" s="150" t="n">
        <v>396</v>
      </c>
      <c r="E48" s="150" t="n">
        <v>369</v>
      </c>
      <c r="F48" s="150" t="n">
        <v>368</v>
      </c>
      <c r="G48" s="150" t="n">
        <v>391</v>
      </c>
      <c r="H48" s="150" t="n">
        <v>354</v>
      </c>
      <c r="I48" s="150" t="n">
        <v>365</v>
      </c>
      <c r="J48" s="150" t="n">
        <v>34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59</v>
      </c>
      <c r="D49" s="150" t="n">
        <v>401</v>
      </c>
      <c r="E49" s="150" t="n">
        <v>369</v>
      </c>
      <c r="F49" s="150" t="n">
        <v>367</v>
      </c>
      <c r="G49" s="150" t="n">
        <v>369</v>
      </c>
      <c r="H49" s="150" t="n">
        <v>354</v>
      </c>
      <c r="I49" s="150" t="n">
        <v>365</v>
      </c>
      <c r="J49" s="150" t="n">
        <v>348</v>
      </c>
    </row>
    <row r="50" customFormat="false" ht="11.1" hidden="true" customHeight="true" outlineLevel="0" collapsed="false">
      <c r="A50" s="76"/>
      <c r="B50" s="65" t="s">
        <v>187</v>
      </c>
      <c r="C50" s="150" t="n">
        <v>339</v>
      </c>
      <c r="D50" s="150" t="n">
        <v>371</v>
      </c>
      <c r="E50" s="150" t="n">
        <v>353</v>
      </c>
      <c r="F50" s="150" t="n">
        <v>352</v>
      </c>
      <c r="G50" s="150" t="n">
        <v>380</v>
      </c>
      <c r="H50" s="150" t="n">
        <v>330</v>
      </c>
      <c r="I50" s="150" t="n">
        <v>337</v>
      </c>
      <c r="J50" s="150" t="n">
        <v>322</v>
      </c>
    </row>
    <row r="51" customFormat="false" ht="11.1" hidden="true" customHeight="true" outlineLevel="0" collapsed="false">
      <c r="A51" s="76"/>
      <c r="B51" s="65" t="s">
        <v>188</v>
      </c>
      <c r="C51" s="150" t="n">
        <v>361</v>
      </c>
      <c r="D51" s="150" t="n">
        <v>389</v>
      </c>
      <c r="E51" s="150" t="n">
        <v>375</v>
      </c>
      <c r="F51" s="150" t="n">
        <v>374</v>
      </c>
      <c r="G51" s="150" t="n">
        <v>402</v>
      </c>
      <c r="H51" s="150" t="n">
        <v>352</v>
      </c>
      <c r="I51" s="150" t="n">
        <v>361</v>
      </c>
      <c r="J51" s="150" t="n">
        <v>344</v>
      </c>
    </row>
    <row r="52" customFormat="false" ht="11.1" hidden="true" customHeight="true" outlineLevel="0" collapsed="false">
      <c r="A52" s="76"/>
      <c r="B52" s="65" t="s">
        <v>189</v>
      </c>
      <c r="C52" s="150" t="n">
        <v>360</v>
      </c>
      <c r="D52" s="150" t="n">
        <v>391</v>
      </c>
      <c r="E52" s="150" t="n">
        <v>374</v>
      </c>
      <c r="F52" s="150" t="n">
        <v>373</v>
      </c>
      <c r="G52" s="150" t="n">
        <v>396</v>
      </c>
      <c r="H52" s="150" t="n">
        <v>351</v>
      </c>
      <c r="I52" s="150" t="n">
        <v>361</v>
      </c>
      <c r="J52" s="150" t="n">
        <v>34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63</v>
      </c>
      <c r="D53" s="150" t="n">
        <v>400</v>
      </c>
      <c r="E53" s="150" t="n">
        <v>380</v>
      </c>
      <c r="F53" s="150" t="n">
        <v>379</v>
      </c>
      <c r="G53" s="150" t="n">
        <v>387</v>
      </c>
      <c r="H53" s="150" t="n">
        <v>354</v>
      </c>
      <c r="I53" s="150" t="n">
        <v>365</v>
      </c>
      <c r="J53" s="150" t="n">
        <v>348</v>
      </c>
    </row>
    <row r="54" customFormat="false" ht="11.1" hidden="true" customHeight="true" outlineLevel="0" collapsed="false">
      <c r="A54" s="76"/>
      <c r="B54" s="65" t="s">
        <v>187</v>
      </c>
      <c r="C54" s="150" t="n">
        <v>332</v>
      </c>
      <c r="D54" s="150" t="n">
        <v>360</v>
      </c>
      <c r="E54" s="150" t="n">
        <v>346</v>
      </c>
      <c r="F54" s="150" t="n">
        <v>344</v>
      </c>
      <c r="G54" s="150" t="n">
        <v>369</v>
      </c>
      <c r="H54" s="150" t="n">
        <v>324</v>
      </c>
      <c r="I54" s="150" t="n">
        <v>334</v>
      </c>
      <c r="J54" s="150" t="n">
        <v>317</v>
      </c>
    </row>
    <row r="55" customFormat="false" ht="11.1" hidden="true" customHeight="true" outlineLevel="0" collapsed="false">
      <c r="A55" s="76"/>
      <c r="B55" s="65" t="s">
        <v>188</v>
      </c>
      <c r="C55" s="150" t="n">
        <v>358</v>
      </c>
      <c r="D55" s="150" t="n">
        <v>383</v>
      </c>
      <c r="E55" s="150" t="n">
        <v>374</v>
      </c>
      <c r="F55" s="150" t="n">
        <v>373</v>
      </c>
      <c r="G55" s="150" t="n">
        <v>399</v>
      </c>
      <c r="H55" s="150" t="n">
        <v>348</v>
      </c>
      <c r="I55" s="150" t="n">
        <v>358</v>
      </c>
      <c r="J55" s="150" t="n">
        <v>340</v>
      </c>
    </row>
    <row r="56" customFormat="false" ht="11.1" hidden="true" customHeight="true" outlineLevel="0" collapsed="false">
      <c r="A56" s="76"/>
      <c r="B56" s="65" t="s">
        <v>189</v>
      </c>
      <c r="C56" s="150" t="n">
        <v>360</v>
      </c>
      <c r="D56" s="150" t="n">
        <v>387</v>
      </c>
      <c r="E56" s="150" t="n">
        <v>380</v>
      </c>
      <c r="F56" s="150" t="n">
        <v>379</v>
      </c>
      <c r="G56" s="150" t="n">
        <v>398</v>
      </c>
      <c r="H56" s="150" t="n">
        <v>349</v>
      </c>
      <c r="I56" s="150" t="n">
        <v>359</v>
      </c>
      <c r="J56" s="150" t="n">
        <v>3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59</v>
      </c>
      <c r="D57" s="150" t="n">
        <v>400</v>
      </c>
      <c r="E57" s="150" t="n">
        <v>377</v>
      </c>
      <c r="F57" s="150" t="n">
        <v>375</v>
      </c>
      <c r="G57" s="150" t="n">
        <v>379</v>
      </c>
      <c r="H57" s="150" t="n">
        <v>349</v>
      </c>
      <c r="I57" s="150" t="n">
        <v>360</v>
      </c>
      <c r="J57" s="150" t="n">
        <v>345</v>
      </c>
    </row>
    <row r="58" customFormat="false" ht="11.1" hidden="true" customHeight="true" outlineLevel="0" collapsed="false">
      <c r="A58" s="76"/>
      <c r="B58" s="65" t="s">
        <v>187</v>
      </c>
      <c r="C58" s="150" t="n">
        <v>331</v>
      </c>
      <c r="D58" s="150" t="n">
        <v>361</v>
      </c>
      <c r="E58" s="150" t="n">
        <v>346</v>
      </c>
      <c r="F58" s="150" t="n">
        <v>345</v>
      </c>
      <c r="G58" s="150" t="n">
        <v>376</v>
      </c>
      <c r="H58" s="150" t="n">
        <v>322</v>
      </c>
      <c r="I58" s="150" t="n">
        <v>330</v>
      </c>
      <c r="J58" s="150" t="n">
        <v>316</v>
      </c>
    </row>
    <row r="59" customFormat="false" ht="11.1" hidden="true" customHeight="true" outlineLevel="0" collapsed="false">
      <c r="A59" s="76"/>
      <c r="B59" s="65" t="s">
        <v>188</v>
      </c>
      <c r="C59" s="150" t="n">
        <v>353</v>
      </c>
      <c r="D59" s="150" t="n">
        <v>378</v>
      </c>
      <c r="E59" s="150" t="n">
        <v>372</v>
      </c>
      <c r="F59" s="150" t="n">
        <v>370</v>
      </c>
      <c r="G59" s="150" t="n">
        <v>403</v>
      </c>
      <c r="H59" s="150" t="n">
        <v>342</v>
      </c>
      <c r="I59" s="150" t="n">
        <v>350</v>
      </c>
      <c r="J59" s="150" t="n">
        <v>336</v>
      </c>
    </row>
    <row r="60" customFormat="false" ht="11.1" hidden="true" customHeight="true" outlineLevel="0" collapsed="false">
      <c r="A60" s="76"/>
      <c r="B60" s="65" t="s">
        <v>189</v>
      </c>
      <c r="C60" s="150" t="n">
        <v>357</v>
      </c>
      <c r="D60" s="150" t="n">
        <v>387</v>
      </c>
      <c r="E60" s="150" t="n">
        <v>380</v>
      </c>
      <c r="F60" s="150" t="n">
        <v>378</v>
      </c>
      <c r="G60" s="150" t="n">
        <v>402</v>
      </c>
      <c r="H60" s="150" t="n">
        <v>345</v>
      </c>
      <c r="I60" s="150" t="n">
        <v>354</v>
      </c>
      <c r="J60" s="150" t="n">
        <v>33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59</v>
      </c>
      <c r="D61" s="150" t="n">
        <v>397</v>
      </c>
      <c r="E61" s="150" t="n">
        <v>383</v>
      </c>
      <c r="F61" s="150" t="n">
        <v>381</v>
      </c>
      <c r="G61" s="150" t="n">
        <v>386</v>
      </c>
      <c r="H61" s="150" t="n">
        <v>350</v>
      </c>
      <c r="I61" s="150" t="n">
        <v>357</v>
      </c>
      <c r="J61" s="150" t="n">
        <v>343</v>
      </c>
    </row>
    <row r="62" customFormat="false" ht="11.1" hidden="true" customHeight="true" outlineLevel="0" collapsed="false">
      <c r="A62" s="76"/>
      <c r="B62" s="65" t="s">
        <v>187</v>
      </c>
      <c r="C62" s="150" t="n">
        <v>327</v>
      </c>
      <c r="D62" s="150" t="n">
        <v>362</v>
      </c>
      <c r="E62" s="150" t="n">
        <v>343</v>
      </c>
      <c r="F62" s="150" t="n">
        <v>342</v>
      </c>
      <c r="G62" s="150" t="n">
        <v>367</v>
      </c>
      <c r="H62" s="150" t="n">
        <v>317</v>
      </c>
      <c r="I62" s="150" t="n">
        <v>324</v>
      </c>
      <c r="J62" s="150" t="n">
        <v>312</v>
      </c>
    </row>
    <row r="63" customFormat="false" ht="11.1" hidden="true" customHeight="true" outlineLevel="0" collapsed="false">
      <c r="A63" s="76"/>
      <c r="B63" s="65" t="s">
        <v>188</v>
      </c>
      <c r="C63" s="150" t="n">
        <v>348</v>
      </c>
      <c r="D63" s="150" t="n">
        <v>382</v>
      </c>
      <c r="E63" s="150" t="n">
        <v>367</v>
      </c>
      <c r="F63" s="150" t="n">
        <v>365</v>
      </c>
      <c r="G63" s="150" t="n">
        <v>392</v>
      </c>
      <c r="H63" s="150" t="n">
        <v>338</v>
      </c>
      <c r="I63" s="150" t="n">
        <v>347</v>
      </c>
      <c r="J63" s="150" t="n">
        <v>331</v>
      </c>
    </row>
    <row r="64" customFormat="false" ht="11.1" hidden="true" customHeight="true" outlineLevel="0" collapsed="false">
      <c r="A64" s="76"/>
      <c r="B64" s="65" t="s">
        <v>189</v>
      </c>
      <c r="C64" s="150" t="n">
        <v>347</v>
      </c>
      <c r="D64" s="150" t="n">
        <v>385</v>
      </c>
      <c r="E64" s="150" t="n">
        <v>366</v>
      </c>
      <c r="F64" s="150" t="n">
        <v>365</v>
      </c>
      <c r="G64" s="150" t="n">
        <v>387</v>
      </c>
      <c r="H64" s="150" t="n">
        <v>337</v>
      </c>
      <c r="I64" s="150" t="n">
        <v>347</v>
      </c>
      <c r="J64" s="150" t="n">
        <v>3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55</v>
      </c>
      <c r="D65" s="150" t="n">
        <v>388</v>
      </c>
      <c r="E65" s="150" t="n">
        <v>377</v>
      </c>
      <c r="F65" s="150" t="n">
        <v>376</v>
      </c>
      <c r="G65" s="150" t="n">
        <v>376</v>
      </c>
      <c r="H65" s="150" t="n">
        <v>345</v>
      </c>
      <c r="I65" s="150" t="n">
        <v>356</v>
      </c>
      <c r="J65" s="150" t="n">
        <v>338</v>
      </c>
    </row>
    <row r="66" customFormat="false" ht="11.1" hidden="false" customHeight="true" outlineLevel="0" collapsed="false">
      <c r="A66" s="76"/>
      <c r="B66" s="65" t="s">
        <v>187</v>
      </c>
      <c r="C66" s="150" t="n">
        <v>324</v>
      </c>
      <c r="D66" s="150" t="n">
        <v>355</v>
      </c>
      <c r="E66" s="150" t="n">
        <v>339</v>
      </c>
      <c r="F66" s="150" t="n">
        <v>338</v>
      </c>
      <c r="G66" s="150" t="n">
        <v>362</v>
      </c>
      <c r="H66" s="150" t="n">
        <v>315</v>
      </c>
      <c r="I66" s="150" t="n">
        <v>325</v>
      </c>
      <c r="J66" s="150" t="n">
        <v>309</v>
      </c>
    </row>
    <row r="67" customFormat="false" ht="11.1" hidden="false" customHeight="true" outlineLevel="0" collapsed="false">
      <c r="A67" s="76"/>
      <c r="B67" s="65" t="s">
        <v>188</v>
      </c>
      <c r="C67" s="150" t="n">
        <v>347</v>
      </c>
      <c r="D67" s="150" t="n">
        <v>378</v>
      </c>
      <c r="E67" s="150" t="n">
        <v>363</v>
      </c>
      <c r="F67" s="150" t="n">
        <v>362</v>
      </c>
      <c r="G67" s="150" t="n">
        <v>391</v>
      </c>
      <c r="H67" s="150" t="n">
        <v>337</v>
      </c>
      <c r="I67" s="150" t="n">
        <v>348</v>
      </c>
      <c r="J67" s="150" t="n">
        <v>330</v>
      </c>
    </row>
    <row r="68" customFormat="false" ht="11.1" hidden="false" customHeight="true" outlineLevel="0" collapsed="false">
      <c r="A68" s="76"/>
      <c r="B68" s="65" t="s">
        <v>189</v>
      </c>
      <c r="C68" s="150" t="n">
        <v>345</v>
      </c>
      <c r="D68" s="150" t="n">
        <v>382</v>
      </c>
      <c r="E68" s="150" t="n">
        <v>361</v>
      </c>
      <c r="F68" s="150" t="n">
        <v>360</v>
      </c>
      <c r="G68" s="150" t="n">
        <v>386</v>
      </c>
      <c r="H68" s="150" t="n">
        <v>336</v>
      </c>
      <c r="I68" s="150" t="n">
        <v>347</v>
      </c>
      <c r="J68" s="150" t="n">
        <v>33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7</v>
      </c>
      <c r="D69" s="150" t="n">
        <v>379</v>
      </c>
      <c r="E69" s="150" t="n">
        <v>364</v>
      </c>
      <c r="F69" s="150" t="n">
        <v>363</v>
      </c>
      <c r="G69" s="150" t="n">
        <v>365</v>
      </c>
      <c r="H69" s="150" t="n">
        <v>338</v>
      </c>
      <c r="I69" s="150" t="n">
        <v>353</v>
      </c>
      <c r="J69" s="150" t="n">
        <v>335</v>
      </c>
    </row>
    <row r="70" customFormat="false" ht="11.1" hidden="false" customHeight="true" outlineLevel="0" collapsed="false">
      <c r="A70" s="76"/>
      <c r="B70" s="65" t="s">
        <v>187</v>
      </c>
      <c r="C70" s="150" t="n">
        <v>323</v>
      </c>
      <c r="D70" s="150" t="n">
        <v>352</v>
      </c>
      <c r="E70" s="150" t="n">
        <v>340</v>
      </c>
      <c r="F70" s="150" t="n">
        <v>339</v>
      </c>
      <c r="G70" s="150" t="n">
        <v>362</v>
      </c>
      <c r="H70" s="150" t="n">
        <v>313</v>
      </c>
      <c r="I70" s="150" t="n">
        <v>325</v>
      </c>
      <c r="J70" s="150" t="n">
        <v>309</v>
      </c>
    </row>
    <row r="71" customFormat="false" ht="11.1" hidden="false" customHeight="true" outlineLevel="0" collapsed="false">
      <c r="A71" s="76"/>
      <c r="B71" s="65" t="s">
        <v>188</v>
      </c>
      <c r="C71" s="150" t="n">
        <v>347</v>
      </c>
      <c r="D71" s="150" t="n">
        <v>375</v>
      </c>
      <c r="E71" s="150" t="n">
        <v>365</v>
      </c>
      <c r="F71" s="150" t="n">
        <v>364</v>
      </c>
      <c r="G71" s="150" t="n">
        <v>390</v>
      </c>
      <c r="H71" s="150" t="n">
        <v>336</v>
      </c>
      <c r="I71" s="150" t="n">
        <v>348</v>
      </c>
      <c r="J71" s="150" t="n">
        <v>331</v>
      </c>
    </row>
    <row r="72" customFormat="false" ht="11.1" hidden="false" customHeight="true" outlineLevel="0" collapsed="false">
      <c r="A72" s="76"/>
      <c r="B72" s="65" t="s">
        <v>189</v>
      </c>
      <c r="C72" s="150" t="n">
        <v>344</v>
      </c>
      <c r="D72" s="150" t="n">
        <v>378</v>
      </c>
      <c r="E72" s="150" t="n">
        <v>360</v>
      </c>
      <c r="F72" s="150" t="n">
        <v>359</v>
      </c>
      <c r="G72" s="150" t="n">
        <v>381</v>
      </c>
      <c r="H72" s="150" t="n">
        <v>333</v>
      </c>
      <c r="I72" s="150" t="n">
        <v>347</v>
      </c>
      <c r="J72" s="150" t="n">
        <v>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8</v>
      </c>
      <c r="D73" s="150" t="n">
        <v>378</v>
      </c>
      <c r="E73" s="150" t="n">
        <v>367</v>
      </c>
      <c r="F73" s="150" t="n">
        <v>366</v>
      </c>
      <c r="G73" s="150" t="n">
        <v>359</v>
      </c>
      <c r="H73" s="150" t="n">
        <v>338</v>
      </c>
      <c r="I73" s="150" t="n">
        <v>352</v>
      </c>
      <c r="J73" s="150" t="n">
        <v>337</v>
      </c>
    </row>
    <row r="74" customFormat="false" ht="11.1" hidden="false" customHeight="true" outlineLevel="0" collapsed="false">
      <c r="A74" s="76"/>
      <c r="B74" s="65" t="s">
        <v>187</v>
      </c>
      <c r="C74" s="150" t="n">
        <v>319</v>
      </c>
      <c r="D74" s="150" t="n">
        <v>345</v>
      </c>
      <c r="E74" s="150" t="n">
        <v>334</v>
      </c>
      <c r="F74" s="150" t="n">
        <v>333</v>
      </c>
      <c r="G74" s="150" t="n">
        <v>357</v>
      </c>
      <c r="H74" s="150" t="n">
        <v>308</v>
      </c>
      <c r="I74" s="150" t="n">
        <v>321</v>
      </c>
      <c r="J74" s="150" t="n">
        <v>309</v>
      </c>
    </row>
    <row r="75" customFormat="false" ht="11.1" hidden="false" customHeight="true" outlineLevel="0" collapsed="false">
      <c r="A75" s="76"/>
      <c r="B75" s="65" t="s">
        <v>188</v>
      </c>
      <c r="C75" s="150" t="n">
        <v>344</v>
      </c>
      <c r="D75" s="150" t="n">
        <v>368</v>
      </c>
      <c r="E75" s="150" t="n">
        <v>364</v>
      </c>
      <c r="F75" s="150" t="n">
        <v>363</v>
      </c>
      <c r="G75" s="150" t="n">
        <v>390</v>
      </c>
      <c r="H75" s="150" t="n">
        <v>331</v>
      </c>
      <c r="I75" s="150" t="n">
        <v>345</v>
      </c>
      <c r="J75" s="150" t="n">
        <v>331</v>
      </c>
    </row>
    <row r="76" customFormat="false" ht="11.1" hidden="false" customHeight="true" outlineLevel="0" collapsed="false">
      <c r="A76" s="76"/>
      <c r="B76" s="65" t="s">
        <v>189</v>
      </c>
      <c r="C76" s="150" t="n">
        <v>344</v>
      </c>
      <c r="D76" s="150" t="n">
        <v>371</v>
      </c>
      <c r="E76" s="150" t="n">
        <v>362</v>
      </c>
      <c r="F76" s="150" t="n">
        <v>361</v>
      </c>
      <c r="G76" s="150" t="n">
        <v>382</v>
      </c>
      <c r="H76" s="150" t="n">
        <v>331</v>
      </c>
      <c r="I76" s="150" t="n">
        <v>346</v>
      </c>
      <c r="J76" s="150" t="n">
        <v>33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9</v>
      </c>
      <c r="D77" s="150" t="n">
        <v>368</v>
      </c>
      <c r="E77" s="150" t="n">
        <v>372</v>
      </c>
      <c r="F77" s="150" t="n">
        <v>371</v>
      </c>
      <c r="G77" s="150" t="n">
        <v>366</v>
      </c>
      <c r="H77" s="150" t="n">
        <v>336</v>
      </c>
      <c r="I77" s="150" t="n">
        <v>347</v>
      </c>
      <c r="J77" s="150" t="n">
        <v>340</v>
      </c>
    </row>
    <row r="78" customFormat="false" ht="11.1" hidden="false" customHeight="true" outlineLevel="0" collapsed="false">
      <c r="A78" s="76"/>
      <c r="B78" s="65" t="s">
        <v>187</v>
      </c>
      <c r="C78" s="150" t="n">
        <v>319</v>
      </c>
      <c r="D78" s="150" t="n">
        <v>338</v>
      </c>
      <c r="E78" s="150" t="n">
        <v>339</v>
      </c>
      <c r="F78" s="150" t="n">
        <v>338</v>
      </c>
      <c r="G78" s="150" t="n">
        <v>357</v>
      </c>
      <c r="H78" s="150" t="n">
        <v>307</v>
      </c>
      <c r="I78" s="150" t="n">
        <v>316</v>
      </c>
      <c r="J78" s="150" t="n">
        <v>310</v>
      </c>
    </row>
    <row r="79" customFormat="false" ht="11.1" hidden="false" customHeight="true" outlineLevel="0" collapsed="false">
      <c r="A79" s="76"/>
      <c r="B79" s="65" t="s">
        <v>188</v>
      </c>
      <c r="C79" s="150" t="n">
        <v>344</v>
      </c>
      <c r="D79" s="150" t="n">
        <v>363</v>
      </c>
      <c r="E79" s="150" t="n">
        <v>366</v>
      </c>
      <c r="F79" s="150" t="n">
        <v>365</v>
      </c>
      <c r="G79" s="150" t="n">
        <v>388</v>
      </c>
      <c r="H79" s="150" t="n">
        <v>329</v>
      </c>
      <c r="I79" s="150" t="n">
        <v>339</v>
      </c>
      <c r="J79" s="150" t="n">
        <v>333</v>
      </c>
    </row>
    <row r="80" customFormat="false" ht="11.1" hidden="false" customHeight="true" outlineLevel="0" collapsed="false">
      <c r="A80" s="76"/>
      <c r="B80" s="65" t="s">
        <v>189</v>
      </c>
      <c r="C80" s="150" t="n">
        <v>347</v>
      </c>
      <c r="D80" s="150" t="n">
        <v>372</v>
      </c>
      <c r="E80" s="150" t="n">
        <v>372</v>
      </c>
      <c r="F80" s="150" t="n">
        <v>371</v>
      </c>
      <c r="G80" s="150" t="n">
        <v>390</v>
      </c>
      <c r="H80" s="150" t="n">
        <v>332</v>
      </c>
      <c r="I80" s="150" t="n">
        <v>342</v>
      </c>
      <c r="J80" s="150" t="n">
        <v>33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</v>
      </c>
      <c r="D81" s="150" t="n">
        <v>363</v>
      </c>
      <c r="E81" s="150" t="n">
        <v>362</v>
      </c>
      <c r="F81" s="150" t="n">
        <v>361</v>
      </c>
      <c r="G81" s="150" t="n">
        <v>352</v>
      </c>
      <c r="H81" s="150" t="n">
        <v>329</v>
      </c>
      <c r="I81" s="150" t="n">
        <v>342</v>
      </c>
      <c r="J81" s="150" t="n">
        <v>33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22033898305085</v>
      </c>
      <c r="D84" s="75" t="n">
        <v>11.6809116809117</v>
      </c>
      <c r="E84" s="75" t="n">
        <v>3.87755102040816</v>
      </c>
      <c r="F84" s="75" t="n">
        <v>3.88813096862211</v>
      </c>
      <c r="G84" s="75" t="n">
        <v>2.79156327543424</v>
      </c>
      <c r="H84" s="75" t="n">
        <v>-0.808080808080817</v>
      </c>
      <c r="I84" s="75" t="n">
        <v>-0.066225165562912</v>
      </c>
      <c r="J84" s="75" t="n">
        <v>-0.769230769230774</v>
      </c>
    </row>
    <row r="85" customFormat="false" ht="12" hidden="true" customHeight="true" outlineLevel="0" collapsed="false">
      <c r="A85" s="71" t="n">
        <v>1993</v>
      </c>
      <c r="B85" s="71"/>
      <c r="C85" s="75" t="n">
        <v>-1.3395847287341</v>
      </c>
      <c r="D85" s="75" t="n">
        <v>1.72193877551021</v>
      </c>
      <c r="E85" s="75" t="n">
        <v>-2.22658808120497</v>
      </c>
      <c r="F85" s="75" t="n">
        <v>-2.42941562705187</v>
      </c>
      <c r="G85" s="75" t="n">
        <v>-2.23295111647556</v>
      </c>
      <c r="H85" s="75" t="n">
        <v>-0.950441276306862</v>
      </c>
      <c r="I85" s="75" t="n">
        <v>-1.12657388999338</v>
      </c>
      <c r="J85" s="75" t="n">
        <v>-0.493305144467939</v>
      </c>
    </row>
    <row r="86" customFormat="false" ht="12" hidden="true" customHeight="true" outlineLevel="0" collapsed="false">
      <c r="A86" s="71" t="n">
        <v>1994</v>
      </c>
      <c r="B86" s="71"/>
      <c r="C86" s="75" t="n">
        <v>-0.271554650373389</v>
      </c>
      <c r="D86" s="75" t="n">
        <v>-0.313479623824449</v>
      </c>
      <c r="E86" s="75" t="n">
        <v>1.00468854655055</v>
      </c>
      <c r="F86" s="75" t="n">
        <v>1.14401076716015</v>
      </c>
      <c r="G86" s="75" t="n">
        <v>-0.308641975308646</v>
      </c>
      <c r="H86" s="75" t="n">
        <v>-0.753941055517487</v>
      </c>
      <c r="I86" s="75" t="n">
        <v>-1.0053619302949</v>
      </c>
      <c r="J86" s="75" t="n">
        <v>-0.849858356940516</v>
      </c>
    </row>
    <row r="87" customFormat="false" ht="12" hidden="true" customHeight="true" outlineLevel="0" collapsed="false">
      <c r="A87" s="71" t="n">
        <v>1995</v>
      </c>
      <c r="B87" s="71"/>
      <c r="C87" s="75" t="n">
        <v>-1.15724982981619</v>
      </c>
      <c r="D87" s="75" t="n">
        <v>-1.19496855345912</v>
      </c>
      <c r="E87" s="75" t="n">
        <v>0</v>
      </c>
      <c r="F87" s="75" t="n">
        <v>0</v>
      </c>
      <c r="G87" s="75" t="n">
        <v>-2.60061919504643</v>
      </c>
      <c r="H87" s="75" t="n">
        <v>-1.58839779005525</v>
      </c>
      <c r="I87" s="75" t="n">
        <v>-0.947867298578203</v>
      </c>
      <c r="J87" s="75" t="n">
        <v>-1.35714285714286</v>
      </c>
    </row>
    <row r="88" customFormat="false" ht="12" hidden="true" customHeight="true" outlineLevel="0" collapsed="false">
      <c r="A88" s="71" t="n">
        <v>1996</v>
      </c>
      <c r="B88" s="71"/>
      <c r="C88" s="75" t="n">
        <v>-1.44628099173553</v>
      </c>
      <c r="D88" s="75" t="n">
        <v>-0.190961171228523</v>
      </c>
      <c r="E88" s="75" t="n">
        <v>-2.25464190981432</v>
      </c>
      <c r="F88" s="75" t="n">
        <v>-2.39520958083833</v>
      </c>
      <c r="G88" s="75" t="n">
        <v>-2.54291163382072</v>
      </c>
      <c r="H88" s="75" t="n">
        <v>-1.26315789473685</v>
      </c>
      <c r="I88" s="75" t="n">
        <v>-0.88858509911141</v>
      </c>
      <c r="J88" s="75" t="n">
        <v>-0.57929036929761</v>
      </c>
    </row>
    <row r="89" customFormat="false" ht="12" hidden="true" customHeight="true" outlineLevel="0" collapsed="false">
      <c r="A89" s="71" t="n">
        <v>1997</v>
      </c>
      <c r="B89" s="71"/>
      <c r="C89" s="75" t="n">
        <v>-0.908455625436758</v>
      </c>
      <c r="D89" s="75" t="n">
        <v>-1.08418367346938</v>
      </c>
      <c r="E89" s="75" t="n">
        <v>-0.135685210312076</v>
      </c>
      <c r="F89" s="75" t="n">
        <v>-0.0681663258350369</v>
      </c>
      <c r="G89" s="75" t="n">
        <v>1.0437051532942</v>
      </c>
      <c r="H89" s="75" t="n">
        <v>-1.42146410803127</v>
      </c>
      <c r="I89" s="75" t="n">
        <v>-1.72413793103449</v>
      </c>
      <c r="J89" s="75" t="n">
        <v>-1.238164603059</v>
      </c>
    </row>
    <row r="90" customFormat="false" ht="12" hidden="true" customHeight="true" outlineLevel="0" collapsed="false">
      <c r="A90" s="71" t="n">
        <v>1998</v>
      </c>
      <c r="B90" s="71"/>
      <c r="C90" s="75" t="n">
        <v>-0.423131170662899</v>
      </c>
      <c r="D90" s="75" t="n">
        <v>-1.41843971631207</v>
      </c>
      <c r="E90" s="75" t="n">
        <v>0.543478260869563</v>
      </c>
      <c r="F90" s="75" t="n">
        <v>0.545702592087309</v>
      </c>
      <c r="G90" s="75" t="n">
        <v>0.193673337637179</v>
      </c>
      <c r="H90" s="75" t="n">
        <v>-0.865176640230715</v>
      </c>
      <c r="I90" s="75" t="n">
        <v>-0.631578947368411</v>
      </c>
      <c r="J90" s="75" t="n">
        <v>-0.737463126843664</v>
      </c>
    </row>
    <row r="91" customFormat="false" ht="12" hidden="true" customHeight="true" outlineLevel="0" collapsed="false">
      <c r="A91" s="71" t="n">
        <v>1999</v>
      </c>
      <c r="B91" s="71"/>
      <c r="C91" s="75" t="n">
        <v>-0.779036827195469</v>
      </c>
      <c r="D91" s="75" t="n">
        <v>-0.392413342053629</v>
      </c>
      <c r="E91" s="75" t="n">
        <v>-0.337837837837839</v>
      </c>
      <c r="F91" s="75" t="n">
        <v>-0.339213025780197</v>
      </c>
      <c r="G91" s="75" t="n">
        <v>0.644329896907209</v>
      </c>
      <c r="H91" s="75" t="n">
        <v>-1.16363636363637</v>
      </c>
      <c r="I91" s="75" t="n">
        <v>-1.62429378531074</v>
      </c>
      <c r="J91" s="75" t="n">
        <v>-0.817236255572055</v>
      </c>
    </row>
    <row r="92" customFormat="false" ht="12" hidden="false" customHeight="true" outlineLevel="0" collapsed="false">
      <c r="A92" s="71" t="n">
        <v>2000</v>
      </c>
      <c r="B92" s="71"/>
      <c r="C92" s="75" t="n">
        <v>-1.42755174875089</v>
      </c>
      <c r="D92" s="75" t="n">
        <v>0.0656598818122234</v>
      </c>
      <c r="E92" s="75" t="n">
        <v>-1.15254237288136</v>
      </c>
      <c r="F92" s="75" t="n">
        <v>-1.15724982981619</v>
      </c>
      <c r="G92" s="75" t="n">
        <v>-1.85659411011524</v>
      </c>
      <c r="H92" s="75" t="n">
        <v>-1.25091979396615</v>
      </c>
      <c r="I92" s="75" t="n">
        <v>-1.2921751615219</v>
      </c>
      <c r="J92" s="75" t="n">
        <v>-1.34831460674157</v>
      </c>
    </row>
    <row r="93" customFormat="false" ht="12" hidden="false" customHeight="true" outlineLevel="0" collapsed="false">
      <c r="A93" s="71" t="n">
        <v>2001</v>
      </c>
      <c r="B93" s="71"/>
      <c r="C93" s="75" t="n">
        <v>-0.796524257784213</v>
      </c>
      <c r="D93" s="75" t="n">
        <v>-1.50918635170603</v>
      </c>
      <c r="E93" s="75" t="n">
        <v>-1.30315500685872</v>
      </c>
      <c r="F93" s="75" t="n">
        <v>-1.17079889807162</v>
      </c>
      <c r="G93" s="75" t="n">
        <v>-1.23939986953687</v>
      </c>
      <c r="H93" s="75" t="n">
        <v>-0.670640834575266</v>
      </c>
      <c r="I93" s="75" t="n">
        <v>0.0727272727272634</v>
      </c>
      <c r="J93" s="75" t="n">
        <v>-0.759301442672751</v>
      </c>
    </row>
    <row r="94" customFormat="false" ht="12" hidden="false" customHeight="true" outlineLevel="0" collapsed="false">
      <c r="A94" s="71" t="n">
        <v>2002</v>
      </c>
      <c r="B94" s="71"/>
      <c r="C94" s="75" t="n">
        <v>-0.729927007299267</v>
      </c>
      <c r="D94" s="75" t="n">
        <v>-1.46568954030646</v>
      </c>
      <c r="E94" s="75" t="n">
        <v>-0.694927032661568</v>
      </c>
      <c r="F94" s="75" t="n">
        <v>-0.766550522648075</v>
      </c>
      <c r="G94" s="75" t="n">
        <v>-1.05680317040951</v>
      </c>
      <c r="H94" s="75" t="n">
        <v>-1.05026256564142</v>
      </c>
      <c r="I94" s="75" t="n">
        <v>-0.363372093023244</v>
      </c>
      <c r="J94" s="75" t="n">
        <v>-0.153022188217292</v>
      </c>
    </row>
    <row r="95" customFormat="false" ht="12" hidden="false" customHeight="true" outlineLevel="0" collapsed="false">
      <c r="A95" s="71" t="n">
        <v>2003</v>
      </c>
      <c r="B95" s="71"/>
      <c r="C95" s="75" t="n">
        <v>-0.367647058823522</v>
      </c>
      <c r="D95" s="75" t="n">
        <v>-1.41987829614605</v>
      </c>
      <c r="E95" s="75" t="n">
        <v>-0.139958012596225</v>
      </c>
      <c r="F95" s="75" t="n">
        <v>-0.0702247191011196</v>
      </c>
      <c r="G95" s="75" t="n">
        <v>-0.600801068090789</v>
      </c>
      <c r="H95" s="75" t="n">
        <v>-0.833965125094778</v>
      </c>
      <c r="I95" s="75" t="n">
        <v>-0.583515681983954</v>
      </c>
      <c r="J95" s="75" t="n">
        <v>0.22988505747125</v>
      </c>
    </row>
    <row r="96" customFormat="false" ht="12" hidden="false" customHeight="true" outlineLevel="0" collapsed="false">
      <c r="A96" s="71" t="n">
        <v>2004</v>
      </c>
      <c r="B96" s="71"/>
      <c r="C96" s="75" t="n">
        <v>0.221402214022135</v>
      </c>
      <c r="D96" s="75" t="n">
        <v>-1.09739368998628</v>
      </c>
      <c r="E96" s="75" t="n">
        <v>1.47161878065873</v>
      </c>
      <c r="F96" s="75" t="n">
        <v>1.47575544624034</v>
      </c>
      <c r="G96" s="75" t="n">
        <v>0.873069173942255</v>
      </c>
      <c r="H96" s="75" t="n">
        <v>-0.305810397553515</v>
      </c>
      <c r="I96" s="75" t="n">
        <v>-1.39398385913427</v>
      </c>
      <c r="J96" s="75" t="n">
        <v>0.6880733944954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84696569920844</v>
      </c>
      <c r="D97" s="75" t="n">
        <v>12.6404494382022</v>
      </c>
      <c r="E97" s="75" t="n">
        <v>4.76190476190477</v>
      </c>
      <c r="F97" s="75" t="n">
        <v>4.77453580901856</v>
      </c>
      <c r="G97" s="75" t="n">
        <v>5.20833333333333</v>
      </c>
      <c r="H97" s="75" t="n">
        <v>-0.260416666666657</v>
      </c>
      <c r="I97" s="75" t="n">
        <v>0.771208226221077</v>
      </c>
      <c r="J97" s="75" t="n">
        <v>-1.07238605898124</v>
      </c>
    </row>
    <row r="98" customFormat="false" ht="11.1" hidden="true" customHeight="true" outlineLevel="0" collapsed="false">
      <c r="A98" s="76"/>
      <c r="B98" s="65" t="s">
        <v>187</v>
      </c>
      <c r="C98" s="75" t="n">
        <v>0.569800569800563</v>
      </c>
      <c r="D98" s="75" t="n">
        <v>14.2857142857143</v>
      </c>
      <c r="E98" s="75" t="n">
        <v>3.16091954022988</v>
      </c>
      <c r="F98" s="75" t="n">
        <v>3.1700288184438</v>
      </c>
      <c r="G98" s="75" t="n">
        <v>1.26582278481013</v>
      </c>
      <c r="H98" s="75" t="n">
        <v>-1.97183098591549</v>
      </c>
      <c r="I98" s="75" t="n">
        <v>-0.555555555555557</v>
      </c>
      <c r="J98" s="75" t="n">
        <v>-0.884955752212392</v>
      </c>
    </row>
    <row r="99" customFormat="false" ht="11.1" hidden="true" customHeight="true" outlineLevel="0" collapsed="false">
      <c r="A99" s="76"/>
      <c r="B99" s="65" t="s">
        <v>188</v>
      </c>
      <c r="C99" s="75" t="n">
        <v>0.795755968169772</v>
      </c>
      <c r="D99" s="75" t="n">
        <v>11.3888888888889</v>
      </c>
      <c r="E99" s="75" t="n">
        <v>3.19148936170213</v>
      </c>
      <c r="F99" s="75" t="n">
        <v>3.2</v>
      </c>
      <c r="G99" s="75" t="n">
        <v>1.63934426229508</v>
      </c>
      <c r="H99" s="75" t="n">
        <v>-1.06100795755968</v>
      </c>
      <c r="I99" s="75" t="n">
        <v>-0.261096605744129</v>
      </c>
      <c r="J99" s="75" t="n">
        <v>-0.552486187845304</v>
      </c>
    </row>
    <row r="100" customFormat="false" ht="11.1" hidden="true" customHeight="true" outlineLevel="0" collapsed="false">
      <c r="A100" s="76"/>
      <c r="B100" s="65" t="s">
        <v>189</v>
      </c>
      <c r="C100" s="75" t="n">
        <v>1.3550135501355</v>
      </c>
      <c r="D100" s="75" t="n">
        <v>9.16666666666666</v>
      </c>
      <c r="E100" s="75" t="n">
        <v>4.06504065040652</v>
      </c>
      <c r="F100" s="75" t="n">
        <v>4.08719346049047</v>
      </c>
      <c r="G100" s="75" t="n">
        <v>2.96296296296296</v>
      </c>
      <c r="H100" s="75" t="n">
        <v>0</v>
      </c>
      <c r="I100" s="75" t="n">
        <v>0</v>
      </c>
      <c r="J100" s="75" t="n">
        <v>-0.5617977528089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07253886010362</v>
      </c>
      <c r="D101" s="75" t="n">
        <v>2.7431421446384</v>
      </c>
      <c r="E101" s="75" t="n">
        <v>-3.03030303030303</v>
      </c>
      <c r="F101" s="75" t="n">
        <v>-3.03797468354431</v>
      </c>
      <c r="G101" s="75" t="n">
        <v>-3.71287128712872</v>
      </c>
      <c r="H101" s="75" t="n">
        <v>-1.82767624020887</v>
      </c>
      <c r="I101" s="75" t="n">
        <v>-1.78571428571429</v>
      </c>
      <c r="J101" s="75" t="n">
        <v>-1.08401084010839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13314447592067</v>
      </c>
      <c r="D102" s="75" t="n">
        <v>1.32978723404256</v>
      </c>
      <c r="E102" s="75" t="n">
        <v>-2.78551532033427</v>
      </c>
      <c r="F102" s="75" t="n">
        <v>-2.79329608938548</v>
      </c>
      <c r="G102" s="75" t="n">
        <v>-0.75</v>
      </c>
      <c r="H102" s="75" t="n">
        <v>-0.574712643678168</v>
      </c>
      <c r="I102" s="75" t="n">
        <v>-1.11731843575419</v>
      </c>
      <c r="J102" s="75" t="n">
        <v>-0.297619047619051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05263157894737</v>
      </c>
      <c r="D103" s="75" t="n">
        <v>0.498753117206974</v>
      </c>
      <c r="E103" s="75" t="n">
        <v>-2.0618556701031</v>
      </c>
      <c r="F103" s="75" t="n">
        <v>-2.32558139534885</v>
      </c>
      <c r="G103" s="75" t="n">
        <v>-1.38248847926268</v>
      </c>
      <c r="H103" s="75" t="n">
        <v>-0.804289544235928</v>
      </c>
      <c r="I103" s="75" t="n">
        <v>-1.04712041884817</v>
      </c>
      <c r="J103" s="75" t="n">
        <v>-0.55555555555555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802139037433165</v>
      </c>
      <c r="D104" s="75" t="n">
        <v>1.27226463104326</v>
      </c>
      <c r="E104" s="75" t="n">
        <v>-1.04166666666666</v>
      </c>
      <c r="F104" s="75" t="n">
        <v>-1.04712041884817</v>
      </c>
      <c r="G104" s="75" t="n">
        <v>-2.87769784172663</v>
      </c>
      <c r="H104" s="75" t="n">
        <v>-0.54200542005421</v>
      </c>
      <c r="I104" s="75" t="n">
        <v>-1.05820105820106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</v>
      </c>
      <c r="D105" s="75" t="n">
        <v>0.728155339805838</v>
      </c>
      <c r="E105" s="75" t="n">
        <v>0.78125</v>
      </c>
      <c r="F105" s="75" t="n">
        <v>0.783289817232372</v>
      </c>
      <c r="G105" s="75" t="n">
        <v>2.05655526992288</v>
      </c>
      <c r="H105" s="75" t="n">
        <v>0</v>
      </c>
      <c r="I105" s="75" t="n">
        <v>-0.259740259740255</v>
      </c>
      <c r="J105" s="75" t="n">
        <v>-0.547945205479451</v>
      </c>
    </row>
    <row r="106" customFormat="false" ht="11.1" hidden="true" customHeight="true" outlineLevel="0" collapsed="false">
      <c r="A106" s="76"/>
      <c r="B106" s="65" t="s">
        <v>187</v>
      </c>
      <c r="C106" s="75" t="n">
        <v>0</v>
      </c>
      <c r="D106" s="75" t="n">
        <v>-0.524934383202108</v>
      </c>
      <c r="E106" s="75" t="n">
        <v>2.00573065902579</v>
      </c>
      <c r="F106" s="75" t="n">
        <v>2.01149425287358</v>
      </c>
      <c r="G106" s="75" t="n">
        <v>-1.51133501259446</v>
      </c>
      <c r="H106" s="75" t="n">
        <v>-0.867052023121389</v>
      </c>
      <c r="I106" s="75" t="n">
        <v>-1.12994350282486</v>
      </c>
      <c r="J106" s="75" t="n">
        <v>-0.89552238805970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659574468085</v>
      </c>
      <c r="D107" s="75" t="n">
        <v>-0.24813895781638</v>
      </c>
      <c r="E107" s="75" t="n">
        <v>1.31578947368421</v>
      </c>
      <c r="F107" s="75" t="n">
        <v>1.58730158730158</v>
      </c>
      <c r="G107" s="75" t="n">
        <v>-1.86915887850468</v>
      </c>
      <c r="H107" s="75" t="n">
        <v>-0.540540540540533</v>
      </c>
      <c r="I107" s="75" t="n">
        <v>-0.793650793650784</v>
      </c>
      <c r="J107" s="75" t="n">
        <v>-0.5586592178771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808625336927221</v>
      </c>
      <c r="D108" s="75" t="n">
        <v>-0.502512562814076</v>
      </c>
      <c r="E108" s="75" t="n">
        <v>0</v>
      </c>
      <c r="F108" s="75" t="n">
        <v>0.264550264550252</v>
      </c>
      <c r="G108" s="75" t="n">
        <v>0</v>
      </c>
      <c r="H108" s="75" t="n">
        <v>-1.63487738419619</v>
      </c>
      <c r="I108" s="75" t="n">
        <v>-1.33689839572193</v>
      </c>
      <c r="J108" s="75" t="n">
        <v>-1.4124293785310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29100529100532</v>
      </c>
      <c r="D109" s="75" t="n">
        <v>-1.44578313253012</v>
      </c>
      <c r="E109" s="75" t="n">
        <v>2.0671834625323</v>
      </c>
      <c r="F109" s="75" t="n">
        <v>2.07253886010363</v>
      </c>
      <c r="G109" s="75" t="n">
        <v>-0.503778337531486</v>
      </c>
      <c r="H109" s="75" t="n">
        <v>-1.86170212765957</v>
      </c>
      <c r="I109" s="75" t="n">
        <v>-1.30208333333334</v>
      </c>
      <c r="J109" s="75" t="n">
        <v>-1.6528925619834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71919770773638</v>
      </c>
      <c r="D110" s="75" t="n">
        <v>-1.84696569920845</v>
      </c>
      <c r="E110" s="75" t="n">
        <v>0</v>
      </c>
      <c r="F110" s="75" t="n">
        <v>0</v>
      </c>
      <c r="G110" s="75" t="n">
        <v>-3.32480818414322</v>
      </c>
      <c r="H110" s="75" t="n">
        <v>-2.04081632653062</v>
      </c>
      <c r="I110" s="75" t="n">
        <v>-1.42857142857142</v>
      </c>
      <c r="J110" s="75" t="n">
        <v>-1.80722891566265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59999999999999</v>
      </c>
      <c r="D111" s="75" t="n">
        <v>-1.7412935323383</v>
      </c>
      <c r="E111" s="75" t="n">
        <v>-0.779220779220779</v>
      </c>
      <c r="F111" s="75" t="n">
        <v>-0.78125</v>
      </c>
      <c r="G111" s="75" t="n">
        <v>-3.0952380952381</v>
      </c>
      <c r="H111" s="75" t="n">
        <v>-1.90217391304348</v>
      </c>
      <c r="I111" s="75" t="n">
        <v>-1.33333333333333</v>
      </c>
      <c r="J111" s="75" t="n">
        <v>-1.96629213483146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815217391304344</v>
      </c>
      <c r="D112" s="75" t="n">
        <v>0.25252525252526</v>
      </c>
      <c r="E112" s="75" t="n">
        <v>-1.57894736842105</v>
      </c>
      <c r="F112" s="75" t="n">
        <v>-1.58311345646437</v>
      </c>
      <c r="G112" s="75" t="n">
        <v>-2.96296296296296</v>
      </c>
      <c r="H112" s="75" t="n">
        <v>-0.554016620498615</v>
      </c>
      <c r="I112" s="75" t="n">
        <v>0.271002710027091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12765957446808</v>
      </c>
      <c r="D113" s="75" t="n">
        <v>-0.977995110024452</v>
      </c>
      <c r="E113" s="75" t="n">
        <v>-2.78481012658229</v>
      </c>
      <c r="F113" s="75" t="n">
        <v>-3.04568527918782</v>
      </c>
      <c r="G113" s="75" t="n">
        <v>-7.84810126582278</v>
      </c>
      <c r="H113" s="75" t="n">
        <v>-1.3550135501355</v>
      </c>
      <c r="I113" s="75" t="n">
        <v>-0.791556728232195</v>
      </c>
      <c r="J113" s="75" t="n">
        <v>-0.840336134453779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5772594752187</v>
      </c>
      <c r="D114" s="75" t="n">
        <v>0</v>
      </c>
      <c r="E114" s="75" t="n">
        <v>-2.80898876404494</v>
      </c>
      <c r="F114" s="75" t="n">
        <v>-3.09859154929578</v>
      </c>
      <c r="G114" s="75" t="n">
        <v>-1.5873015873016</v>
      </c>
      <c r="H114" s="75" t="n">
        <v>-1.19047619047619</v>
      </c>
      <c r="I114" s="75" t="n">
        <v>-0.579710144927532</v>
      </c>
      <c r="J114" s="75" t="n">
        <v>-0.306748466257673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08401084010839</v>
      </c>
      <c r="D115" s="75" t="n">
        <v>0.25316455696202</v>
      </c>
      <c r="E115" s="75" t="n">
        <v>-1.8324607329843</v>
      </c>
      <c r="F115" s="75" t="n">
        <v>-2.0997375328084</v>
      </c>
      <c r="G115" s="75" t="n">
        <v>-0.737100737100732</v>
      </c>
      <c r="H115" s="75" t="n">
        <v>-0.83102493074793</v>
      </c>
      <c r="I115" s="75" t="n">
        <v>-0.540540540540533</v>
      </c>
      <c r="J115" s="75" t="n">
        <v>0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36986301369863</v>
      </c>
      <c r="D116" s="75" t="n">
        <v>-0.251889168765743</v>
      </c>
      <c r="E116" s="75" t="n">
        <v>-1.33689839572193</v>
      </c>
      <c r="F116" s="75" t="n">
        <v>-1.34048257372655</v>
      </c>
      <c r="G116" s="75" t="n">
        <v>-0.508905852417314</v>
      </c>
      <c r="H116" s="75" t="n">
        <v>-1.39275766016713</v>
      </c>
      <c r="I116" s="75" t="n">
        <v>-1.35135135135135</v>
      </c>
      <c r="J116" s="75" t="n">
        <v>-0.85959885386819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4565217391305</v>
      </c>
      <c r="D117" s="75" t="n">
        <v>-0.987654320987659</v>
      </c>
      <c r="E117" s="75" t="n">
        <v>-3.90625</v>
      </c>
      <c r="F117" s="75" t="n">
        <v>-3.92670157068062</v>
      </c>
      <c r="G117" s="75" t="n">
        <v>1.37362637362637</v>
      </c>
      <c r="H117" s="75" t="n">
        <v>-2.74725274725274</v>
      </c>
      <c r="I117" s="75" t="n">
        <v>-2.92553191489363</v>
      </c>
      <c r="J117" s="75" t="n">
        <v>-1.69491525423729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95857988165665</v>
      </c>
      <c r="D118" s="75" t="n">
        <v>-0.268817204301072</v>
      </c>
      <c r="E118" s="75" t="n">
        <v>2.02312138728324</v>
      </c>
      <c r="F118" s="75" t="n">
        <v>2.32558139534885</v>
      </c>
      <c r="G118" s="75" t="n">
        <v>2.15053763440861</v>
      </c>
      <c r="H118" s="75" t="n">
        <v>-0.602409638554207</v>
      </c>
      <c r="I118" s="75" t="n">
        <v>-1.74927113702624</v>
      </c>
      <c r="J118" s="75" t="n">
        <v>-0.9230769230769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0958904109589</v>
      </c>
      <c r="D119" s="75" t="n">
        <v>-1.76767676767676</v>
      </c>
      <c r="E119" s="75" t="n">
        <v>0</v>
      </c>
      <c r="F119" s="75" t="n">
        <v>0.268096514745309</v>
      </c>
      <c r="G119" s="75" t="n">
        <v>-0.495049504950501</v>
      </c>
      <c r="H119" s="75" t="n">
        <v>-1.67597765363129</v>
      </c>
      <c r="I119" s="75" t="n">
        <v>-1.90217391304348</v>
      </c>
      <c r="J119" s="75" t="n">
        <v>-1.43266475644698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1.26262626262627</v>
      </c>
      <c r="E120" s="75" t="n">
        <v>1.3550135501355</v>
      </c>
      <c r="F120" s="75" t="n">
        <v>1.35869565217391</v>
      </c>
      <c r="G120" s="75" t="n">
        <v>1.27877237851664</v>
      </c>
      <c r="H120" s="75" t="n">
        <v>-0.847457627118644</v>
      </c>
      <c r="I120" s="75" t="n">
        <v>-1.0958904109589</v>
      </c>
      <c r="J120" s="75" t="n">
        <v>-0.8670520231213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11420612813372</v>
      </c>
      <c r="D121" s="75" t="n">
        <v>-0.249376558603487</v>
      </c>
      <c r="E121" s="75" t="n">
        <v>2.98102981029811</v>
      </c>
      <c r="F121" s="75" t="n">
        <v>3.26975476839237</v>
      </c>
      <c r="G121" s="75" t="n">
        <v>4.8780487804878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2.06489675516224</v>
      </c>
      <c r="D122" s="75" t="n">
        <v>-2.96495956873315</v>
      </c>
      <c r="E122" s="75" t="n">
        <v>-1.98300283286119</v>
      </c>
      <c r="F122" s="75" t="n">
        <v>-2.27272727272727</v>
      </c>
      <c r="G122" s="75" t="n">
        <v>-2.89473684210526</v>
      </c>
      <c r="H122" s="75" t="n">
        <v>-1.81818181818181</v>
      </c>
      <c r="I122" s="75" t="n">
        <v>-0.890207715133528</v>
      </c>
      <c r="J122" s="75" t="n">
        <v>-1.5527950310558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83102493074793</v>
      </c>
      <c r="D123" s="75" t="n">
        <v>-1.54241645244217</v>
      </c>
      <c r="E123" s="75" t="n">
        <v>-0.266666666666666</v>
      </c>
      <c r="F123" s="75" t="n">
        <v>-0.267379679144383</v>
      </c>
      <c r="G123" s="75" t="n">
        <v>-0.746268656716424</v>
      </c>
      <c r="H123" s="75" t="n">
        <v>-1.13636363636364</v>
      </c>
      <c r="I123" s="75" t="n">
        <v>-0.83102493074793</v>
      </c>
      <c r="J123" s="75" t="n">
        <v>-1.16279069767442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1.02301790281329</v>
      </c>
      <c r="E124" s="75" t="n">
        <v>1.60427807486631</v>
      </c>
      <c r="F124" s="75" t="n">
        <v>1.60857908847186</v>
      </c>
      <c r="G124" s="75" t="n">
        <v>0.505050505050491</v>
      </c>
      <c r="H124" s="75" t="n">
        <v>-0.569800569800577</v>
      </c>
      <c r="I124" s="75" t="n">
        <v>-0.554016620498615</v>
      </c>
      <c r="J124" s="75" t="n">
        <v>-0.58309037900873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10192837465564</v>
      </c>
      <c r="D125" s="75" t="n">
        <v>0</v>
      </c>
      <c r="E125" s="75" t="n">
        <v>-0.789473684210535</v>
      </c>
      <c r="F125" s="75" t="n">
        <v>-1.05540897097626</v>
      </c>
      <c r="G125" s="75" t="n">
        <v>-2.0671834625323</v>
      </c>
      <c r="H125" s="75" t="n">
        <v>-1.41242937853107</v>
      </c>
      <c r="I125" s="75" t="n">
        <v>-1.36986301369863</v>
      </c>
      <c r="J125" s="75" t="n">
        <v>-0.862068965517238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301204819277118</v>
      </c>
      <c r="D126" s="75" t="n">
        <v>0.277777777777771</v>
      </c>
      <c r="E126" s="75" t="n">
        <v>0</v>
      </c>
      <c r="F126" s="75" t="n">
        <v>0.29069767441861</v>
      </c>
      <c r="G126" s="75" t="n">
        <v>1.89701897018971</v>
      </c>
      <c r="H126" s="75" t="n">
        <v>-0.617283950617292</v>
      </c>
      <c r="I126" s="75" t="n">
        <v>-1.19760479041916</v>
      </c>
      <c r="J126" s="75" t="n">
        <v>-0.3154574132492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39664804469274</v>
      </c>
      <c r="D127" s="75" t="n">
        <v>-1.30548302872062</v>
      </c>
      <c r="E127" s="75" t="n">
        <v>-0.534759358288767</v>
      </c>
      <c r="F127" s="75" t="n">
        <v>-0.804289544235928</v>
      </c>
      <c r="G127" s="75" t="n">
        <v>1.00250626566417</v>
      </c>
      <c r="H127" s="75" t="n">
        <v>-1.72413793103449</v>
      </c>
      <c r="I127" s="75" t="n">
        <v>-2.23463687150837</v>
      </c>
      <c r="J127" s="75" t="n">
        <v>-1.17647058823529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833333333333329</v>
      </c>
      <c r="D128" s="75" t="n">
        <v>0</v>
      </c>
      <c r="E128" s="75" t="n">
        <v>0</v>
      </c>
      <c r="F128" s="75" t="n">
        <v>-0.263852242744065</v>
      </c>
      <c r="G128" s="75" t="n">
        <v>1.00502512562815</v>
      </c>
      <c r="H128" s="75" t="n">
        <v>-1.14613180515759</v>
      </c>
      <c r="I128" s="75" t="n">
        <v>-1.39275766016713</v>
      </c>
      <c r="J128" s="75" t="n">
        <v>-0.87976539589442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</v>
      </c>
      <c r="D129" s="75" t="n">
        <v>-0.75</v>
      </c>
      <c r="E129" s="75" t="n">
        <v>1.59151193633953</v>
      </c>
      <c r="F129" s="75" t="n">
        <v>1.59999999999999</v>
      </c>
      <c r="G129" s="75" t="n">
        <v>1.84696569920844</v>
      </c>
      <c r="H129" s="75" t="n">
        <v>0.286532951289402</v>
      </c>
      <c r="I129" s="75" t="n">
        <v>-0.833333333333329</v>
      </c>
      <c r="J129" s="75" t="n">
        <v>-0.5797101449275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20845921450152</v>
      </c>
      <c r="D130" s="75" t="n">
        <v>0.2770083102493</v>
      </c>
      <c r="E130" s="75" t="n">
        <v>-0.867052023121389</v>
      </c>
      <c r="F130" s="75" t="n">
        <v>-0.869565217391298</v>
      </c>
      <c r="G130" s="75" t="n">
        <v>-2.3936170212766</v>
      </c>
      <c r="H130" s="75" t="n">
        <v>-1.55279503105589</v>
      </c>
      <c r="I130" s="75" t="n">
        <v>-1.81818181818181</v>
      </c>
      <c r="J130" s="75" t="n">
        <v>-1.26582278481013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41643059490086</v>
      </c>
      <c r="D131" s="75" t="n">
        <v>1.05820105820106</v>
      </c>
      <c r="E131" s="75" t="n">
        <v>-1.34408602150538</v>
      </c>
      <c r="F131" s="75" t="n">
        <v>-1.35135135135135</v>
      </c>
      <c r="G131" s="75" t="n">
        <v>-2.72952853598015</v>
      </c>
      <c r="H131" s="75" t="n">
        <v>-1.16959064327486</v>
      </c>
      <c r="I131" s="75" t="n">
        <v>-0.857142857142861</v>
      </c>
      <c r="J131" s="75" t="n">
        <v>-1.48809523809523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80112044817928</v>
      </c>
      <c r="D132" s="75" t="n">
        <v>-0.516795865633085</v>
      </c>
      <c r="E132" s="75" t="n">
        <v>-3.68421052631579</v>
      </c>
      <c r="F132" s="75" t="n">
        <v>-3.43915343915344</v>
      </c>
      <c r="G132" s="75" t="n">
        <v>-3.73134328358209</v>
      </c>
      <c r="H132" s="75" t="n">
        <v>-2.31884057971014</v>
      </c>
      <c r="I132" s="75" t="n">
        <v>-1.9774011299435</v>
      </c>
      <c r="J132" s="75" t="n">
        <v>-2.0710059171597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11420612813372</v>
      </c>
      <c r="D133" s="75" t="n">
        <v>-2.26700251889169</v>
      </c>
      <c r="E133" s="75" t="n">
        <v>-1.56657963446474</v>
      </c>
      <c r="F133" s="75" t="n">
        <v>-1.31233595800525</v>
      </c>
      <c r="G133" s="75" t="n">
        <v>-2.59067357512953</v>
      </c>
      <c r="H133" s="75" t="n">
        <v>-1.42857142857142</v>
      </c>
      <c r="I133" s="75" t="n">
        <v>-0.280112044817926</v>
      </c>
      <c r="J133" s="75" t="n">
        <v>-1.457725947521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917431192660544</v>
      </c>
      <c r="D134" s="75" t="n">
        <v>-1.93370165745857</v>
      </c>
      <c r="E134" s="75" t="n">
        <v>-1.16618075801749</v>
      </c>
      <c r="F134" s="75" t="n">
        <v>-1.16959064327486</v>
      </c>
      <c r="G134" s="75" t="n">
        <v>-1.36239782016348</v>
      </c>
      <c r="H134" s="75" t="n">
        <v>-0.630914826498412</v>
      </c>
      <c r="I134" s="75" t="n">
        <v>0.308641975308646</v>
      </c>
      <c r="J134" s="75" t="n">
        <v>-0.961538461538453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287356321839084</v>
      </c>
      <c r="D135" s="75" t="n">
        <v>-1.04712041884817</v>
      </c>
      <c r="E135" s="75" t="n">
        <v>-1.0899182561308</v>
      </c>
      <c r="F135" s="75" t="n">
        <v>-0.821917808219169</v>
      </c>
      <c r="G135" s="75" t="n">
        <v>-0.255102040816325</v>
      </c>
      <c r="H135" s="75" t="n">
        <v>-0.295857988165679</v>
      </c>
      <c r="I135" s="75" t="n">
        <v>0.288184438040346</v>
      </c>
      <c r="J135" s="75" t="n">
        <v>-0.30211480362537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76368876080693</v>
      </c>
      <c r="D136" s="75" t="n">
        <v>-0.779220779220779</v>
      </c>
      <c r="E136" s="75" t="n">
        <v>-1.36612021857924</v>
      </c>
      <c r="F136" s="75" t="n">
        <v>-1.36986301369863</v>
      </c>
      <c r="G136" s="75" t="n">
        <v>-0.258397932816536</v>
      </c>
      <c r="H136" s="75" t="n">
        <v>-0.296735905044514</v>
      </c>
      <c r="I136" s="75" t="n">
        <v>0</v>
      </c>
      <c r="J136" s="75" t="n">
        <v>-0.30211480362537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25352112676056</v>
      </c>
      <c r="D137" s="75" t="n">
        <v>-2.31958762886599</v>
      </c>
      <c r="E137" s="75" t="n">
        <v>-3.44827586206897</v>
      </c>
      <c r="F137" s="75" t="n">
        <v>-3.45744680851064</v>
      </c>
      <c r="G137" s="75" t="n">
        <v>-2.92553191489363</v>
      </c>
      <c r="H137" s="75" t="n">
        <v>-2.02898550724638</v>
      </c>
      <c r="I137" s="75" t="n">
        <v>-0.842696629213478</v>
      </c>
      <c r="J137" s="75" t="n">
        <v>-0.88757396449705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08641975308646</v>
      </c>
      <c r="D138" s="75" t="n">
        <v>-0.845070422535216</v>
      </c>
      <c r="E138" s="75" t="n">
        <v>0.294985250737454</v>
      </c>
      <c r="F138" s="75" t="n">
        <v>0.295857988165665</v>
      </c>
      <c r="G138" s="75" t="n">
        <v>0</v>
      </c>
      <c r="H138" s="75" t="n">
        <v>-0.634920634920633</v>
      </c>
      <c r="I138" s="75" t="n">
        <v>0</v>
      </c>
      <c r="J138" s="75" t="n">
        <v>0</v>
      </c>
    </row>
    <row r="139" customFormat="false" ht="11.1" hidden="false" customHeight="true" outlineLevel="0" collapsed="false">
      <c r="A139" s="76"/>
      <c r="B139" s="65" t="s">
        <v>188</v>
      </c>
      <c r="C139" s="75" t="n">
        <v>0</v>
      </c>
      <c r="D139" s="75" t="n">
        <v>-0.793650793650784</v>
      </c>
      <c r="E139" s="75" t="n">
        <v>0.550964187327836</v>
      </c>
      <c r="F139" s="75" t="n">
        <v>0.552486187845318</v>
      </c>
      <c r="G139" s="75" t="n">
        <v>-0.255754475703327</v>
      </c>
      <c r="H139" s="75" t="n">
        <v>-0.296735905044514</v>
      </c>
      <c r="I139" s="75" t="n">
        <v>0</v>
      </c>
      <c r="J139" s="75" t="n">
        <v>0.303030303030297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289855072463766</v>
      </c>
      <c r="D140" s="75" t="n">
        <v>-1.04712041884817</v>
      </c>
      <c r="E140" s="75" t="n">
        <v>-0.2770083102493</v>
      </c>
      <c r="F140" s="75" t="n">
        <v>-0.277777777777771</v>
      </c>
      <c r="G140" s="75" t="n">
        <v>-1.29533678756476</v>
      </c>
      <c r="H140" s="75" t="n">
        <v>-0.892857142857139</v>
      </c>
      <c r="I140" s="75" t="n">
        <v>0</v>
      </c>
      <c r="J140" s="75" t="n">
        <v>0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288184438040346</v>
      </c>
      <c r="D141" s="75" t="n">
        <v>-0.263852242744065</v>
      </c>
      <c r="E141" s="75" t="n">
        <v>0.824175824175825</v>
      </c>
      <c r="F141" s="75" t="n">
        <v>0.826446280991732</v>
      </c>
      <c r="G141" s="75" t="n">
        <v>-1.64383561643837</v>
      </c>
      <c r="H141" s="75" t="n">
        <v>0</v>
      </c>
      <c r="I141" s="75" t="n">
        <v>-0.283286118980172</v>
      </c>
      <c r="J141" s="75" t="n">
        <v>0.59701492537314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3839009287926</v>
      </c>
      <c r="D142" s="75" t="n">
        <v>-1.98863636363636</v>
      </c>
      <c r="E142" s="75" t="n">
        <v>-1.76470588235294</v>
      </c>
      <c r="F142" s="75" t="n">
        <v>-1.76991150442478</v>
      </c>
      <c r="G142" s="75" t="n">
        <v>-1.38121546961327</v>
      </c>
      <c r="H142" s="75" t="n">
        <v>-1.59744408945687</v>
      </c>
      <c r="I142" s="75" t="n">
        <v>-1.23076923076924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64553314121039</v>
      </c>
      <c r="D143" s="75" t="n">
        <v>-1.86666666666667</v>
      </c>
      <c r="E143" s="75" t="n">
        <v>-0.273972602739718</v>
      </c>
      <c r="F143" s="75" t="n">
        <v>-0.27472527472527</v>
      </c>
      <c r="G143" s="75" t="n">
        <v>0</v>
      </c>
      <c r="H143" s="75" t="n">
        <v>-1.48809523809523</v>
      </c>
      <c r="I143" s="75" t="n">
        <v>-0.862068965517238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1.85185185185185</v>
      </c>
      <c r="E144" s="75" t="n">
        <v>0.555555555555557</v>
      </c>
      <c r="F144" s="75" t="n">
        <v>0.557103064066837</v>
      </c>
      <c r="G144" s="75" t="n">
        <v>0.262467191601061</v>
      </c>
      <c r="H144" s="75" t="n">
        <v>-0.6006006006006</v>
      </c>
      <c r="I144" s="75" t="n">
        <v>-0.288184438040346</v>
      </c>
      <c r="J144" s="75" t="n">
        <v>0.30303030303029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8735632183907</v>
      </c>
      <c r="D145" s="75" t="n">
        <v>-2.64550264550265</v>
      </c>
      <c r="E145" s="75" t="n">
        <v>1.36239782016349</v>
      </c>
      <c r="F145" s="75" t="n">
        <v>1.36612021857923</v>
      </c>
      <c r="G145" s="75" t="n">
        <v>1.94986072423397</v>
      </c>
      <c r="H145" s="75" t="n">
        <v>-0.591715976331358</v>
      </c>
      <c r="I145" s="75" t="n">
        <v>-1.42045454545455</v>
      </c>
      <c r="J145" s="75" t="n">
        <v>0.89020771513352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2.02898550724638</v>
      </c>
      <c r="E146" s="75" t="n">
        <v>1.49700598802396</v>
      </c>
      <c r="F146" s="75" t="n">
        <v>1.50150150150151</v>
      </c>
      <c r="G146" s="75" t="n">
        <v>0</v>
      </c>
      <c r="H146" s="75" t="n">
        <v>-0.324675324675326</v>
      </c>
      <c r="I146" s="75" t="n">
        <v>-1.5576323987539</v>
      </c>
      <c r="J146" s="75" t="n">
        <v>0.323624595469269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-1.35869565217391</v>
      </c>
      <c r="E147" s="75" t="n">
        <v>0.54945054945054</v>
      </c>
      <c r="F147" s="75" t="n">
        <v>0.550964187327836</v>
      </c>
      <c r="G147" s="75" t="n">
        <v>-0.512820512820511</v>
      </c>
      <c r="H147" s="75" t="n">
        <v>-0.604229607250744</v>
      </c>
      <c r="I147" s="75" t="n">
        <v>-1.73913043478261</v>
      </c>
      <c r="J147" s="75" t="n">
        <v>0.60422960725074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72093023255815</v>
      </c>
      <c r="D148" s="75" t="n">
        <v>0.269541778975736</v>
      </c>
      <c r="E148" s="75" t="n">
        <v>2.76243093922652</v>
      </c>
      <c r="F148" s="75" t="n">
        <v>2.77008310249308</v>
      </c>
      <c r="G148" s="75" t="n">
        <v>2.09424083769633</v>
      </c>
      <c r="H148" s="75" t="n">
        <v>0.302114803625386</v>
      </c>
      <c r="I148" s="75" t="n">
        <v>-1.15606936416185</v>
      </c>
      <c r="J148" s="75" t="n">
        <v>1.20845921450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2.00573065902579</v>
      </c>
      <c r="D149" s="75" t="n">
        <v>-1.35869565217391</v>
      </c>
      <c r="E149" s="75" t="n">
        <v>-2.68817204301075</v>
      </c>
      <c r="F149" s="75" t="n">
        <v>-2.69541778975741</v>
      </c>
      <c r="G149" s="75" t="n">
        <v>-3.82513661202187</v>
      </c>
      <c r="H149" s="75" t="n">
        <v>-2.08333333333334</v>
      </c>
      <c r="I149" s="75" t="n">
        <v>-1.44092219020173</v>
      </c>
      <c r="J149" s="75" t="n">
        <v>-1.4705882352941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8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9735</v>
      </c>
      <c r="D11" s="150" t="n">
        <v>12647</v>
      </c>
      <c r="E11" s="150" t="n">
        <v>37643</v>
      </c>
      <c r="F11" s="150" t="n">
        <v>36205</v>
      </c>
      <c r="G11" s="150" t="n">
        <v>29772</v>
      </c>
      <c r="H11" s="150" t="n">
        <v>26762</v>
      </c>
      <c r="I11" s="150" t="n">
        <v>86868</v>
      </c>
      <c r="J11" s="150" t="n">
        <v>29202</v>
      </c>
    </row>
    <row r="12" customFormat="false" ht="12" hidden="true" customHeight="true" outlineLevel="0" collapsed="false">
      <c r="A12" s="71" t="n">
        <v>1992</v>
      </c>
      <c r="B12" s="71"/>
      <c r="C12" s="150" t="n">
        <v>43265</v>
      </c>
      <c r="D12" s="150" t="n">
        <v>14781</v>
      </c>
      <c r="E12" s="150" t="n">
        <v>41146</v>
      </c>
      <c r="F12" s="150" t="n">
        <v>39490</v>
      </c>
      <c r="G12" s="150" t="n">
        <v>33969</v>
      </c>
      <c r="H12" s="150" t="n">
        <v>28202</v>
      </c>
      <c r="I12" s="150" t="n">
        <v>91214</v>
      </c>
      <c r="J12" s="150" t="n">
        <v>31851</v>
      </c>
    </row>
    <row r="13" customFormat="false" ht="12" hidden="true" customHeight="true" outlineLevel="0" collapsed="false">
      <c r="A13" s="71" t="n">
        <v>1993</v>
      </c>
      <c r="B13" s="71"/>
      <c r="C13" s="150" t="n">
        <v>45117</v>
      </c>
      <c r="D13" s="150" t="n">
        <v>15747</v>
      </c>
      <c r="E13" s="150" t="n">
        <v>41647</v>
      </c>
      <c r="F13" s="150" t="n">
        <v>39658</v>
      </c>
      <c r="G13" s="150" t="n">
        <v>34149</v>
      </c>
      <c r="H13" s="150" t="n">
        <v>29193</v>
      </c>
      <c r="I13" s="150" t="n">
        <v>96645</v>
      </c>
      <c r="J13" s="150" t="n">
        <v>33223</v>
      </c>
    </row>
    <row r="14" customFormat="false" ht="12" hidden="true" customHeight="true" outlineLevel="0" collapsed="false">
      <c r="A14" s="71" t="n">
        <v>1994</v>
      </c>
      <c r="B14" s="71"/>
      <c r="C14" s="150" t="n">
        <v>47467</v>
      </c>
      <c r="D14" s="150" t="n">
        <v>17480</v>
      </c>
      <c r="E14" s="150" t="n">
        <v>44884</v>
      </c>
      <c r="F14" s="150" t="n">
        <v>42867</v>
      </c>
      <c r="G14" s="150" t="n">
        <v>35410</v>
      </c>
      <c r="H14" s="150" t="n">
        <v>30893</v>
      </c>
      <c r="I14" s="150" t="n">
        <v>97360</v>
      </c>
      <c r="J14" s="150" t="n">
        <v>34023</v>
      </c>
    </row>
    <row r="15" customFormat="false" ht="12" hidden="true" customHeight="true" outlineLevel="0" collapsed="false">
      <c r="A15" s="71" t="n">
        <v>1995</v>
      </c>
      <c r="B15" s="71"/>
      <c r="C15" s="150" t="n">
        <v>49160</v>
      </c>
      <c r="D15" s="150" t="n">
        <v>19713</v>
      </c>
      <c r="E15" s="150" t="n">
        <v>47136</v>
      </c>
      <c r="F15" s="150" t="n">
        <v>44826</v>
      </c>
      <c r="G15" s="150" t="n">
        <v>34910</v>
      </c>
      <c r="H15" s="150" t="n">
        <v>32301</v>
      </c>
      <c r="I15" s="150" t="n">
        <v>99316</v>
      </c>
      <c r="J15" s="150" t="n">
        <v>35226</v>
      </c>
    </row>
    <row r="16" customFormat="false" ht="12" hidden="true" customHeight="true" outlineLevel="0" collapsed="false">
      <c r="A16" s="71" t="n">
        <v>1996</v>
      </c>
      <c r="B16" s="71"/>
      <c r="C16" s="150" t="n">
        <v>50034</v>
      </c>
      <c r="D16" s="150" t="n">
        <v>23007</v>
      </c>
      <c r="E16" s="150" t="n">
        <v>48373</v>
      </c>
      <c r="F16" s="150" t="n">
        <v>45834</v>
      </c>
      <c r="G16" s="150" t="n">
        <v>34188</v>
      </c>
      <c r="H16" s="150" t="n">
        <v>32220</v>
      </c>
      <c r="I16" s="150" t="n">
        <v>100069</v>
      </c>
      <c r="J16" s="150" t="n">
        <v>35793</v>
      </c>
    </row>
    <row r="17" customFormat="false" ht="12" hidden="true" customHeight="true" outlineLevel="0" collapsed="false">
      <c r="A17" s="71" t="n">
        <v>1997</v>
      </c>
      <c r="B17" s="71"/>
      <c r="C17" s="150" t="n">
        <v>51133</v>
      </c>
      <c r="D17" s="150" t="n">
        <v>23813</v>
      </c>
      <c r="E17" s="150" t="n">
        <v>50577</v>
      </c>
      <c r="F17" s="150" t="n">
        <v>48056</v>
      </c>
      <c r="G17" s="150" t="n">
        <v>34314</v>
      </c>
      <c r="H17" s="150" t="n">
        <v>33147</v>
      </c>
      <c r="I17" s="150" t="n">
        <v>98963</v>
      </c>
      <c r="J17" s="150" t="n">
        <v>36216</v>
      </c>
    </row>
    <row r="18" customFormat="false" ht="12" hidden="true" customHeight="true" outlineLevel="0" collapsed="false">
      <c r="A18" s="71" t="n">
        <v>1998</v>
      </c>
      <c r="B18" s="71"/>
      <c r="C18" s="150" t="n">
        <v>51842</v>
      </c>
      <c r="D18" s="150" t="n">
        <v>23006</v>
      </c>
      <c r="E18" s="150" t="n">
        <v>52397</v>
      </c>
      <c r="F18" s="150" t="n">
        <v>49755</v>
      </c>
      <c r="G18" s="150" t="n">
        <v>34069</v>
      </c>
      <c r="H18" s="150" t="n">
        <v>34187</v>
      </c>
      <c r="I18" s="150" t="n">
        <v>94953</v>
      </c>
      <c r="J18" s="150" t="n">
        <v>36745</v>
      </c>
    </row>
    <row r="19" customFormat="false" ht="12" hidden="true" customHeight="true" outlineLevel="0" collapsed="false">
      <c r="A19" s="71" t="n">
        <v>1999</v>
      </c>
      <c r="B19" s="71"/>
      <c r="C19" s="150" t="n">
        <v>52363</v>
      </c>
      <c r="D19" s="150" t="n">
        <v>23499</v>
      </c>
      <c r="E19" s="150" t="n">
        <v>52836</v>
      </c>
      <c r="F19" s="150" t="n">
        <v>50347</v>
      </c>
      <c r="G19" s="150" t="n">
        <v>34708</v>
      </c>
      <c r="H19" s="150" t="n">
        <v>33533</v>
      </c>
      <c r="I19" s="150" t="n">
        <v>93393</v>
      </c>
      <c r="J19" s="150" t="n">
        <v>37048</v>
      </c>
    </row>
    <row r="20" customFormat="false" ht="12" hidden="false" customHeight="true" outlineLevel="0" collapsed="false">
      <c r="A20" s="71" t="n">
        <v>2000</v>
      </c>
      <c r="B20" s="71"/>
      <c r="C20" s="150" t="n">
        <v>52690</v>
      </c>
      <c r="D20" s="150" t="n">
        <v>25064</v>
      </c>
      <c r="E20" s="150" t="n">
        <v>54528</v>
      </c>
      <c r="F20" s="150" t="n">
        <v>52533</v>
      </c>
      <c r="G20" s="150" t="n">
        <v>34745</v>
      </c>
      <c r="H20" s="150" t="n">
        <v>34331</v>
      </c>
      <c r="I20" s="150" t="n">
        <v>88063</v>
      </c>
      <c r="J20" s="150" t="n">
        <v>37502</v>
      </c>
    </row>
    <row r="21" customFormat="false" ht="12" hidden="false" customHeight="true" outlineLevel="0" collapsed="false">
      <c r="A21" s="71" t="n">
        <v>2001</v>
      </c>
      <c r="B21" s="71"/>
      <c r="C21" s="150" t="n">
        <v>53758</v>
      </c>
      <c r="D21" s="150" t="n">
        <v>28043</v>
      </c>
      <c r="E21" s="150" t="n">
        <v>55526</v>
      </c>
      <c r="F21" s="150" t="n">
        <v>53510</v>
      </c>
      <c r="G21" s="150" t="n">
        <v>35308</v>
      </c>
      <c r="H21" s="150" t="n">
        <v>35023</v>
      </c>
      <c r="I21" s="150" t="n">
        <v>89283</v>
      </c>
      <c r="J21" s="150" t="n">
        <v>37986</v>
      </c>
    </row>
    <row r="22" customFormat="false" ht="12" hidden="false" customHeight="true" outlineLevel="0" collapsed="false">
      <c r="A22" s="71" t="n">
        <v>2002</v>
      </c>
      <c r="B22" s="71"/>
      <c r="C22" s="150" t="n">
        <v>54962</v>
      </c>
      <c r="D22" s="150" t="n">
        <v>24331</v>
      </c>
      <c r="E22" s="150" t="n">
        <v>56875</v>
      </c>
      <c r="F22" s="150" t="n">
        <v>54609</v>
      </c>
      <c r="G22" s="150" t="n">
        <v>36330</v>
      </c>
      <c r="H22" s="150" t="n">
        <v>35885</v>
      </c>
      <c r="I22" s="150" t="n">
        <v>91474</v>
      </c>
      <c r="J22" s="150" t="n">
        <v>38791</v>
      </c>
    </row>
    <row r="23" customFormat="false" ht="12" hidden="false" customHeight="true" outlineLevel="0" collapsed="false">
      <c r="A23" s="71" t="n">
        <v>2003</v>
      </c>
      <c r="B23" s="71"/>
      <c r="C23" s="150" t="n">
        <v>55908</v>
      </c>
      <c r="D23" s="150" t="n">
        <v>24222</v>
      </c>
      <c r="E23" s="150" t="n">
        <v>58730</v>
      </c>
      <c r="F23" s="150" t="n">
        <v>56006</v>
      </c>
      <c r="G23" s="150" t="n">
        <v>35861</v>
      </c>
      <c r="H23" s="150" t="n">
        <v>36439</v>
      </c>
      <c r="I23" s="150" t="n">
        <v>92148</v>
      </c>
      <c r="J23" s="150" t="n">
        <v>38955</v>
      </c>
    </row>
    <row r="24" customFormat="false" ht="12" hidden="false" customHeight="true" outlineLevel="0" collapsed="false">
      <c r="A24" s="71" t="n">
        <v>2004</v>
      </c>
      <c r="B24" s="71"/>
      <c r="C24" s="150" t="n">
        <v>56800</v>
      </c>
      <c r="D24" s="150" t="n">
        <v>24436</v>
      </c>
      <c r="E24" s="150" t="n">
        <v>62401</v>
      </c>
      <c r="F24" s="150" t="n">
        <v>59585</v>
      </c>
      <c r="G24" s="150" t="n">
        <v>35680</v>
      </c>
      <c r="H24" s="150" t="n">
        <v>36967</v>
      </c>
      <c r="I24" s="150" t="n">
        <v>92224</v>
      </c>
      <c r="J24" s="150" t="n">
        <v>386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9273</v>
      </c>
      <c r="D25" s="150" t="n">
        <v>2908</v>
      </c>
      <c r="E25" s="150" t="n">
        <v>8851</v>
      </c>
      <c r="F25" s="150" t="n">
        <v>8490</v>
      </c>
      <c r="G25" s="150" t="n">
        <v>6295</v>
      </c>
      <c r="H25" s="150" t="n">
        <v>6363</v>
      </c>
      <c r="I25" s="150" t="n">
        <v>20963</v>
      </c>
      <c r="J25" s="150" t="n">
        <v>6544</v>
      </c>
    </row>
    <row r="26" customFormat="false" ht="11.1" hidden="true" customHeight="true" outlineLevel="0" collapsed="false">
      <c r="A26" s="76"/>
      <c r="B26" s="65" t="s">
        <v>187</v>
      </c>
      <c r="C26" s="150" t="n">
        <v>9831</v>
      </c>
      <c r="D26" s="150" t="n">
        <v>3177</v>
      </c>
      <c r="E26" s="150" t="n">
        <v>9385</v>
      </c>
      <c r="F26" s="150" t="n">
        <v>9068</v>
      </c>
      <c r="G26" s="150" t="n">
        <v>7785</v>
      </c>
      <c r="H26" s="150" t="n">
        <v>6789</v>
      </c>
      <c r="I26" s="150" t="n">
        <v>21393</v>
      </c>
      <c r="J26" s="150" t="n">
        <v>7030</v>
      </c>
    </row>
    <row r="27" customFormat="false" ht="11.1" hidden="true" customHeight="true" outlineLevel="0" collapsed="false">
      <c r="A27" s="76"/>
      <c r="B27" s="65" t="s">
        <v>188</v>
      </c>
      <c r="C27" s="150" t="n">
        <v>10068</v>
      </c>
      <c r="D27" s="150" t="n">
        <v>3278</v>
      </c>
      <c r="E27" s="150" t="n">
        <v>9414</v>
      </c>
      <c r="F27" s="150" t="n">
        <v>9107</v>
      </c>
      <c r="G27" s="150" t="n">
        <v>8230</v>
      </c>
      <c r="H27" s="150" t="n">
        <v>6776</v>
      </c>
      <c r="I27" s="150" t="n">
        <v>22236</v>
      </c>
      <c r="J27" s="150" t="n">
        <v>7317</v>
      </c>
    </row>
    <row r="28" customFormat="false" ht="11.1" hidden="true" customHeight="true" outlineLevel="0" collapsed="false">
      <c r="A28" s="76"/>
      <c r="B28" s="65" t="s">
        <v>189</v>
      </c>
      <c r="C28" s="150" t="n">
        <v>10569</v>
      </c>
      <c r="D28" s="150" t="n">
        <v>3299</v>
      </c>
      <c r="E28" s="150" t="n">
        <v>10028</v>
      </c>
      <c r="F28" s="150" t="n">
        <v>9574</v>
      </c>
      <c r="G28" s="150" t="n">
        <v>7394</v>
      </c>
      <c r="H28" s="150" t="n">
        <v>6833</v>
      </c>
      <c r="I28" s="150" t="n">
        <v>22234</v>
      </c>
      <c r="J28" s="150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0329</v>
      </c>
      <c r="D29" s="150" t="n">
        <v>3534</v>
      </c>
      <c r="E29" s="150" t="n">
        <v>10024</v>
      </c>
      <c r="F29" s="150" t="n">
        <v>9560</v>
      </c>
      <c r="G29" s="150" t="n">
        <v>7641</v>
      </c>
      <c r="H29" s="150" t="n">
        <v>6731</v>
      </c>
      <c r="I29" s="150" t="n">
        <v>22126</v>
      </c>
      <c r="J29" s="150" t="n">
        <v>7229</v>
      </c>
    </row>
    <row r="30" customFormat="false" ht="11.1" hidden="true" customHeight="true" outlineLevel="0" collapsed="false">
      <c r="A30" s="76"/>
      <c r="B30" s="65" t="s">
        <v>187</v>
      </c>
      <c r="C30" s="150" t="n">
        <v>10626</v>
      </c>
      <c r="D30" s="150" t="n">
        <v>3730</v>
      </c>
      <c r="E30" s="150" t="n">
        <v>10205</v>
      </c>
      <c r="F30" s="150" t="n">
        <v>9842</v>
      </c>
      <c r="G30" s="150" t="n">
        <v>8693</v>
      </c>
      <c r="H30" s="150" t="n">
        <v>7034</v>
      </c>
      <c r="I30" s="150" t="n">
        <v>22517</v>
      </c>
      <c r="J30" s="150" t="n">
        <v>7536</v>
      </c>
    </row>
    <row r="31" customFormat="false" ht="11.1" hidden="true" customHeight="true" outlineLevel="0" collapsed="false">
      <c r="A31" s="76"/>
      <c r="B31" s="65" t="s">
        <v>188</v>
      </c>
      <c r="C31" s="150" t="n">
        <v>10957</v>
      </c>
      <c r="D31" s="150" t="n">
        <v>3764</v>
      </c>
      <c r="E31" s="150" t="n">
        <v>10235</v>
      </c>
      <c r="F31" s="150" t="n">
        <v>9881</v>
      </c>
      <c r="G31" s="150" t="n">
        <v>9140</v>
      </c>
      <c r="H31" s="150" t="n">
        <v>7151</v>
      </c>
      <c r="I31" s="150" t="n">
        <v>23412</v>
      </c>
      <c r="J31" s="150" t="n">
        <v>8160</v>
      </c>
    </row>
    <row r="32" customFormat="false" ht="11.1" hidden="true" customHeight="true" outlineLevel="0" collapsed="false">
      <c r="A32" s="76"/>
      <c r="B32" s="65" t="s">
        <v>189</v>
      </c>
      <c r="C32" s="150" t="n">
        <v>11356</v>
      </c>
      <c r="D32" s="150" t="n">
        <v>3768</v>
      </c>
      <c r="E32" s="150" t="n">
        <v>10699</v>
      </c>
      <c r="F32" s="150" t="n">
        <v>10222</v>
      </c>
      <c r="G32" s="150" t="n">
        <v>8438</v>
      </c>
      <c r="H32" s="150" t="n">
        <v>7281</v>
      </c>
      <c r="I32" s="150" t="n">
        <v>23178</v>
      </c>
      <c r="J32" s="150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0702</v>
      </c>
      <c r="D33" s="150" t="n">
        <v>3901</v>
      </c>
      <c r="E33" s="150" t="n">
        <v>9833</v>
      </c>
      <c r="F33" s="150" t="n">
        <v>9276</v>
      </c>
      <c r="G33" s="150" t="n">
        <v>7757</v>
      </c>
      <c r="H33" s="150" t="n">
        <v>6911</v>
      </c>
      <c r="I33" s="150" t="n">
        <v>23438</v>
      </c>
      <c r="J33" s="150" t="n">
        <v>7693</v>
      </c>
    </row>
    <row r="34" customFormat="false" ht="11.1" hidden="true" customHeight="true" outlineLevel="0" collapsed="false">
      <c r="A34" s="76"/>
      <c r="B34" s="65" t="s">
        <v>187</v>
      </c>
      <c r="C34" s="150" t="n">
        <v>11137</v>
      </c>
      <c r="D34" s="150" t="n">
        <v>3975</v>
      </c>
      <c r="E34" s="150" t="n">
        <v>10262</v>
      </c>
      <c r="F34" s="150" t="n">
        <v>9828</v>
      </c>
      <c r="G34" s="150" t="n">
        <v>8977</v>
      </c>
      <c r="H34" s="150" t="n">
        <v>7290</v>
      </c>
      <c r="I34" s="150" t="n">
        <v>24015</v>
      </c>
      <c r="J34" s="150" t="n">
        <v>7996</v>
      </c>
    </row>
    <row r="35" customFormat="false" ht="11.1" hidden="true" customHeight="true" outlineLevel="0" collapsed="false">
      <c r="A35" s="76"/>
      <c r="B35" s="65" t="s">
        <v>188</v>
      </c>
      <c r="C35" s="150" t="n">
        <v>11458</v>
      </c>
      <c r="D35" s="150" t="n">
        <v>3910</v>
      </c>
      <c r="E35" s="150" t="n">
        <v>10372</v>
      </c>
      <c r="F35" s="150" t="n">
        <v>9959</v>
      </c>
      <c r="G35" s="150" t="n">
        <v>9271</v>
      </c>
      <c r="H35" s="150" t="n">
        <v>7479</v>
      </c>
      <c r="I35" s="150" t="n">
        <v>24833</v>
      </c>
      <c r="J35" s="150" t="n">
        <v>8350</v>
      </c>
    </row>
    <row r="36" customFormat="false" ht="11.1" hidden="true" customHeight="true" outlineLevel="0" collapsed="false">
      <c r="A36" s="76"/>
      <c r="B36" s="65" t="s">
        <v>189</v>
      </c>
      <c r="C36" s="150" t="n">
        <v>11814</v>
      </c>
      <c r="D36" s="150" t="n">
        <v>3953</v>
      </c>
      <c r="E36" s="150" t="n">
        <v>11208</v>
      </c>
      <c r="F36" s="150" t="n">
        <v>10626</v>
      </c>
      <c r="G36" s="150" t="n">
        <v>8113</v>
      </c>
      <c r="H36" s="150" t="n">
        <v>7510</v>
      </c>
      <c r="I36" s="150" t="n">
        <v>24324</v>
      </c>
      <c r="J36" s="150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1405</v>
      </c>
      <c r="D37" s="150" t="n">
        <v>4325</v>
      </c>
      <c r="E37" s="150" t="n">
        <v>10483</v>
      </c>
      <c r="F37" s="150" t="n">
        <v>9904</v>
      </c>
      <c r="G37" s="150" t="n">
        <v>8137</v>
      </c>
      <c r="H37" s="150" t="n">
        <v>7279</v>
      </c>
      <c r="I37" s="150" t="n">
        <v>24156</v>
      </c>
      <c r="J37" s="150" t="n">
        <v>7976</v>
      </c>
    </row>
    <row r="38" customFormat="false" ht="11.1" hidden="true" customHeight="true" outlineLevel="0" collapsed="false">
      <c r="A38" s="76"/>
      <c r="B38" s="65" t="s">
        <v>187</v>
      </c>
      <c r="C38" s="150" t="n">
        <v>11727</v>
      </c>
      <c r="D38" s="150" t="n">
        <v>4428</v>
      </c>
      <c r="E38" s="150" t="n">
        <v>11128</v>
      </c>
      <c r="F38" s="150" t="n">
        <v>10657</v>
      </c>
      <c r="G38" s="150" t="n">
        <v>9290</v>
      </c>
      <c r="H38" s="150" t="n">
        <v>7648</v>
      </c>
      <c r="I38" s="150" t="n">
        <v>24447</v>
      </c>
      <c r="J38" s="150" t="n">
        <v>8050</v>
      </c>
    </row>
    <row r="39" customFormat="false" ht="11.1" hidden="true" customHeight="true" outlineLevel="0" collapsed="false">
      <c r="A39" s="76"/>
      <c r="B39" s="65" t="s">
        <v>188</v>
      </c>
      <c r="C39" s="150" t="n">
        <v>11987</v>
      </c>
      <c r="D39" s="150" t="n">
        <v>4328</v>
      </c>
      <c r="E39" s="150" t="n">
        <v>11175</v>
      </c>
      <c r="F39" s="150" t="n">
        <v>10757</v>
      </c>
      <c r="G39" s="150" t="n">
        <v>9418</v>
      </c>
      <c r="H39" s="150" t="n">
        <v>7904</v>
      </c>
      <c r="I39" s="150" t="n">
        <v>24866</v>
      </c>
      <c r="J39" s="150" t="n">
        <v>8532</v>
      </c>
    </row>
    <row r="40" customFormat="false" ht="11.1" hidden="true" customHeight="true" outlineLevel="0" collapsed="false">
      <c r="A40" s="76"/>
      <c r="B40" s="65" t="s">
        <v>189</v>
      </c>
      <c r="C40" s="150" t="n">
        <v>12342</v>
      </c>
      <c r="D40" s="150" t="n">
        <v>4397</v>
      </c>
      <c r="E40" s="150" t="n">
        <v>12122</v>
      </c>
      <c r="F40" s="150" t="n">
        <v>11572</v>
      </c>
      <c r="G40" s="150" t="n">
        <v>8520</v>
      </c>
      <c r="H40" s="150" t="n">
        <v>8062</v>
      </c>
      <c r="I40" s="150" t="n">
        <v>23920</v>
      </c>
      <c r="J40" s="150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1861</v>
      </c>
      <c r="D41" s="150" t="n">
        <v>4852</v>
      </c>
      <c r="E41" s="150" t="n">
        <v>11387</v>
      </c>
      <c r="F41" s="150" t="n">
        <v>10761</v>
      </c>
      <c r="G41" s="150" t="n">
        <v>8184</v>
      </c>
      <c r="H41" s="150" t="n">
        <v>7710</v>
      </c>
      <c r="I41" s="150" t="n">
        <v>24273</v>
      </c>
      <c r="J41" s="150" t="n">
        <v>8199</v>
      </c>
    </row>
    <row r="42" customFormat="false" ht="11.1" hidden="true" customHeight="true" outlineLevel="0" collapsed="false">
      <c r="A42" s="76"/>
      <c r="B42" s="65" t="s">
        <v>187</v>
      </c>
      <c r="C42" s="150" t="n">
        <v>12185</v>
      </c>
      <c r="D42" s="150" t="n">
        <v>4893</v>
      </c>
      <c r="E42" s="150" t="n">
        <v>11758</v>
      </c>
      <c r="F42" s="150" t="n">
        <v>11232</v>
      </c>
      <c r="G42" s="150" t="n">
        <v>9259</v>
      </c>
      <c r="H42" s="150" t="n">
        <v>8068</v>
      </c>
      <c r="I42" s="150" t="n">
        <v>24650</v>
      </c>
      <c r="J42" s="150" t="n">
        <v>8397</v>
      </c>
    </row>
    <row r="43" customFormat="false" ht="11.1" hidden="true" customHeight="true" outlineLevel="0" collapsed="false">
      <c r="A43" s="76"/>
      <c r="B43" s="65" t="s">
        <v>188</v>
      </c>
      <c r="C43" s="150" t="n">
        <v>12425</v>
      </c>
      <c r="D43" s="150" t="n">
        <v>4918</v>
      </c>
      <c r="E43" s="150" t="n">
        <v>11612</v>
      </c>
      <c r="F43" s="150" t="n">
        <v>11124</v>
      </c>
      <c r="G43" s="150" t="n">
        <v>9288</v>
      </c>
      <c r="H43" s="150" t="n">
        <v>8228</v>
      </c>
      <c r="I43" s="150" t="n">
        <v>25438</v>
      </c>
      <c r="J43" s="150" t="n">
        <v>8910</v>
      </c>
    </row>
    <row r="44" customFormat="false" ht="11.1" hidden="true" customHeight="true" outlineLevel="0" collapsed="false">
      <c r="A44" s="76"/>
      <c r="B44" s="65" t="s">
        <v>189</v>
      </c>
      <c r="C44" s="150" t="n">
        <v>12680</v>
      </c>
      <c r="D44" s="150" t="n">
        <v>5062</v>
      </c>
      <c r="E44" s="150" t="n">
        <v>12382</v>
      </c>
      <c r="F44" s="150" t="n">
        <v>11714</v>
      </c>
      <c r="G44" s="150" t="n">
        <v>8171</v>
      </c>
      <c r="H44" s="150" t="n">
        <v>8278</v>
      </c>
      <c r="I44" s="150" t="n">
        <v>24943</v>
      </c>
      <c r="J44" s="150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061</v>
      </c>
      <c r="D45" s="150" t="n">
        <v>5742</v>
      </c>
      <c r="E45" s="150" t="n">
        <v>11598</v>
      </c>
      <c r="F45" s="150" t="n">
        <v>10873</v>
      </c>
      <c r="G45" s="150" t="n">
        <v>7375</v>
      </c>
      <c r="H45" s="150" t="n">
        <v>7631</v>
      </c>
      <c r="I45" s="150" t="n">
        <v>24870</v>
      </c>
      <c r="J45" s="150" t="n">
        <v>8399</v>
      </c>
    </row>
    <row r="46" customFormat="false" ht="11.1" hidden="true" customHeight="true" outlineLevel="0" collapsed="false">
      <c r="A46" s="76"/>
      <c r="B46" s="65" t="s">
        <v>187</v>
      </c>
      <c r="C46" s="150" t="n">
        <v>12352</v>
      </c>
      <c r="D46" s="150" t="n">
        <v>5795</v>
      </c>
      <c r="E46" s="150" t="n">
        <v>11958</v>
      </c>
      <c r="F46" s="150" t="n">
        <v>11382</v>
      </c>
      <c r="G46" s="150" t="n">
        <v>9185</v>
      </c>
      <c r="H46" s="150" t="n">
        <v>8046</v>
      </c>
      <c r="I46" s="150" t="n">
        <v>24965</v>
      </c>
      <c r="J46" s="150" t="n">
        <v>8463</v>
      </c>
    </row>
    <row r="47" customFormat="false" ht="11.1" hidden="true" customHeight="true" outlineLevel="0" collapsed="false">
      <c r="A47" s="76"/>
      <c r="B47" s="65" t="s">
        <v>188</v>
      </c>
      <c r="C47" s="150" t="n">
        <v>12682</v>
      </c>
      <c r="D47" s="150" t="n">
        <v>5744</v>
      </c>
      <c r="E47" s="150" t="n">
        <v>12037</v>
      </c>
      <c r="F47" s="150" t="n">
        <v>11522</v>
      </c>
      <c r="G47" s="150" t="n">
        <v>9323</v>
      </c>
      <c r="H47" s="150" t="n">
        <v>8273</v>
      </c>
      <c r="I47" s="150" t="n">
        <v>25432</v>
      </c>
      <c r="J47" s="150" t="n">
        <v>9006</v>
      </c>
    </row>
    <row r="48" customFormat="false" ht="11.1" hidden="true" customHeight="true" outlineLevel="0" collapsed="false">
      <c r="A48" s="76"/>
      <c r="B48" s="65" t="s">
        <v>189</v>
      </c>
      <c r="C48" s="150" t="n">
        <v>12936</v>
      </c>
      <c r="D48" s="150" t="n">
        <v>5701</v>
      </c>
      <c r="E48" s="150" t="n">
        <v>12792</v>
      </c>
      <c r="F48" s="150" t="n">
        <v>12066</v>
      </c>
      <c r="G48" s="150" t="n">
        <v>8247</v>
      </c>
      <c r="H48" s="150" t="n">
        <v>8270</v>
      </c>
      <c r="I48" s="150" t="n">
        <v>24809</v>
      </c>
      <c r="J48" s="150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2228</v>
      </c>
      <c r="D49" s="150" t="n">
        <v>5973</v>
      </c>
      <c r="E49" s="150" t="n">
        <v>11669</v>
      </c>
      <c r="F49" s="150" t="n">
        <v>10948</v>
      </c>
      <c r="G49" s="150" t="n">
        <v>7755</v>
      </c>
      <c r="H49" s="150" t="n">
        <v>7714</v>
      </c>
      <c r="I49" s="150" t="n">
        <v>24694</v>
      </c>
      <c r="J49" s="150" t="n">
        <v>8561</v>
      </c>
    </row>
    <row r="50" customFormat="false" ht="11.1" hidden="true" customHeight="true" outlineLevel="0" collapsed="false">
      <c r="A50" s="76"/>
      <c r="B50" s="65" t="s">
        <v>187</v>
      </c>
      <c r="C50" s="150" t="n">
        <v>12774</v>
      </c>
      <c r="D50" s="150" t="n">
        <v>6064</v>
      </c>
      <c r="E50" s="150" t="n">
        <v>12716</v>
      </c>
      <c r="F50" s="150" t="n">
        <v>12130</v>
      </c>
      <c r="G50" s="150" t="n">
        <v>9171</v>
      </c>
      <c r="H50" s="150" t="n">
        <v>8374</v>
      </c>
      <c r="I50" s="150" t="n">
        <v>24883</v>
      </c>
      <c r="J50" s="150" t="n">
        <v>8660</v>
      </c>
    </row>
    <row r="51" customFormat="false" ht="11.1" hidden="true" customHeight="true" outlineLevel="0" collapsed="false">
      <c r="A51" s="76"/>
      <c r="B51" s="65" t="s">
        <v>188</v>
      </c>
      <c r="C51" s="150" t="n">
        <v>12940</v>
      </c>
      <c r="D51" s="150" t="n">
        <v>5871</v>
      </c>
      <c r="E51" s="150" t="n">
        <v>12637</v>
      </c>
      <c r="F51" s="150" t="n">
        <v>12133</v>
      </c>
      <c r="G51" s="150" t="n">
        <v>9181</v>
      </c>
      <c r="H51" s="150" t="n">
        <v>8535</v>
      </c>
      <c r="I51" s="150" t="n">
        <v>25121</v>
      </c>
      <c r="J51" s="150" t="n">
        <v>9062</v>
      </c>
    </row>
    <row r="52" customFormat="false" ht="11.1" hidden="true" customHeight="true" outlineLevel="0" collapsed="false">
      <c r="A52" s="76"/>
      <c r="B52" s="65" t="s">
        <v>189</v>
      </c>
      <c r="C52" s="150" t="n">
        <v>13182</v>
      </c>
      <c r="D52" s="150" t="n">
        <v>5884</v>
      </c>
      <c r="E52" s="150" t="n">
        <v>13556</v>
      </c>
      <c r="F52" s="150" t="n">
        <v>12847</v>
      </c>
      <c r="G52" s="150" t="n">
        <v>8163</v>
      </c>
      <c r="H52" s="150" t="n">
        <v>8512</v>
      </c>
      <c r="I52" s="150" t="n">
        <v>24300</v>
      </c>
      <c r="J52" s="150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709</v>
      </c>
      <c r="D53" s="150" t="n">
        <v>5935</v>
      </c>
      <c r="E53" s="150" t="n">
        <v>12726</v>
      </c>
      <c r="F53" s="150" t="n">
        <v>12008</v>
      </c>
      <c r="G53" s="150" t="n">
        <v>8176</v>
      </c>
      <c r="H53" s="150" t="n">
        <v>8316</v>
      </c>
      <c r="I53" s="150" t="n">
        <v>24019</v>
      </c>
      <c r="J53" s="150" t="n">
        <v>8763</v>
      </c>
    </row>
    <row r="54" customFormat="false" ht="11.1" hidden="true" customHeight="true" outlineLevel="0" collapsed="false">
      <c r="A54" s="76"/>
      <c r="B54" s="65" t="s">
        <v>187</v>
      </c>
      <c r="C54" s="150" t="n">
        <v>12831</v>
      </c>
      <c r="D54" s="150" t="n">
        <v>5876</v>
      </c>
      <c r="E54" s="150" t="n">
        <v>12932</v>
      </c>
      <c r="F54" s="150" t="n">
        <v>12322</v>
      </c>
      <c r="G54" s="150" t="n">
        <v>8754</v>
      </c>
      <c r="H54" s="150" t="n">
        <v>8457</v>
      </c>
      <c r="I54" s="150" t="n">
        <v>23645</v>
      </c>
      <c r="J54" s="150" t="n">
        <v>8849</v>
      </c>
    </row>
    <row r="55" customFormat="false" ht="11.1" hidden="true" customHeight="true" outlineLevel="0" collapsed="false">
      <c r="A55" s="76"/>
      <c r="B55" s="65" t="s">
        <v>188</v>
      </c>
      <c r="C55" s="150" t="n">
        <v>13067</v>
      </c>
      <c r="D55" s="150" t="n">
        <v>5596</v>
      </c>
      <c r="E55" s="150" t="n">
        <v>13087</v>
      </c>
      <c r="F55" s="150" t="n">
        <v>12507</v>
      </c>
      <c r="G55" s="150" t="n">
        <v>9091</v>
      </c>
      <c r="H55" s="150" t="n">
        <v>8738</v>
      </c>
      <c r="I55" s="150" t="n">
        <v>23924</v>
      </c>
      <c r="J55" s="150" t="n">
        <v>9178</v>
      </c>
    </row>
    <row r="56" customFormat="false" ht="11.1" hidden="true" customHeight="true" outlineLevel="0" collapsed="false">
      <c r="A56" s="76"/>
      <c r="B56" s="65" t="s">
        <v>189</v>
      </c>
      <c r="C56" s="150" t="n">
        <v>13226</v>
      </c>
      <c r="D56" s="150" t="n">
        <v>5626</v>
      </c>
      <c r="E56" s="150" t="n">
        <v>13646</v>
      </c>
      <c r="F56" s="150" t="n">
        <v>12916</v>
      </c>
      <c r="G56" s="150" t="n">
        <v>8039</v>
      </c>
      <c r="H56" s="150" t="n">
        <v>8670</v>
      </c>
      <c r="I56" s="150" t="n">
        <v>23388</v>
      </c>
      <c r="J56" s="150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724</v>
      </c>
      <c r="D57" s="150" t="n">
        <v>5896</v>
      </c>
      <c r="E57" s="150" t="n">
        <v>12578</v>
      </c>
      <c r="F57" s="150" t="n">
        <v>11797</v>
      </c>
      <c r="G57" s="150" t="n">
        <v>8049</v>
      </c>
      <c r="H57" s="150" t="n">
        <v>8019</v>
      </c>
      <c r="I57" s="150" t="n">
        <v>23870</v>
      </c>
      <c r="J57" s="150" t="n">
        <v>8785</v>
      </c>
    </row>
    <row r="58" customFormat="false" ht="11.1" hidden="true" customHeight="true" outlineLevel="0" collapsed="false">
      <c r="A58" s="76"/>
      <c r="B58" s="65" t="s">
        <v>187</v>
      </c>
      <c r="C58" s="150" t="n">
        <v>12977</v>
      </c>
      <c r="D58" s="150" t="n">
        <v>5944</v>
      </c>
      <c r="E58" s="150" t="n">
        <v>13016</v>
      </c>
      <c r="F58" s="150" t="n">
        <v>12409</v>
      </c>
      <c r="G58" s="150" t="n">
        <v>8841</v>
      </c>
      <c r="H58" s="150" t="n">
        <v>8325</v>
      </c>
      <c r="I58" s="150" t="n">
        <v>23661</v>
      </c>
      <c r="J58" s="150" t="n">
        <v>8904</v>
      </c>
    </row>
    <row r="59" customFormat="false" ht="11.1" hidden="true" customHeight="true" outlineLevel="0" collapsed="false">
      <c r="A59" s="76"/>
      <c r="B59" s="65" t="s">
        <v>188</v>
      </c>
      <c r="C59" s="150" t="n">
        <v>13196</v>
      </c>
      <c r="D59" s="150" t="n">
        <v>5749</v>
      </c>
      <c r="E59" s="150" t="n">
        <v>13131</v>
      </c>
      <c r="F59" s="150" t="n">
        <v>12637</v>
      </c>
      <c r="G59" s="150" t="n">
        <v>9378</v>
      </c>
      <c r="H59" s="150" t="n">
        <v>8553</v>
      </c>
      <c r="I59" s="150" t="n">
        <v>23472</v>
      </c>
      <c r="J59" s="150" t="n">
        <v>9281</v>
      </c>
    </row>
    <row r="60" customFormat="false" ht="11.1" hidden="true" customHeight="true" outlineLevel="0" collapsed="false">
      <c r="A60" s="76"/>
      <c r="B60" s="65" t="s">
        <v>189</v>
      </c>
      <c r="C60" s="150" t="n">
        <v>13453</v>
      </c>
      <c r="D60" s="150" t="n">
        <v>5910</v>
      </c>
      <c r="E60" s="150" t="n">
        <v>14105</v>
      </c>
      <c r="F60" s="150" t="n">
        <v>13501</v>
      </c>
      <c r="G60" s="150" t="n">
        <v>8395</v>
      </c>
      <c r="H60" s="150" t="n">
        <v>8624</v>
      </c>
      <c r="I60" s="150" t="n">
        <v>22460</v>
      </c>
      <c r="J60" s="150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3000</v>
      </c>
      <c r="D61" s="150" t="n">
        <v>6205</v>
      </c>
      <c r="E61" s="150" t="n">
        <v>13174</v>
      </c>
      <c r="F61" s="150" t="n">
        <v>12601</v>
      </c>
      <c r="G61" s="150" t="n">
        <v>8517</v>
      </c>
      <c r="H61" s="150" t="n">
        <v>8269</v>
      </c>
      <c r="I61" s="150" t="n">
        <v>22930</v>
      </c>
      <c r="J61" s="150" t="n">
        <v>8975</v>
      </c>
    </row>
    <row r="62" customFormat="false" ht="11.1" hidden="true" customHeight="true" outlineLevel="0" collapsed="false">
      <c r="A62" s="76"/>
      <c r="B62" s="65" t="s">
        <v>187</v>
      </c>
      <c r="C62" s="150" t="n">
        <v>13077</v>
      </c>
      <c r="D62" s="150" t="n">
        <v>6283</v>
      </c>
      <c r="E62" s="150" t="n">
        <v>13431</v>
      </c>
      <c r="F62" s="150" t="n">
        <v>12988</v>
      </c>
      <c r="G62" s="150" t="n">
        <v>8753</v>
      </c>
      <c r="H62" s="150" t="n">
        <v>8594</v>
      </c>
      <c r="I62" s="150" t="n">
        <v>22151</v>
      </c>
      <c r="J62" s="150" t="n">
        <v>8980</v>
      </c>
    </row>
    <row r="63" customFormat="false" ht="11.1" hidden="true" customHeight="true" outlineLevel="0" collapsed="false">
      <c r="A63" s="76"/>
      <c r="B63" s="65" t="s">
        <v>188</v>
      </c>
      <c r="C63" s="150" t="n">
        <v>13260</v>
      </c>
      <c r="D63" s="150" t="n">
        <v>6210</v>
      </c>
      <c r="E63" s="150" t="n">
        <v>13671</v>
      </c>
      <c r="F63" s="150" t="n">
        <v>13255</v>
      </c>
      <c r="G63" s="150" t="n">
        <v>9219</v>
      </c>
      <c r="H63" s="150" t="n">
        <v>8757</v>
      </c>
      <c r="I63" s="150" t="n">
        <v>21956</v>
      </c>
      <c r="J63" s="150" t="n">
        <v>9404</v>
      </c>
    </row>
    <row r="64" customFormat="false" ht="11.1" hidden="true" customHeight="true" outlineLevel="0" collapsed="false">
      <c r="A64" s="76"/>
      <c r="B64" s="65" t="s">
        <v>189</v>
      </c>
      <c r="C64" s="150" t="n">
        <v>13347</v>
      </c>
      <c r="D64" s="150" t="n">
        <v>6351</v>
      </c>
      <c r="E64" s="150" t="n">
        <v>14249</v>
      </c>
      <c r="F64" s="150" t="n">
        <v>13680</v>
      </c>
      <c r="G64" s="150" t="n">
        <v>8248</v>
      </c>
      <c r="H64" s="150" t="n">
        <v>8694</v>
      </c>
      <c r="I64" s="150" t="n">
        <v>21083</v>
      </c>
      <c r="J64" s="150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3221</v>
      </c>
      <c r="D65" s="150" t="n">
        <v>7090</v>
      </c>
      <c r="E65" s="150" t="n">
        <v>13837</v>
      </c>
      <c r="F65" s="150" t="n">
        <v>13371</v>
      </c>
      <c r="G65" s="150" t="n">
        <v>8339</v>
      </c>
      <c r="H65" s="150" t="n">
        <v>8441</v>
      </c>
      <c r="I65" s="150" t="n">
        <v>22341</v>
      </c>
      <c r="J65" s="150" t="n">
        <v>9073</v>
      </c>
    </row>
    <row r="66" customFormat="false" ht="11.1" hidden="false" customHeight="true" outlineLevel="0" collapsed="false">
      <c r="A66" s="76"/>
      <c r="B66" s="65" t="s">
        <v>187</v>
      </c>
      <c r="C66" s="150" t="n">
        <v>13297</v>
      </c>
      <c r="D66" s="150" t="n">
        <v>7093</v>
      </c>
      <c r="E66" s="150" t="n">
        <v>13794</v>
      </c>
      <c r="F66" s="150" t="n">
        <v>13316</v>
      </c>
      <c r="G66" s="150" t="n">
        <v>8899</v>
      </c>
      <c r="H66" s="150" t="n">
        <v>8749</v>
      </c>
      <c r="I66" s="150" t="n">
        <v>22100</v>
      </c>
      <c r="J66" s="150" t="n">
        <v>9054</v>
      </c>
    </row>
    <row r="67" customFormat="false" ht="11.1" hidden="false" customHeight="true" outlineLevel="0" collapsed="false">
      <c r="A67" s="76"/>
      <c r="B67" s="65" t="s">
        <v>188</v>
      </c>
      <c r="C67" s="150" t="n">
        <v>13495</v>
      </c>
      <c r="D67" s="150" t="n">
        <v>6903</v>
      </c>
      <c r="E67" s="150" t="n">
        <v>13788</v>
      </c>
      <c r="F67" s="150" t="n">
        <v>13352</v>
      </c>
      <c r="G67" s="150" t="n">
        <v>9525</v>
      </c>
      <c r="H67" s="150" t="n">
        <v>8951</v>
      </c>
      <c r="I67" s="150" t="n">
        <v>22201</v>
      </c>
      <c r="J67" s="150" t="n">
        <v>9502</v>
      </c>
    </row>
    <row r="68" customFormat="false" ht="11.1" hidden="false" customHeight="true" outlineLevel="0" collapsed="false">
      <c r="A68" s="76"/>
      <c r="B68" s="65" t="s">
        <v>189</v>
      </c>
      <c r="C68" s="150" t="n">
        <v>13742</v>
      </c>
      <c r="D68" s="150" t="n">
        <v>6948</v>
      </c>
      <c r="E68" s="150" t="n">
        <v>14112</v>
      </c>
      <c r="F68" s="150" t="n">
        <v>13474</v>
      </c>
      <c r="G68" s="150" t="n">
        <v>8539</v>
      </c>
      <c r="H68" s="150" t="n">
        <v>8877</v>
      </c>
      <c r="I68" s="150" t="n">
        <v>22625</v>
      </c>
      <c r="J68" s="150" t="n">
        <v>10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3350</v>
      </c>
      <c r="D69" s="150" t="n">
        <v>6187</v>
      </c>
      <c r="E69" s="150" t="n">
        <v>13411</v>
      </c>
      <c r="F69" s="150" t="n">
        <v>12870</v>
      </c>
      <c r="G69" s="150" t="n">
        <v>8613</v>
      </c>
      <c r="H69" s="150" t="n">
        <v>8568</v>
      </c>
      <c r="I69" s="150" t="n">
        <v>23019</v>
      </c>
      <c r="J69" s="150" t="n">
        <v>9284</v>
      </c>
    </row>
    <row r="70" customFormat="false" ht="11.1" hidden="false" customHeight="true" outlineLevel="0" collapsed="false">
      <c r="A70" s="76"/>
      <c r="B70" s="65" t="s">
        <v>187</v>
      </c>
      <c r="C70" s="150" t="n">
        <v>13587</v>
      </c>
      <c r="D70" s="150" t="n">
        <v>6106</v>
      </c>
      <c r="E70" s="150" t="n">
        <v>14210</v>
      </c>
      <c r="F70" s="150" t="n">
        <v>13666</v>
      </c>
      <c r="G70" s="150" t="n">
        <v>9213</v>
      </c>
      <c r="H70" s="150" t="n">
        <v>8935</v>
      </c>
      <c r="I70" s="150" t="n">
        <v>22675</v>
      </c>
      <c r="J70" s="150" t="n">
        <v>9307</v>
      </c>
    </row>
    <row r="71" customFormat="false" ht="11.1" hidden="false" customHeight="true" outlineLevel="0" collapsed="false">
      <c r="A71" s="76"/>
      <c r="B71" s="65" t="s">
        <v>188</v>
      </c>
      <c r="C71" s="150" t="n">
        <v>13958</v>
      </c>
      <c r="D71" s="150" t="n">
        <v>5962</v>
      </c>
      <c r="E71" s="150" t="n">
        <v>14433</v>
      </c>
      <c r="F71" s="150" t="n">
        <v>13952</v>
      </c>
      <c r="G71" s="150" t="n">
        <v>9863</v>
      </c>
      <c r="H71" s="150" t="n">
        <v>9218</v>
      </c>
      <c r="I71" s="150" t="n">
        <v>23130</v>
      </c>
      <c r="J71" s="150" t="n">
        <v>9674</v>
      </c>
    </row>
    <row r="72" customFormat="false" ht="11.1" hidden="false" customHeight="true" outlineLevel="0" collapsed="false">
      <c r="A72" s="76"/>
      <c r="B72" s="65" t="s">
        <v>189</v>
      </c>
      <c r="C72" s="150" t="n">
        <v>14071</v>
      </c>
      <c r="D72" s="150" t="n">
        <v>6114</v>
      </c>
      <c r="E72" s="150" t="n">
        <v>14823</v>
      </c>
      <c r="F72" s="150" t="n">
        <v>14131</v>
      </c>
      <c r="G72" s="150" t="n">
        <v>8610</v>
      </c>
      <c r="H72" s="150" t="n">
        <v>9167</v>
      </c>
      <c r="I72" s="150" t="n">
        <v>22690</v>
      </c>
      <c r="J72" s="150" t="n">
        <v>105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3661</v>
      </c>
      <c r="D73" s="150" t="n">
        <v>6167</v>
      </c>
      <c r="E73" s="150" t="n">
        <v>14289</v>
      </c>
      <c r="F73" s="150" t="n">
        <v>13644</v>
      </c>
      <c r="G73" s="150" t="n">
        <v>8207</v>
      </c>
      <c r="H73" s="150" t="n">
        <v>8688</v>
      </c>
      <c r="I73" s="150" t="n">
        <v>23069</v>
      </c>
      <c r="J73" s="150" t="n">
        <v>9346</v>
      </c>
    </row>
    <row r="74" customFormat="false" ht="11.1" hidden="false" customHeight="true" outlineLevel="0" collapsed="false">
      <c r="A74" s="76"/>
      <c r="B74" s="65" t="s">
        <v>187</v>
      </c>
      <c r="C74" s="150" t="n">
        <v>13804</v>
      </c>
      <c r="D74" s="150" t="n">
        <v>6086</v>
      </c>
      <c r="E74" s="150" t="n">
        <v>14451</v>
      </c>
      <c r="F74" s="150" t="n">
        <v>13773</v>
      </c>
      <c r="G74" s="150" t="n">
        <v>9112</v>
      </c>
      <c r="H74" s="150" t="n">
        <v>9097</v>
      </c>
      <c r="I74" s="150" t="n">
        <v>22887</v>
      </c>
      <c r="J74" s="150" t="n">
        <v>9343</v>
      </c>
    </row>
    <row r="75" customFormat="false" ht="11.1" hidden="false" customHeight="true" outlineLevel="0" collapsed="false">
      <c r="A75" s="76"/>
      <c r="B75" s="65" t="s">
        <v>188</v>
      </c>
      <c r="C75" s="150" t="n">
        <v>14196</v>
      </c>
      <c r="D75" s="150" t="n">
        <v>5917</v>
      </c>
      <c r="E75" s="150" t="n">
        <v>14681</v>
      </c>
      <c r="F75" s="150" t="n">
        <v>14064</v>
      </c>
      <c r="G75" s="150" t="n">
        <v>9890</v>
      </c>
      <c r="H75" s="150" t="n">
        <v>9396</v>
      </c>
      <c r="I75" s="150" t="n">
        <v>23472</v>
      </c>
      <c r="J75" s="150" t="n">
        <v>9867</v>
      </c>
    </row>
    <row r="76" customFormat="false" ht="11.1" hidden="false" customHeight="true" outlineLevel="0" collapsed="false">
      <c r="A76" s="76"/>
      <c r="B76" s="65" t="s">
        <v>189</v>
      </c>
      <c r="C76" s="150" t="n">
        <v>14245</v>
      </c>
      <c r="D76" s="150" t="n">
        <v>6057</v>
      </c>
      <c r="E76" s="150" t="n">
        <v>15314</v>
      </c>
      <c r="F76" s="150" t="n">
        <v>14530</v>
      </c>
      <c r="G76" s="150" t="n">
        <v>8617</v>
      </c>
      <c r="H76" s="150" t="n">
        <v>9255</v>
      </c>
      <c r="I76" s="150" t="n">
        <v>22729</v>
      </c>
      <c r="J76" s="150" t="n">
        <v>103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003</v>
      </c>
      <c r="D77" s="150" t="n">
        <v>6442</v>
      </c>
      <c r="E77" s="150" t="n">
        <v>15007</v>
      </c>
      <c r="F77" s="150" t="n">
        <v>14239</v>
      </c>
      <c r="G77" s="150" t="n">
        <v>8499</v>
      </c>
      <c r="H77" s="150" t="n">
        <v>8872</v>
      </c>
      <c r="I77" s="150" t="n">
        <v>23372</v>
      </c>
      <c r="J77" s="150" t="n">
        <v>9368</v>
      </c>
    </row>
    <row r="78" customFormat="false" ht="11.1" hidden="false" customHeight="true" outlineLevel="0" collapsed="false">
      <c r="A78" s="76"/>
      <c r="B78" s="65" t="s">
        <v>187</v>
      </c>
      <c r="C78" s="150" t="n">
        <v>14110</v>
      </c>
      <c r="D78" s="150" t="n">
        <v>6249</v>
      </c>
      <c r="E78" s="150" t="n">
        <v>15623</v>
      </c>
      <c r="F78" s="150" t="n">
        <v>14940</v>
      </c>
      <c r="G78" s="150" t="n">
        <v>9158</v>
      </c>
      <c r="H78" s="150" t="n">
        <v>9263</v>
      </c>
      <c r="I78" s="150" t="n">
        <v>23092</v>
      </c>
      <c r="J78" s="150" t="n">
        <v>9395</v>
      </c>
    </row>
    <row r="79" customFormat="false" ht="11.1" hidden="false" customHeight="true" outlineLevel="0" collapsed="false">
      <c r="A79" s="76"/>
      <c r="B79" s="65" t="s">
        <v>188</v>
      </c>
      <c r="C79" s="150" t="n">
        <v>14296</v>
      </c>
      <c r="D79" s="150" t="n">
        <v>5918</v>
      </c>
      <c r="E79" s="150" t="n">
        <v>15590</v>
      </c>
      <c r="F79" s="150" t="n">
        <v>15012</v>
      </c>
      <c r="G79" s="150" t="n">
        <v>9517</v>
      </c>
      <c r="H79" s="150" t="n">
        <v>9418</v>
      </c>
      <c r="I79" s="150" t="n">
        <v>23212</v>
      </c>
      <c r="J79" s="150" t="n">
        <v>9663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5858</v>
      </c>
      <c r="E80" s="150" t="n">
        <v>16183</v>
      </c>
      <c r="F80" s="150" t="n">
        <v>15395</v>
      </c>
      <c r="G80" s="150" t="n">
        <v>8496</v>
      </c>
      <c r="H80" s="150" t="n">
        <v>9409</v>
      </c>
      <c r="I80" s="150" t="n">
        <v>22530</v>
      </c>
      <c r="J80" s="150" t="n">
        <v>1025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3992</v>
      </c>
      <c r="D81" s="150" t="n">
        <v>6327</v>
      </c>
      <c r="E81" s="150" t="n">
        <v>15558</v>
      </c>
      <c r="F81" s="150" t="n">
        <v>14801</v>
      </c>
      <c r="G81" s="150" t="n">
        <v>7699</v>
      </c>
      <c r="H81" s="150" t="n">
        <v>8985</v>
      </c>
      <c r="I81" s="150" t="n">
        <v>22922</v>
      </c>
      <c r="J81" s="150" t="n">
        <v>92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8838555429722</v>
      </c>
      <c r="D84" s="75" t="n">
        <v>16.8735668537993</v>
      </c>
      <c r="E84" s="75" t="n">
        <v>9.30584703663364</v>
      </c>
      <c r="F84" s="75" t="n">
        <v>9.07333241265019</v>
      </c>
      <c r="G84" s="75" t="n">
        <v>14.0971382507054</v>
      </c>
      <c r="H84" s="75" t="n">
        <v>5.38076376952394</v>
      </c>
      <c r="I84" s="75" t="n">
        <v>5.00299304692176</v>
      </c>
      <c r="J84" s="75" t="n">
        <v>9.07129648654201</v>
      </c>
    </row>
    <row r="85" customFormat="false" ht="12" hidden="true" customHeight="true" outlineLevel="0" collapsed="false">
      <c r="A85" s="71" t="n">
        <v>1993</v>
      </c>
      <c r="B85" s="71"/>
      <c r="C85" s="75" t="n">
        <v>4.280596324974</v>
      </c>
      <c r="D85" s="75" t="n">
        <v>6.53541708950681</v>
      </c>
      <c r="E85" s="75" t="n">
        <v>1.21761532105187</v>
      </c>
      <c r="F85" s="75" t="n">
        <v>0.425424158014692</v>
      </c>
      <c r="G85" s="75" t="n">
        <v>0.52989490417734</v>
      </c>
      <c r="H85" s="75" t="n">
        <v>3.513935181902</v>
      </c>
      <c r="I85" s="75" t="n">
        <v>5.95412984848818</v>
      </c>
      <c r="J85" s="75" t="n">
        <v>4.3075570625726</v>
      </c>
    </row>
    <row r="86" customFormat="false" ht="12" hidden="true" customHeight="true" outlineLevel="0" collapsed="false">
      <c r="A86" s="71" t="n">
        <v>1994</v>
      </c>
      <c r="B86" s="71"/>
      <c r="C86" s="75" t="n">
        <v>5.20867965511891</v>
      </c>
      <c r="D86" s="75" t="n">
        <v>11.0052708452404</v>
      </c>
      <c r="E86" s="75" t="n">
        <v>7.77246860518164</v>
      </c>
      <c r="F86" s="75" t="n">
        <v>8.09168389732211</v>
      </c>
      <c r="G86" s="75" t="n">
        <v>3.69264107294502</v>
      </c>
      <c r="H86" s="75" t="n">
        <v>5.82331380810469</v>
      </c>
      <c r="I86" s="75" t="n">
        <v>0.739820994360812</v>
      </c>
      <c r="J86" s="75" t="n">
        <v>2.4079703819643</v>
      </c>
    </row>
    <row r="87" customFormat="false" ht="12" hidden="true" customHeight="true" outlineLevel="0" collapsed="false">
      <c r="A87" s="71" t="n">
        <v>1995</v>
      </c>
      <c r="B87" s="71"/>
      <c r="C87" s="75" t="n">
        <v>3.56668843617672</v>
      </c>
      <c r="D87" s="75" t="n">
        <v>12.7745995423341</v>
      </c>
      <c r="E87" s="75" t="n">
        <v>5.01737813029142</v>
      </c>
      <c r="F87" s="75" t="n">
        <v>4.56994891175029</v>
      </c>
      <c r="G87" s="75" t="n">
        <v>-1.4120304998588</v>
      </c>
      <c r="H87" s="75" t="n">
        <v>4.55766678535589</v>
      </c>
      <c r="I87" s="75" t="n">
        <v>2.00903861955628</v>
      </c>
      <c r="J87" s="75" t="n">
        <v>3.53584340005291</v>
      </c>
    </row>
    <row r="88" customFormat="false" ht="12" hidden="true" customHeight="true" outlineLevel="0" collapsed="false">
      <c r="A88" s="71" t="n">
        <v>1996</v>
      </c>
      <c r="B88" s="71"/>
      <c r="C88" s="75" t="n">
        <v>1.77786818551668</v>
      </c>
      <c r="D88" s="75" t="n">
        <v>16.7097854207883</v>
      </c>
      <c r="E88" s="75" t="n">
        <v>2.62432111337407</v>
      </c>
      <c r="F88" s="75" t="n">
        <v>2.24869495382146</v>
      </c>
      <c r="G88" s="75" t="n">
        <v>-2.06817530793469</v>
      </c>
      <c r="H88" s="75" t="n">
        <v>-0.250766230147676</v>
      </c>
      <c r="I88" s="75" t="n">
        <v>0.758185992186554</v>
      </c>
      <c r="J88" s="75" t="n">
        <v>1.6096065406234</v>
      </c>
    </row>
    <row r="89" customFormat="false" ht="12" hidden="true" customHeight="true" outlineLevel="0" collapsed="false">
      <c r="A89" s="71" t="n">
        <v>1997</v>
      </c>
      <c r="B89" s="71"/>
      <c r="C89" s="75" t="n">
        <v>2.19650637566456</v>
      </c>
      <c r="D89" s="75" t="n">
        <v>3.50328160994479</v>
      </c>
      <c r="E89" s="75" t="n">
        <v>4.55626072395758</v>
      </c>
      <c r="F89" s="75" t="n">
        <v>4.84792948466205</v>
      </c>
      <c r="G89" s="75" t="n">
        <v>0.368550368550373</v>
      </c>
      <c r="H89" s="75" t="n">
        <v>2.87709497206703</v>
      </c>
      <c r="I89" s="75" t="n">
        <v>-1.10523738620351</v>
      </c>
      <c r="J89" s="75" t="n">
        <v>1.18179532310788</v>
      </c>
    </row>
    <row r="90" customFormat="false" ht="12" hidden="true" customHeight="true" outlineLevel="0" collapsed="false">
      <c r="A90" s="71" t="n">
        <v>1998</v>
      </c>
      <c r="B90" s="71"/>
      <c r="C90" s="75" t="n">
        <v>1.38658009504624</v>
      </c>
      <c r="D90" s="75" t="n">
        <v>-3.3889052198379</v>
      </c>
      <c r="E90" s="75" t="n">
        <v>3.5984736144888</v>
      </c>
      <c r="F90" s="75" t="n">
        <v>3.53545863159648</v>
      </c>
      <c r="G90" s="75" t="n">
        <v>-0.713994288045697</v>
      </c>
      <c r="H90" s="75" t="n">
        <v>3.13753884212748</v>
      </c>
      <c r="I90" s="75" t="n">
        <v>-4.05201944160949</v>
      </c>
      <c r="J90" s="75" t="n">
        <v>1.46068036227082</v>
      </c>
    </row>
    <row r="91" customFormat="false" ht="12" hidden="true" customHeight="true" outlineLevel="0" collapsed="false">
      <c r="A91" s="71" t="n">
        <v>1999</v>
      </c>
      <c r="B91" s="71"/>
      <c r="C91" s="75" t="n">
        <v>1.00497665985108</v>
      </c>
      <c r="D91" s="75" t="n">
        <v>2.14291923845953</v>
      </c>
      <c r="E91" s="75" t="n">
        <v>0.83783422715041</v>
      </c>
      <c r="F91" s="75" t="n">
        <v>1.18983016782232</v>
      </c>
      <c r="G91" s="75" t="n">
        <v>1.87560538906337</v>
      </c>
      <c r="H91" s="75" t="n">
        <v>-1.91300786848802</v>
      </c>
      <c r="I91" s="75" t="n">
        <v>-1.64291807525828</v>
      </c>
      <c r="J91" s="75" t="n">
        <v>0.824601986664845</v>
      </c>
    </row>
    <row r="92" customFormat="false" ht="12" hidden="false" customHeight="true" outlineLevel="0" collapsed="false">
      <c r="A92" s="71" t="n">
        <v>2000</v>
      </c>
      <c r="B92" s="71"/>
      <c r="C92" s="75" t="n">
        <v>0.624486755915441</v>
      </c>
      <c r="D92" s="75" t="n">
        <v>6.65985786629217</v>
      </c>
      <c r="E92" s="75" t="n">
        <v>3.20236202589143</v>
      </c>
      <c r="F92" s="75" t="n">
        <v>4.34186743996663</v>
      </c>
      <c r="G92" s="75" t="n">
        <v>0.106603664861126</v>
      </c>
      <c r="H92" s="75" t="n">
        <v>2.37974532550025</v>
      </c>
      <c r="I92" s="75" t="n">
        <v>-5.70706584005225</v>
      </c>
      <c r="J92" s="75" t="n">
        <v>1.22543727056792</v>
      </c>
    </row>
    <row r="93" customFormat="false" ht="12" hidden="false" customHeight="true" outlineLevel="0" collapsed="false">
      <c r="A93" s="71" t="n">
        <v>2001</v>
      </c>
      <c r="B93" s="71"/>
      <c r="C93" s="75" t="n">
        <v>2.0269500854052</v>
      </c>
      <c r="D93" s="75" t="n">
        <v>11.8855729332908</v>
      </c>
      <c r="E93" s="75" t="n">
        <v>1.83025234741785</v>
      </c>
      <c r="F93" s="75" t="n">
        <v>1.85978337425998</v>
      </c>
      <c r="G93" s="75" t="n">
        <v>1.62037703266658</v>
      </c>
      <c r="H93" s="75" t="n">
        <v>2.01567096792985</v>
      </c>
      <c r="I93" s="75" t="n">
        <v>1.3853718360719</v>
      </c>
      <c r="J93" s="75" t="n">
        <v>1.29059783478213</v>
      </c>
    </row>
    <row r="94" customFormat="false" ht="12" hidden="false" customHeight="true" outlineLevel="0" collapsed="false">
      <c r="A94" s="71" t="n">
        <v>2002</v>
      </c>
      <c r="B94" s="71"/>
      <c r="C94" s="75" t="n">
        <v>2.23966665426541</v>
      </c>
      <c r="D94" s="75" t="n">
        <v>-13.2368148914167</v>
      </c>
      <c r="E94" s="75" t="n">
        <v>2.42949249000468</v>
      </c>
      <c r="F94" s="75" t="n">
        <v>2.05382171556718</v>
      </c>
      <c r="G94" s="75" t="n">
        <v>2.89452815226011</v>
      </c>
      <c r="H94" s="75" t="n">
        <v>2.46123975673129</v>
      </c>
      <c r="I94" s="75" t="n">
        <v>2.45399460143589</v>
      </c>
      <c r="J94" s="75" t="n">
        <v>2.11920181119361</v>
      </c>
    </row>
    <row r="95" customFormat="false" ht="12" hidden="false" customHeight="true" outlineLevel="0" collapsed="false">
      <c r="A95" s="71" t="n">
        <v>2003</v>
      </c>
      <c r="B95" s="71"/>
      <c r="C95" s="75" t="n">
        <v>1.72118918525526</v>
      </c>
      <c r="D95" s="75" t="n">
        <v>-0.447988163248539</v>
      </c>
      <c r="E95" s="75" t="n">
        <v>3.26153846153846</v>
      </c>
      <c r="F95" s="75" t="n">
        <v>2.5581863795345</v>
      </c>
      <c r="G95" s="75" t="n">
        <v>-1.29094412331406</v>
      </c>
      <c r="H95" s="75" t="n">
        <v>1.54382053782918</v>
      </c>
      <c r="I95" s="75" t="n">
        <v>0.736821391870919</v>
      </c>
      <c r="J95" s="75" t="n">
        <v>0.42277847954422</v>
      </c>
    </row>
    <row r="96" customFormat="false" ht="12" hidden="false" customHeight="true" outlineLevel="0" collapsed="false">
      <c r="A96" s="71" t="n">
        <v>2004</v>
      </c>
      <c r="B96" s="71"/>
      <c r="C96" s="75" t="n">
        <v>1.59547828575516</v>
      </c>
      <c r="D96" s="75" t="n">
        <v>0.883494343984808</v>
      </c>
      <c r="E96" s="75" t="n">
        <v>6.25063851523923</v>
      </c>
      <c r="F96" s="75" t="n">
        <v>6.39038674427741</v>
      </c>
      <c r="G96" s="75" t="n">
        <v>-0.504726583196231</v>
      </c>
      <c r="H96" s="75" t="n">
        <v>1.44899695381322</v>
      </c>
      <c r="I96" s="75" t="n">
        <v>0.0824760168424774</v>
      </c>
      <c r="J96" s="75" t="n">
        <v>-0.68283917340521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1.3879003558719</v>
      </c>
      <c r="D97" s="75" t="n">
        <v>21.5268225584594</v>
      </c>
      <c r="E97" s="75" t="n">
        <v>13.252739803412</v>
      </c>
      <c r="F97" s="75" t="n">
        <v>12.603062426384</v>
      </c>
      <c r="G97" s="75" t="n">
        <v>21.3820492454329</v>
      </c>
      <c r="H97" s="75" t="n">
        <v>5.78343548640578</v>
      </c>
      <c r="I97" s="75" t="n">
        <v>5.5478700567667</v>
      </c>
      <c r="J97" s="75" t="n">
        <v>10.4676039119804</v>
      </c>
    </row>
    <row r="98" customFormat="false" ht="11.1" hidden="true" customHeight="true" outlineLevel="0" collapsed="false">
      <c r="A98" s="76"/>
      <c r="B98" s="65" t="s">
        <v>187</v>
      </c>
      <c r="C98" s="75" t="n">
        <v>8.08666463228562</v>
      </c>
      <c r="D98" s="75" t="n">
        <v>17.4063581995593</v>
      </c>
      <c r="E98" s="75" t="n">
        <v>8.73734683004794</v>
      </c>
      <c r="F98" s="75" t="n">
        <v>8.53550948389943</v>
      </c>
      <c r="G98" s="75" t="n">
        <v>11.6634553628773</v>
      </c>
      <c r="H98" s="75" t="n">
        <v>3.60877890705554</v>
      </c>
      <c r="I98" s="75" t="n">
        <v>5.2540550647408</v>
      </c>
      <c r="J98" s="75" t="n">
        <v>7.1977240398293</v>
      </c>
    </row>
    <row r="99" customFormat="false" ht="11.1" hidden="true" customHeight="true" outlineLevel="0" collapsed="false">
      <c r="A99" s="76"/>
      <c r="B99" s="65" t="s">
        <v>188</v>
      </c>
      <c r="C99" s="75" t="n">
        <v>8.82995629717918</v>
      </c>
      <c r="D99" s="75" t="n">
        <v>14.8261134838316</v>
      </c>
      <c r="E99" s="75" t="n">
        <v>8.72105374973444</v>
      </c>
      <c r="F99" s="75" t="n">
        <v>8.49895684638192</v>
      </c>
      <c r="G99" s="75" t="n">
        <v>11.0571081409478</v>
      </c>
      <c r="H99" s="75" t="n">
        <v>5.53423848878394</v>
      </c>
      <c r="I99" s="75" t="n">
        <v>5.28872099298434</v>
      </c>
      <c r="J99" s="75" t="n">
        <v>11.5211152111521</v>
      </c>
    </row>
    <row r="100" customFormat="false" ht="11.1" hidden="true" customHeight="true" outlineLevel="0" collapsed="false">
      <c r="A100" s="76"/>
      <c r="B100" s="65" t="s">
        <v>189</v>
      </c>
      <c r="C100" s="75" t="n">
        <v>7.4463052322831</v>
      </c>
      <c r="D100" s="75" t="n">
        <v>14.2164292209761</v>
      </c>
      <c r="E100" s="75" t="n">
        <v>6.69126445951336</v>
      </c>
      <c r="F100" s="75" t="n">
        <v>6.76833089617715</v>
      </c>
      <c r="G100" s="75" t="n">
        <v>14.1195563970787</v>
      </c>
      <c r="H100" s="75" t="n">
        <v>6.55641738621395</v>
      </c>
      <c r="I100" s="75" t="n">
        <v>4.2457497526311</v>
      </c>
      <c r="J100" s="75" t="n">
        <v>7.3931366646598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1119179010554</v>
      </c>
      <c r="D101" s="75" t="n">
        <v>10.3848330503679</v>
      </c>
      <c r="E101" s="75" t="n">
        <v>-1.90542697525937</v>
      </c>
      <c r="F101" s="75" t="n">
        <v>-2.97071129707113</v>
      </c>
      <c r="G101" s="75" t="n">
        <v>1.51812589975134</v>
      </c>
      <c r="H101" s="75" t="n">
        <v>2.67419402763333</v>
      </c>
      <c r="I101" s="75" t="n">
        <v>5.92967549489289</v>
      </c>
      <c r="J101" s="75" t="n">
        <v>6.418591783095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80895915678525</v>
      </c>
      <c r="D102" s="75" t="n">
        <v>6.56836461126005</v>
      </c>
      <c r="E102" s="75" t="n">
        <v>0.558549730524248</v>
      </c>
      <c r="F102" s="75" t="n">
        <v>-0.142247510668554</v>
      </c>
      <c r="G102" s="75" t="n">
        <v>3.26699643391235</v>
      </c>
      <c r="H102" s="75" t="n">
        <v>3.63946545351152</v>
      </c>
      <c r="I102" s="75" t="n">
        <v>6.65275125460762</v>
      </c>
      <c r="J102" s="75" t="n">
        <v>6.1040339702760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57241945788081</v>
      </c>
      <c r="D103" s="75" t="n">
        <v>3.8788522848034</v>
      </c>
      <c r="E103" s="75" t="n">
        <v>1.33854421104054</v>
      </c>
      <c r="F103" s="75" t="n">
        <v>0.789393786054049</v>
      </c>
      <c r="G103" s="75" t="n">
        <v>1.43326039387308</v>
      </c>
      <c r="H103" s="75" t="n">
        <v>4.58677108096769</v>
      </c>
      <c r="I103" s="75" t="n">
        <v>6.069536989578</v>
      </c>
      <c r="J103" s="75" t="n">
        <v>2.32843137254901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3311025008806</v>
      </c>
      <c r="D104" s="75" t="n">
        <v>4.90976645435244</v>
      </c>
      <c r="E104" s="75" t="n">
        <v>4.75745396766052</v>
      </c>
      <c r="F104" s="75" t="n">
        <v>3.95225983173549</v>
      </c>
      <c r="G104" s="75" t="n">
        <v>-3.85162360748993</v>
      </c>
      <c r="H104" s="75" t="n">
        <v>3.14517236643319</v>
      </c>
      <c r="I104" s="75" t="n">
        <v>4.94434377426872</v>
      </c>
      <c r="J104" s="75" t="n">
        <v>2.85906491759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56886563259205</v>
      </c>
      <c r="D105" s="75" t="n">
        <v>10.8690079466803</v>
      </c>
      <c r="E105" s="75" t="n">
        <v>6.61039357266348</v>
      </c>
      <c r="F105" s="75" t="n">
        <v>6.77015955153084</v>
      </c>
      <c r="G105" s="75" t="n">
        <v>4.89880108289287</v>
      </c>
      <c r="H105" s="75" t="n">
        <v>5.32484445087542</v>
      </c>
      <c r="I105" s="75" t="n">
        <v>3.06340131410529</v>
      </c>
      <c r="J105" s="75" t="n">
        <v>3.67866891979722</v>
      </c>
    </row>
    <row r="106" customFormat="false" ht="11.1" hidden="true" customHeight="true" outlineLevel="0" collapsed="false">
      <c r="A106" s="76"/>
      <c r="B106" s="65" t="s">
        <v>187</v>
      </c>
      <c r="C106" s="75" t="n">
        <v>5.29765646044716</v>
      </c>
      <c r="D106" s="75" t="n">
        <v>11.3962264150943</v>
      </c>
      <c r="E106" s="75" t="n">
        <v>8.43890079906451</v>
      </c>
      <c r="F106" s="75" t="n">
        <v>8.43508343508344</v>
      </c>
      <c r="G106" s="75" t="n">
        <v>3.48668820318592</v>
      </c>
      <c r="H106" s="75" t="n">
        <v>4.91083676268862</v>
      </c>
      <c r="I106" s="75" t="n">
        <v>1.79887570268582</v>
      </c>
      <c r="J106" s="75" t="n">
        <v>0.675337668834402</v>
      </c>
    </row>
    <row r="107" customFormat="false" ht="11.1" hidden="true" customHeight="true" outlineLevel="0" collapsed="false">
      <c r="A107" s="76"/>
      <c r="B107" s="65" t="s">
        <v>188</v>
      </c>
      <c r="C107" s="75" t="n">
        <v>4.61686158142783</v>
      </c>
      <c r="D107" s="75" t="n">
        <v>10.690537084399</v>
      </c>
      <c r="E107" s="75" t="n">
        <v>7.74199768607791</v>
      </c>
      <c r="F107" s="75" t="n">
        <v>8.01285269605383</v>
      </c>
      <c r="G107" s="75" t="n">
        <v>1.5855894725488</v>
      </c>
      <c r="H107" s="75" t="n">
        <v>5.68257788474395</v>
      </c>
      <c r="I107" s="75" t="n">
        <v>0.132887689767642</v>
      </c>
      <c r="J107" s="75" t="n">
        <v>2.17964071856287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6927374301676</v>
      </c>
      <c r="D108" s="75" t="n">
        <v>11.2319757146471</v>
      </c>
      <c r="E108" s="75" t="n">
        <v>8.15488936473948</v>
      </c>
      <c r="F108" s="75" t="n">
        <v>8.90269151138716</v>
      </c>
      <c r="G108" s="75" t="n">
        <v>5.01663996055713</v>
      </c>
      <c r="H108" s="75" t="n">
        <v>7.35019973368843</v>
      </c>
      <c r="I108" s="75" t="n">
        <v>-1.66091103436935</v>
      </c>
      <c r="J108" s="75" t="n">
        <v>2.986701547852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99824638316528</v>
      </c>
      <c r="D109" s="75" t="n">
        <v>12.1849710982659</v>
      </c>
      <c r="E109" s="75" t="n">
        <v>8.62348564342268</v>
      </c>
      <c r="F109" s="75" t="n">
        <v>8.65306946688207</v>
      </c>
      <c r="G109" s="75" t="n">
        <v>0.577608455204626</v>
      </c>
      <c r="H109" s="75" t="n">
        <v>5.9211430141503</v>
      </c>
      <c r="I109" s="75" t="n">
        <v>0.484351713859923</v>
      </c>
      <c r="J109" s="75" t="n">
        <v>2.79588766298897</v>
      </c>
    </row>
    <row r="110" customFormat="false" ht="11.1" hidden="true" customHeight="true" outlineLevel="0" collapsed="false">
      <c r="A110" s="76"/>
      <c r="B110" s="65" t="s">
        <v>187</v>
      </c>
      <c r="C110" s="75" t="n">
        <v>3.90551718257012</v>
      </c>
      <c r="D110" s="75" t="n">
        <v>10.5013550135501</v>
      </c>
      <c r="E110" s="75" t="n">
        <v>5.66139468008626</v>
      </c>
      <c r="F110" s="75" t="n">
        <v>5.39551468518344</v>
      </c>
      <c r="G110" s="75" t="n">
        <v>-0.333692142088268</v>
      </c>
      <c r="H110" s="75" t="n">
        <v>5.49163179916319</v>
      </c>
      <c r="I110" s="75" t="n">
        <v>0.830367734282334</v>
      </c>
      <c r="J110" s="75" t="n">
        <v>4.3105590062111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539584549929</v>
      </c>
      <c r="D111" s="75" t="n">
        <v>13.6321626617375</v>
      </c>
      <c r="E111" s="75" t="n">
        <v>3.91051454138702</v>
      </c>
      <c r="F111" s="75" t="n">
        <v>3.41173189550989</v>
      </c>
      <c r="G111" s="75" t="n">
        <v>-1.3803355277129</v>
      </c>
      <c r="H111" s="75" t="n">
        <v>4.0991902834008</v>
      </c>
      <c r="I111" s="75" t="n">
        <v>2.3003297675541</v>
      </c>
      <c r="J111" s="75" t="n">
        <v>4.43037974683544</v>
      </c>
    </row>
    <row r="112" customFormat="false" ht="11.1" hidden="true" customHeight="true" outlineLevel="0" collapsed="false">
      <c r="A112" s="76"/>
      <c r="B112" s="65" t="s">
        <v>189</v>
      </c>
      <c r="C112" s="75" t="n">
        <v>2.73861610760007</v>
      </c>
      <c r="D112" s="75" t="n">
        <v>15.1239481464635</v>
      </c>
      <c r="E112" s="75" t="n">
        <v>2.14486058406203</v>
      </c>
      <c r="F112" s="75" t="n">
        <v>1.22709989630141</v>
      </c>
      <c r="G112" s="75" t="n">
        <v>-4.09624413145539</v>
      </c>
      <c r="H112" s="75" t="n">
        <v>2.67923592160754</v>
      </c>
      <c r="I112" s="75" t="n">
        <v>4.27675585284281</v>
      </c>
      <c r="J112" s="75" t="n">
        <v>2.7730736663844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6861984655594</v>
      </c>
      <c r="D113" s="75" t="n">
        <v>18.3429513602638</v>
      </c>
      <c r="E113" s="75" t="n">
        <v>1.85299025204179</v>
      </c>
      <c r="F113" s="75" t="n">
        <v>1.04079546510548</v>
      </c>
      <c r="G113" s="75" t="n">
        <v>-9.88514173998046</v>
      </c>
      <c r="H113" s="75" t="n">
        <v>-1.02464332036317</v>
      </c>
      <c r="I113" s="75" t="n">
        <v>2.45952292670867</v>
      </c>
      <c r="J113" s="75" t="n">
        <v>2.439321868520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37053754616332</v>
      </c>
      <c r="D114" s="75" t="n">
        <v>18.4344982628244</v>
      </c>
      <c r="E114" s="75" t="n">
        <v>1.70096955264501</v>
      </c>
      <c r="F114" s="75" t="n">
        <v>1.33547008547008</v>
      </c>
      <c r="G114" s="75" t="n">
        <v>-0.799222378226588</v>
      </c>
      <c r="H114" s="75" t="n">
        <v>-0.272682201289044</v>
      </c>
      <c r="I114" s="75" t="n">
        <v>1.27789046653145</v>
      </c>
      <c r="J114" s="75" t="n">
        <v>0.78599499821365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6841046277665</v>
      </c>
      <c r="D115" s="75" t="n">
        <v>16.7954453029687</v>
      </c>
      <c r="E115" s="75" t="n">
        <v>3.66000688942474</v>
      </c>
      <c r="F115" s="75" t="n">
        <v>3.57784969435456</v>
      </c>
      <c r="G115" s="75" t="n">
        <v>0.376830318690779</v>
      </c>
      <c r="H115" s="75" t="n">
        <v>0.546912980068058</v>
      </c>
      <c r="I115" s="75" t="n">
        <v>-0.0235867599654114</v>
      </c>
      <c r="J115" s="75" t="n">
        <v>1.0774410774410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1892744479495</v>
      </c>
      <c r="D116" s="75" t="n">
        <v>12.6234689845911</v>
      </c>
      <c r="E116" s="75" t="n">
        <v>3.31125827814569</v>
      </c>
      <c r="F116" s="75" t="n">
        <v>3.00495134027659</v>
      </c>
      <c r="G116" s="75" t="n">
        <v>0.930118712519885</v>
      </c>
      <c r="H116" s="75" t="n">
        <v>-0.0966417008939402</v>
      </c>
      <c r="I116" s="75" t="n">
        <v>-0.537224872709771</v>
      </c>
      <c r="J116" s="75" t="n">
        <v>2.1936148300720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8462814028688</v>
      </c>
      <c r="D117" s="75" t="n">
        <v>4.02298850574712</v>
      </c>
      <c r="E117" s="75" t="n">
        <v>0.612174512847048</v>
      </c>
      <c r="F117" s="75" t="n">
        <v>0.689782028878881</v>
      </c>
      <c r="G117" s="75" t="n">
        <v>5.15254237288136</v>
      </c>
      <c r="H117" s="75" t="n">
        <v>1.08766871969597</v>
      </c>
      <c r="I117" s="75" t="n">
        <v>-0.707679935665468</v>
      </c>
      <c r="J117" s="75" t="n">
        <v>1.92880104774378</v>
      </c>
    </row>
    <row r="118" customFormat="false" ht="11.1" hidden="true" customHeight="true" outlineLevel="0" collapsed="false">
      <c r="A118" s="76"/>
      <c r="B118" s="65" t="s">
        <v>187</v>
      </c>
      <c r="C118" s="75" t="n">
        <v>3.41645077720207</v>
      </c>
      <c r="D118" s="75" t="n">
        <v>4.64193270060397</v>
      </c>
      <c r="E118" s="75" t="n">
        <v>6.33885265094499</v>
      </c>
      <c r="F118" s="75" t="n">
        <v>6.57178000351433</v>
      </c>
      <c r="G118" s="75" t="n">
        <v>-0.152422427871528</v>
      </c>
      <c r="H118" s="75" t="n">
        <v>4.07655978125776</v>
      </c>
      <c r="I118" s="75" t="n">
        <v>-0.328459843781289</v>
      </c>
      <c r="J118" s="75" t="n">
        <v>2.3277797471345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03437943542029</v>
      </c>
      <c r="D119" s="75" t="n">
        <v>2.21100278551532</v>
      </c>
      <c r="E119" s="75" t="n">
        <v>4.98463072194069</v>
      </c>
      <c r="F119" s="75" t="n">
        <v>5.30289880229127</v>
      </c>
      <c r="G119" s="75" t="n">
        <v>-1.52311487718546</v>
      </c>
      <c r="H119" s="75" t="n">
        <v>3.16692856279464</v>
      </c>
      <c r="I119" s="75" t="n">
        <v>-1.22286882667505</v>
      </c>
      <c r="J119" s="75" t="n">
        <v>0.621807683766377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016697588126</v>
      </c>
      <c r="D120" s="75" t="n">
        <v>3.20996316435713</v>
      </c>
      <c r="E120" s="75" t="n">
        <v>5.97248280175108</v>
      </c>
      <c r="F120" s="75" t="n">
        <v>6.47273330018233</v>
      </c>
      <c r="G120" s="75" t="n">
        <v>-1.01855220080029</v>
      </c>
      <c r="H120" s="75" t="n">
        <v>2.92623941958887</v>
      </c>
      <c r="I120" s="75" t="n">
        <v>-2.05167479543714</v>
      </c>
      <c r="J120" s="75" t="n">
        <v>0.1108535725083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93359502780504</v>
      </c>
      <c r="D121" s="75" t="n">
        <v>-0.636196216306715</v>
      </c>
      <c r="E121" s="75" t="n">
        <v>9.05818836232753</v>
      </c>
      <c r="F121" s="75" t="n">
        <v>9.68213372305445</v>
      </c>
      <c r="G121" s="75" t="n">
        <v>5.4287556415216</v>
      </c>
      <c r="H121" s="75" t="n">
        <v>7.80399274047187</v>
      </c>
      <c r="I121" s="75" t="n">
        <v>-2.73345752004536</v>
      </c>
      <c r="J121" s="75" t="n">
        <v>2.3595374372152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446218882104276</v>
      </c>
      <c r="D122" s="75" t="n">
        <v>-3.10026385224275</v>
      </c>
      <c r="E122" s="75" t="n">
        <v>1.69864737338786</v>
      </c>
      <c r="F122" s="75" t="n">
        <v>1.58285243198681</v>
      </c>
      <c r="G122" s="75" t="n">
        <v>-4.54694144586195</v>
      </c>
      <c r="H122" s="75" t="n">
        <v>0.991163123955104</v>
      </c>
      <c r="I122" s="75" t="n">
        <v>-4.97528433066753</v>
      </c>
      <c r="J122" s="75" t="n">
        <v>2.1824480369515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981452859350853</v>
      </c>
      <c r="D123" s="75" t="n">
        <v>-4.68404019758133</v>
      </c>
      <c r="E123" s="75" t="n">
        <v>3.56097174962412</v>
      </c>
      <c r="F123" s="75" t="n">
        <v>3.08250226654579</v>
      </c>
      <c r="G123" s="75" t="n">
        <v>-0.980285371963845</v>
      </c>
      <c r="H123" s="75" t="n">
        <v>2.3784417106034</v>
      </c>
      <c r="I123" s="75" t="n">
        <v>-4.76493770152462</v>
      </c>
      <c r="J123" s="75" t="n">
        <v>1.280070624586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333788499468966</v>
      </c>
      <c r="D124" s="75" t="n">
        <v>-4.38477226376615</v>
      </c>
      <c r="E124" s="75" t="n">
        <v>0.663912658601348</v>
      </c>
      <c r="F124" s="75" t="n">
        <v>0.537090371292905</v>
      </c>
      <c r="G124" s="75" t="n">
        <v>-1.51904936910449</v>
      </c>
      <c r="H124" s="75" t="n">
        <v>1.85620300751879</v>
      </c>
      <c r="I124" s="75" t="n">
        <v>-3.75308641975309</v>
      </c>
      <c r="J124" s="75" t="n">
        <v>0.010066438494064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118026595326143</v>
      </c>
      <c r="D125" s="75" t="n">
        <v>-0.657118786857623</v>
      </c>
      <c r="E125" s="75" t="n">
        <v>-1.16297344020117</v>
      </c>
      <c r="F125" s="75" t="n">
        <v>-1.75716189207196</v>
      </c>
      <c r="G125" s="75" t="n">
        <v>-1.55332681017613</v>
      </c>
      <c r="H125" s="75" t="n">
        <v>-3.57142857142857</v>
      </c>
      <c r="I125" s="75" t="n">
        <v>-0.620342229068655</v>
      </c>
      <c r="J125" s="75" t="n">
        <v>0.25105557457492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3786922297561</v>
      </c>
      <c r="D126" s="75" t="n">
        <v>1.15724982981619</v>
      </c>
      <c r="E126" s="75" t="n">
        <v>0.649551500154672</v>
      </c>
      <c r="F126" s="75" t="n">
        <v>0.706054211978582</v>
      </c>
      <c r="G126" s="75" t="n">
        <v>0.993831391363955</v>
      </c>
      <c r="H126" s="75" t="n">
        <v>-1.56083717630365</v>
      </c>
      <c r="I126" s="75" t="n">
        <v>0.0676675829985243</v>
      </c>
      <c r="J126" s="75" t="n">
        <v>0.621539156966904</v>
      </c>
    </row>
    <row r="127" customFormat="false" ht="11.1" hidden="true" customHeight="true" outlineLevel="0" collapsed="false">
      <c r="A127" s="76"/>
      <c r="B127" s="65" t="s">
        <v>188</v>
      </c>
      <c r="C127" s="75" t="n">
        <v>0.987219713782821</v>
      </c>
      <c r="D127" s="75" t="n">
        <v>2.73409578270194</v>
      </c>
      <c r="E127" s="75" t="n">
        <v>0.336211507602968</v>
      </c>
      <c r="F127" s="75" t="n">
        <v>1.03941792596147</v>
      </c>
      <c r="G127" s="75" t="n">
        <v>3.1569684303157</v>
      </c>
      <c r="H127" s="75" t="n">
        <v>-2.11718928816663</v>
      </c>
      <c r="I127" s="75" t="n">
        <v>-1.88931616786491</v>
      </c>
      <c r="J127" s="75" t="n">
        <v>1.12224885595991</v>
      </c>
    </row>
    <row r="128" customFormat="false" ht="11.1" hidden="true" customHeight="true" outlineLevel="0" collapsed="false">
      <c r="A128" s="76"/>
      <c r="B128" s="65" t="s">
        <v>189</v>
      </c>
      <c r="C128" s="75" t="n">
        <v>1.71631634659005</v>
      </c>
      <c r="D128" s="75" t="n">
        <v>5.04799146818344</v>
      </c>
      <c r="E128" s="75" t="n">
        <v>3.3636230397186</v>
      </c>
      <c r="F128" s="75" t="n">
        <v>4.52926602663364</v>
      </c>
      <c r="G128" s="75" t="n">
        <v>4.42841149396691</v>
      </c>
      <c r="H128" s="75" t="n">
        <v>-0.530565167243367</v>
      </c>
      <c r="I128" s="75" t="n">
        <v>-3.96784675902173</v>
      </c>
      <c r="J128" s="75" t="n">
        <v>1.278309008555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6912920465262</v>
      </c>
      <c r="D129" s="75" t="n">
        <v>5.24084124830392</v>
      </c>
      <c r="E129" s="75" t="n">
        <v>4.73843218317698</v>
      </c>
      <c r="F129" s="75" t="n">
        <v>6.81529202339577</v>
      </c>
      <c r="G129" s="75" t="n">
        <v>5.8143868803578</v>
      </c>
      <c r="H129" s="75" t="n">
        <v>3.1175957101883</v>
      </c>
      <c r="I129" s="75" t="n">
        <v>-3.93799748638457</v>
      </c>
      <c r="J129" s="75" t="n">
        <v>2.16277746158224</v>
      </c>
    </row>
    <row r="130" customFormat="false" ht="11.1" hidden="true" customHeight="true" outlineLevel="0" collapsed="false">
      <c r="A130" s="76"/>
      <c r="B130" s="65" t="s">
        <v>187</v>
      </c>
      <c r="C130" s="75" t="n">
        <v>0.770594128072744</v>
      </c>
      <c r="D130" s="75" t="n">
        <v>5.70323014804845</v>
      </c>
      <c r="E130" s="75" t="n">
        <v>3.18838352796558</v>
      </c>
      <c r="F130" s="75" t="n">
        <v>4.66596824885164</v>
      </c>
      <c r="G130" s="75" t="n">
        <v>-0.995362515552543</v>
      </c>
      <c r="H130" s="75" t="n">
        <v>3.23123123123123</v>
      </c>
      <c r="I130" s="75" t="n">
        <v>-6.38180972909007</v>
      </c>
      <c r="J130" s="75" t="n">
        <v>0.853548966756506</v>
      </c>
    </row>
    <row r="131" customFormat="false" ht="11.1" hidden="true" customHeight="true" outlineLevel="0" collapsed="false">
      <c r="A131" s="76"/>
      <c r="B131" s="65" t="s">
        <v>188</v>
      </c>
      <c r="C131" s="75" t="n">
        <v>0.484995453167628</v>
      </c>
      <c r="D131" s="75" t="n">
        <v>8.0187858758045</v>
      </c>
      <c r="E131" s="75" t="n">
        <v>4.11240575736807</v>
      </c>
      <c r="F131" s="75" t="n">
        <v>4.89040120281712</v>
      </c>
      <c r="G131" s="75" t="n">
        <v>-1.69545745361485</v>
      </c>
      <c r="H131" s="75" t="n">
        <v>2.3851280252543</v>
      </c>
      <c r="I131" s="75" t="n">
        <v>-6.45875937286981</v>
      </c>
      <c r="J131" s="75" t="n">
        <v>1.325288223251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787928343120498</v>
      </c>
      <c r="D132" s="75" t="n">
        <v>7.46192893401015</v>
      </c>
      <c r="E132" s="75" t="n">
        <v>1.02091456930167</v>
      </c>
      <c r="F132" s="75" t="n">
        <v>1.32582771646545</v>
      </c>
      <c r="G132" s="75" t="n">
        <v>-1.75104228707565</v>
      </c>
      <c r="H132" s="75" t="n">
        <v>0.811688311688315</v>
      </c>
      <c r="I132" s="75" t="n">
        <v>-6.13089937666963</v>
      </c>
      <c r="J132" s="75" t="n">
        <v>0.68574836016696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69999999999999</v>
      </c>
      <c r="D133" s="75" t="n">
        <v>14.262691377921</v>
      </c>
      <c r="E133" s="75" t="n">
        <v>5.03264004858053</v>
      </c>
      <c r="F133" s="75" t="n">
        <v>6.11062614078249</v>
      </c>
      <c r="G133" s="75" t="n">
        <v>-2.08993777151579</v>
      </c>
      <c r="H133" s="75" t="n">
        <v>2.08005804813158</v>
      </c>
      <c r="I133" s="75" t="n">
        <v>-2.56868730920192</v>
      </c>
      <c r="J133" s="75" t="n">
        <v>1.0919220055710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68234304504091</v>
      </c>
      <c r="D134" s="75" t="n">
        <v>12.8919306063982</v>
      </c>
      <c r="E134" s="75" t="n">
        <v>2.70270270270269</v>
      </c>
      <c r="F134" s="75" t="n">
        <v>2.52540806898676</v>
      </c>
      <c r="G134" s="75" t="n">
        <v>1.66799954301382</v>
      </c>
      <c r="H134" s="75" t="n">
        <v>1.80358389574123</v>
      </c>
      <c r="I134" s="75" t="n">
        <v>-0.230237912509594</v>
      </c>
      <c r="J134" s="75" t="n">
        <v>0.824053452115805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7224736048265</v>
      </c>
      <c r="D135" s="75" t="n">
        <v>11.1594202898551</v>
      </c>
      <c r="E135" s="75" t="n">
        <v>0.855826201448323</v>
      </c>
      <c r="F135" s="75" t="n">
        <v>0.731799321010925</v>
      </c>
      <c r="G135" s="75" t="n">
        <v>3.31923202082656</v>
      </c>
      <c r="H135" s="75" t="n">
        <v>2.2153705606943</v>
      </c>
      <c r="I135" s="75" t="n">
        <v>1.11586809983604</v>
      </c>
      <c r="J135" s="75" t="n">
        <v>1.04210974053593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95946654678954</v>
      </c>
      <c r="D136" s="75" t="n">
        <v>9.4000944733113</v>
      </c>
      <c r="E136" s="75" t="n">
        <v>-0.961470980419676</v>
      </c>
      <c r="F136" s="75" t="n">
        <v>-1.50584795321637</v>
      </c>
      <c r="G136" s="75" t="n">
        <v>3.52812803103784</v>
      </c>
      <c r="H136" s="75" t="n">
        <v>2.10489993098688</v>
      </c>
      <c r="I136" s="75" t="n">
        <v>7.3139496276621</v>
      </c>
      <c r="J136" s="75" t="n">
        <v>2.1123284966933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75720444746983</v>
      </c>
      <c r="D137" s="75" t="n">
        <v>-12.7362482369535</v>
      </c>
      <c r="E137" s="75" t="n">
        <v>-3.07870203078701</v>
      </c>
      <c r="F137" s="75" t="n">
        <v>-3.74691496522324</v>
      </c>
      <c r="G137" s="75" t="n">
        <v>3.28576567933806</v>
      </c>
      <c r="H137" s="75" t="n">
        <v>1.50456107096315</v>
      </c>
      <c r="I137" s="75" t="n">
        <v>3.03477910568013</v>
      </c>
      <c r="J137" s="75" t="n">
        <v>2.325581395348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8094306986538</v>
      </c>
      <c r="D138" s="75" t="n">
        <v>-13.9151275905823</v>
      </c>
      <c r="E138" s="75" t="n">
        <v>3.01580397274176</v>
      </c>
      <c r="F138" s="75" t="n">
        <v>2.62841694202463</v>
      </c>
      <c r="G138" s="75" t="n">
        <v>3.52848634678054</v>
      </c>
      <c r="H138" s="75" t="n">
        <v>2.12595725225739</v>
      </c>
      <c r="I138" s="75" t="n">
        <v>2.60180995475112</v>
      </c>
      <c r="J138" s="75" t="n">
        <v>2.7943450408659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43090033345683</v>
      </c>
      <c r="D139" s="75" t="n">
        <v>-13.6317543097204</v>
      </c>
      <c r="E139" s="75" t="n">
        <v>4.67798085291558</v>
      </c>
      <c r="F139" s="75" t="n">
        <v>4.49370880766927</v>
      </c>
      <c r="G139" s="75" t="n">
        <v>3.5485564304462</v>
      </c>
      <c r="H139" s="75" t="n">
        <v>2.98290693777233</v>
      </c>
      <c r="I139" s="75" t="n">
        <v>4.18449619386514</v>
      </c>
      <c r="J139" s="75" t="n">
        <v>1.810145232582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9412021539805</v>
      </c>
      <c r="D140" s="75" t="n">
        <v>-12.0034542314335</v>
      </c>
      <c r="E140" s="75" t="n">
        <v>5.03826530612245</v>
      </c>
      <c r="F140" s="75" t="n">
        <v>4.87605759240017</v>
      </c>
      <c r="G140" s="75" t="n">
        <v>0.831479095912883</v>
      </c>
      <c r="H140" s="75" t="n">
        <v>3.26686943787315</v>
      </c>
      <c r="I140" s="75" t="n">
        <v>0.287292817679557</v>
      </c>
      <c r="J140" s="75" t="n">
        <v>1.681971967133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32958801498127</v>
      </c>
      <c r="D141" s="75" t="n">
        <v>-0.323258445126882</v>
      </c>
      <c r="E141" s="75" t="n">
        <v>6.54686451420477</v>
      </c>
      <c r="F141" s="75" t="n">
        <v>6.01398601398601</v>
      </c>
      <c r="G141" s="75" t="n">
        <v>-4.71380471380472</v>
      </c>
      <c r="H141" s="75" t="n">
        <v>1.40056022408963</v>
      </c>
      <c r="I141" s="75" t="n">
        <v>0.217211868456488</v>
      </c>
      <c r="J141" s="75" t="n">
        <v>0.6678155967255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9711488923236</v>
      </c>
      <c r="D142" s="75" t="n">
        <v>-0.327546675401251</v>
      </c>
      <c r="E142" s="75" t="n">
        <v>1.69598874032371</v>
      </c>
      <c r="F142" s="75" t="n">
        <v>0.782965022684024</v>
      </c>
      <c r="G142" s="75" t="n">
        <v>-1.09627699989146</v>
      </c>
      <c r="H142" s="75" t="n">
        <v>1.81309457190824</v>
      </c>
      <c r="I142" s="75" t="n">
        <v>0.934950385887532</v>
      </c>
      <c r="J142" s="75" t="n">
        <v>0.386805630170841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0511534603813</v>
      </c>
      <c r="D143" s="75" t="n">
        <v>-0.754780275075476</v>
      </c>
      <c r="E143" s="75" t="n">
        <v>1.71828448693965</v>
      </c>
      <c r="F143" s="75" t="n">
        <v>0.802752293577981</v>
      </c>
      <c r="G143" s="75" t="n">
        <v>0.273750380208867</v>
      </c>
      <c r="H143" s="75" t="n">
        <v>1.93100455630288</v>
      </c>
      <c r="I143" s="75" t="n">
        <v>1.47859922178988</v>
      </c>
      <c r="J143" s="75" t="n">
        <v>1.9950382468472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23658588586454</v>
      </c>
      <c r="D144" s="75" t="n">
        <v>-0.93228655544651</v>
      </c>
      <c r="E144" s="75" t="n">
        <v>3.31241988801187</v>
      </c>
      <c r="F144" s="75" t="n">
        <v>2.82357936451774</v>
      </c>
      <c r="G144" s="75" t="n">
        <v>0.0813008130081272</v>
      </c>
      <c r="H144" s="75" t="n">
        <v>0.959965092178464</v>
      </c>
      <c r="I144" s="75" t="n">
        <v>0.171881886293505</v>
      </c>
      <c r="J144" s="75" t="n">
        <v>-1.197832493583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50347705146037</v>
      </c>
      <c r="D145" s="75" t="n">
        <v>4.45921842062592</v>
      </c>
      <c r="E145" s="75" t="n">
        <v>5.02484428581427</v>
      </c>
      <c r="F145" s="75" t="n">
        <v>4.36089123424215</v>
      </c>
      <c r="G145" s="75" t="n">
        <v>3.55793834531497</v>
      </c>
      <c r="H145" s="75" t="n">
        <v>2.11786372007366</v>
      </c>
      <c r="I145" s="75" t="n">
        <v>1.31345095149335</v>
      </c>
      <c r="J145" s="75" t="n">
        <v>0.235394821313946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21674876847291</v>
      </c>
      <c r="D146" s="75" t="n">
        <v>2.67827801511666</v>
      </c>
      <c r="E146" s="75" t="n">
        <v>8.11016538647844</v>
      </c>
      <c r="F146" s="75" t="n">
        <v>8.47309954258331</v>
      </c>
      <c r="G146" s="75" t="n">
        <v>0.504828797190513</v>
      </c>
      <c r="H146" s="75" t="n">
        <v>1.82477739914258</v>
      </c>
      <c r="I146" s="75" t="n">
        <v>0.895704985362869</v>
      </c>
      <c r="J146" s="75" t="n">
        <v>0.556566413357601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04423781346847</v>
      </c>
      <c r="D147" s="75" t="n">
        <v>0.0169004563123281</v>
      </c>
      <c r="E147" s="75" t="n">
        <v>6.19167631632722</v>
      </c>
      <c r="F147" s="75" t="n">
        <v>6.74061433447099</v>
      </c>
      <c r="G147" s="75" t="n">
        <v>-3.77148634984833</v>
      </c>
      <c r="H147" s="75" t="n">
        <v>0.23414218816518</v>
      </c>
      <c r="I147" s="75" t="n">
        <v>-1.10770279481936</v>
      </c>
      <c r="J147" s="75" t="n">
        <v>-2.0674977196716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89820989820984</v>
      </c>
      <c r="D148" s="75" t="n">
        <v>-3.28545484563315</v>
      </c>
      <c r="E148" s="75" t="n">
        <v>5.6745461669061</v>
      </c>
      <c r="F148" s="75" t="n">
        <v>5.95320027529249</v>
      </c>
      <c r="G148" s="75" t="n">
        <v>-1.40420099802716</v>
      </c>
      <c r="H148" s="75" t="n">
        <v>1.66396542409508</v>
      </c>
      <c r="I148" s="75" t="n">
        <v>-0.875533459457074</v>
      </c>
      <c r="J148" s="75" t="n">
        <v>-1.3470605215048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785545954438334</v>
      </c>
      <c r="D149" s="75" t="n">
        <v>-1.78515988823347</v>
      </c>
      <c r="E149" s="75" t="n">
        <v>3.67161991070834</v>
      </c>
      <c r="F149" s="75" t="n">
        <v>3.94690638387527</v>
      </c>
      <c r="G149" s="75" t="n">
        <v>-9.4128721026003</v>
      </c>
      <c r="H149" s="75" t="n">
        <v>1.2736699729486</v>
      </c>
      <c r="I149" s="75" t="n">
        <v>-1.92538079753551</v>
      </c>
      <c r="J149" s="75" t="n">
        <v>-1.7079419299743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9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5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3</v>
      </c>
      <c r="E21" s="74" t="n">
        <v>37.8</v>
      </c>
      <c r="F21" s="74" t="n">
        <v>36.51</v>
      </c>
      <c r="G21" s="74" t="n">
        <v>21.65</v>
      </c>
      <c r="H21" s="74" t="n">
        <v>23.9</v>
      </c>
      <c r="I21" s="74" t="n">
        <v>61.29</v>
      </c>
      <c r="J21" s="74" t="n">
        <v>28</v>
      </c>
    </row>
    <row r="22" customFormat="false" ht="12" hidden="false" customHeight="true" outlineLevel="0" collapsed="false">
      <c r="A22" s="71" t="n">
        <v>2002</v>
      </c>
      <c r="B22" s="71"/>
      <c r="C22" s="74" t="n">
        <v>38.14</v>
      </c>
      <c r="D22" s="74" t="n">
        <v>13.39</v>
      </c>
      <c r="E22" s="74" t="n">
        <v>39.02</v>
      </c>
      <c r="F22" s="74" t="n">
        <v>37.55</v>
      </c>
      <c r="G22" s="74" t="n">
        <v>22.43</v>
      </c>
      <c r="H22" s="74" t="n">
        <v>24.81</v>
      </c>
      <c r="I22" s="74" t="n">
        <v>63.07</v>
      </c>
      <c r="J22" s="74" t="n">
        <v>28.68</v>
      </c>
    </row>
    <row r="23" customFormat="false" ht="12" hidden="false" customHeight="true" outlineLevel="0" collapsed="false">
      <c r="A23" s="71" t="n">
        <v>2003</v>
      </c>
      <c r="B23" s="71"/>
      <c r="C23" s="74" t="n">
        <v>38.86</v>
      </c>
      <c r="D23" s="74" t="n">
        <v>13.38</v>
      </c>
      <c r="E23" s="74" t="n">
        <v>40.32</v>
      </c>
      <c r="F23" s="74" t="n">
        <v>38.52</v>
      </c>
      <c r="G23" s="74" t="n">
        <v>22.14</v>
      </c>
      <c r="H23" s="74" t="n">
        <v>25.34</v>
      </c>
      <c r="I23" s="74" t="n">
        <v>63.63</v>
      </c>
      <c r="J23" s="74" t="n">
        <v>28.7</v>
      </c>
    </row>
    <row r="24" customFormat="false" ht="12" hidden="false" customHeight="true" outlineLevel="0" collapsed="false">
      <c r="A24" s="71" t="n">
        <v>2004</v>
      </c>
      <c r="B24" s="71"/>
      <c r="C24" s="74" t="n">
        <v>39.31</v>
      </c>
      <c r="D24" s="74" t="n">
        <v>13.49</v>
      </c>
      <c r="E24" s="74" t="n">
        <v>42.23</v>
      </c>
      <c r="F24" s="74" t="n">
        <v>40.38</v>
      </c>
      <c r="G24" s="74" t="n">
        <v>21.83</v>
      </c>
      <c r="H24" s="74" t="n">
        <v>25.75</v>
      </c>
      <c r="I24" s="74" t="n">
        <v>64.09</v>
      </c>
      <c r="J24" s="74" t="n">
        <v>28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36</v>
      </c>
      <c r="D65" s="74" t="n">
        <v>16.64</v>
      </c>
      <c r="E65" s="74" t="n">
        <v>36.03</v>
      </c>
      <c r="F65" s="74" t="n">
        <v>34.91</v>
      </c>
      <c r="G65" s="74" t="n">
        <v>20.5</v>
      </c>
      <c r="H65" s="74" t="n">
        <v>22.34</v>
      </c>
      <c r="I65" s="74" t="n">
        <v>59.4</v>
      </c>
      <c r="J65" s="74" t="n">
        <v>25.91</v>
      </c>
    </row>
    <row r="66" customFormat="false" ht="11.1" hidden="false" customHeight="true" outlineLevel="0" collapsed="false">
      <c r="A66" s="76"/>
      <c r="B66" s="65" t="s">
        <v>187</v>
      </c>
      <c r="C66" s="74" t="n">
        <v>38.55</v>
      </c>
      <c r="D66" s="74" t="n">
        <v>14.49</v>
      </c>
      <c r="E66" s="74" t="n">
        <v>39.84</v>
      </c>
      <c r="F66" s="74" t="n">
        <v>38.56</v>
      </c>
      <c r="G66" s="74" t="n">
        <v>22.89</v>
      </c>
      <c r="H66" s="74" t="n">
        <v>25.22</v>
      </c>
      <c r="I66" s="74" t="n">
        <v>64.23</v>
      </c>
      <c r="J66" s="74" t="n">
        <v>28.25</v>
      </c>
    </row>
    <row r="67" customFormat="false" ht="11.1" hidden="false" customHeight="true" outlineLevel="0" collapsed="false">
      <c r="A67" s="76"/>
      <c r="B67" s="65" t="s">
        <v>188</v>
      </c>
      <c r="C67" s="74" t="n">
        <v>36.47</v>
      </c>
      <c r="D67" s="74" t="n">
        <v>13.24</v>
      </c>
      <c r="E67" s="74" t="n">
        <v>37.2</v>
      </c>
      <c r="F67" s="74" t="n">
        <v>36.09</v>
      </c>
      <c r="G67" s="74" t="n">
        <v>22.64</v>
      </c>
      <c r="H67" s="74" t="n">
        <v>24.05</v>
      </c>
      <c r="I67" s="74" t="n">
        <v>60.14</v>
      </c>
      <c r="J67" s="74" t="n">
        <v>27.67</v>
      </c>
    </row>
    <row r="68" customFormat="false" ht="11.1" hidden="false" customHeight="true" outlineLevel="0" collapsed="false">
      <c r="A68" s="76"/>
      <c r="B68" s="65" t="s">
        <v>189</v>
      </c>
      <c r="C68" s="74" t="n">
        <v>37.65</v>
      </c>
      <c r="D68" s="74" t="n">
        <v>16.46</v>
      </c>
      <c r="E68" s="74" t="n">
        <v>38.36</v>
      </c>
      <c r="F68" s="74" t="n">
        <v>36.7</v>
      </c>
      <c r="G68" s="74" t="n">
        <v>20.6</v>
      </c>
      <c r="H68" s="74" t="n">
        <v>24.06</v>
      </c>
      <c r="I68" s="74" t="n">
        <v>61.59</v>
      </c>
      <c r="J68" s="74" t="n">
        <v>30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45</v>
      </c>
      <c r="D69" s="74" t="n">
        <v>14.9</v>
      </c>
      <c r="E69" s="74" t="n">
        <v>36.12</v>
      </c>
      <c r="F69" s="74" t="n">
        <v>34.74</v>
      </c>
      <c r="G69" s="74" t="n">
        <v>21.65</v>
      </c>
      <c r="H69" s="74" t="n">
        <v>23.19</v>
      </c>
      <c r="I69" s="74" t="n">
        <v>61.9</v>
      </c>
      <c r="J69" s="74" t="n">
        <v>26.79</v>
      </c>
    </row>
    <row r="70" customFormat="false" ht="11.1" hidden="false" customHeight="true" outlineLevel="0" collapsed="false">
      <c r="A70" s="76"/>
      <c r="B70" s="65" t="s">
        <v>187</v>
      </c>
      <c r="C70" s="74" t="n">
        <v>39.58</v>
      </c>
      <c r="D70" s="74" t="n">
        <v>12.78</v>
      </c>
      <c r="E70" s="74" t="n">
        <v>41</v>
      </c>
      <c r="F70" s="74" t="n">
        <v>39.51</v>
      </c>
      <c r="G70" s="74" t="n">
        <v>23.67</v>
      </c>
      <c r="H70" s="74" t="n">
        <v>26.01</v>
      </c>
      <c r="I70" s="74" t="n">
        <v>66.06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4</v>
      </c>
      <c r="D71" s="74" t="n">
        <v>11.72</v>
      </c>
      <c r="E71" s="74" t="n">
        <v>38.75</v>
      </c>
      <c r="F71" s="74" t="n">
        <v>37.53</v>
      </c>
      <c r="G71" s="74" t="n">
        <v>23.44</v>
      </c>
      <c r="H71" s="74" t="n">
        <v>24.98</v>
      </c>
      <c r="I71" s="74" t="n">
        <v>62.68</v>
      </c>
      <c r="J71" s="74" t="n">
        <v>28.15</v>
      </c>
    </row>
    <row r="72" customFormat="false" ht="11.1" hidden="false" customHeight="true" outlineLevel="0" collapsed="false">
      <c r="A72" s="76"/>
      <c r="B72" s="65" t="s">
        <v>189</v>
      </c>
      <c r="C72" s="74" t="n">
        <v>38.78</v>
      </c>
      <c r="D72" s="74" t="n">
        <v>14.84</v>
      </c>
      <c r="E72" s="74" t="n">
        <v>40.37</v>
      </c>
      <c r="F72" s="74" t="n">
        <v>38.56</v>
      </c>
      <c r="G72" s="74" t="n">
        <v>20.93</v>
      </c>
      <c r="H72" s="74" t="n">
        <v>25.14</v>
      </c>
      <c r="I72" s="74" t="n">
        <v>61.87</v>
      </c>
      <c r="J72" s="74" t="n">
        <v>30.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14</v>
      </c>
      <c r="D73" s="74" t="n">
        <v>14.78</v>
      </c>
      <c r="E73" s="74" t="n">
        <v>38.18</v>
      </c>
      <c r="F73" s="74" t="n">
        <v>36.53</v>
      </c>
      <c r="G73" s="74" t="n">
        <v>20.69</v>
      </c>
      <c r="H73" s="74" t="n">
        <v>23.48</v>
      </c>
      <c r="I73" s="74" t="n">
        <v>61.89</v>
      </c>
      <c r="J73" s="74" t="n">
        <v>26.75</v>
      </c>
    </row>
    <row r="74" customFormat="false" ht="11.1" hidden="false" customHeight="true" outlineLevel="0" collapsed="false">
      <c r="A74" s="76"/>
      <c r="B74" s="65" t="s">
        <v>187</v>
      </c>
      <c r="C74" s="74" t="n">
        <v>40.54</v>
      </c>
      <c r="D74" s="74" t="n">
        <v>12.83</v>
      </c>
      <c r="E74" s="74" t="n">
        <v>42.31</v>
      </c>
      <c r="F74" s="74" t="n">
        <v>40.39</v>
      </c>
      <c r="G74" s="74" t="n">
        <v>23.5</v>
      </c>
      <c r="H74" s="74" t="n">
        <v>26.78</v>
      </c>
      <c r="I74" s="74" t="n">
        <v>67.08</v>
      </c>
      <c r="J74" s="74" t="n">
        <v>29.18</v>
      </c>
    </row>
    <row r="75" customFormat="false" ht="11.1" hidden="false" customHeight="true" outlineLevel="0" collapsed="false">
      <c r="A75" s="76"/>
      <c r="B75" s="65" t="s">
        <v>188</v>
      </c>
      <c r="C75" s="74" t="n">
        <v>38.62</v>
      </c>
      <c r="D75" s="74" t="n">
        <v>11.73</v>
      </c>
      <c r="E75" s="74" t="n">
        <v>39.52</v>
      </c>
      <c r="F75" s="74" t="n">
        <v>37.94</v>
      </c>
      <c r="G75" s="74" t="n">
        <v>23.4</v>
      </c>
      <c r="H75" s="74" t="n">
        <v>25.7</v>
      </c>
      <c r="I75" s="74" t="n">
        <v>63.82</v>
      </c>
      <c r="J75" s="74" t="n">
        <v>28.67</v>
      </c>
    </row>
    <row r="76" customFormat="false" ht="11.1" hidden="false" customHeight="true" outlineLevel="0" collapsed="false">
      <c r="A76" s="76"/>
      <c r="B76" s="65" t="s">
        <v>189</v>
      </c>
      <c r="C76" s="74" t="n">
        <v>39.24</v>
      </c>
      <c r="D76" s="74" t="n">
        <v>14.81</v>
      </c>
      <c r="E76" s="74" t="n">
        <v>41.44</v>
      </c>
      <c r="F76" s="74" t="n">
        <v>39.39</v>
      </c>
      <c r="G76" s="74" t="n">
        <v>20.88</v>
      </c>
      <c r="H76" s="74" t="n">
        <v>25.52</v>
      </c>
      <c r="I76" s="74" t="n">
        <v>62.01</v>
      </c>
      <c r="J76" s="74" t="n">
        <v>30.2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87</v>
      </c>
      <c r="D77" s="74" t="n">
        <v>15.49</v>
      </c>
      <c r="E77" s="74" t="n">
        <v>39.55</v>
      </c>
      <c r="F77" s="74" t="n">
        <v>37.56</v>
      </c>
      <c r="G77" s="74" t="n">
        <v>21</v>
      </c>
      <c r="H77" s="74" t="n">
        <v>24.01</v>
      </c>
      <c r="I77" s="74" t="n">
        <v>63.08</v>
      </c>
      <c r="J77" s="74" t="n">
        <v>26.56</v>
      </c>
    </row>
    <row r="78" customFormat="false" ht="11.1" hidden="false" customHeight="true" outlineLevel="0" collapsed="false">
      <c r="A78" s="76"/>
      <c r="B78" s="65" t="s">
        <v>187</v>
      </c>
      <c r="C78" s="74" t="n">
        <v>41.37</v>
      </c>
      <c r="D78" s="74" t="n">
        <v>13.28</v>
      </c>
      <c r="E78" s="74" t="n">
        <v>45.15</v>
      </c>
      <c r="F78" s="74" t="n">
        <v>43.25</v>
      </c>
      <c r="G78" s="74" t="n">
        <v>23.64</v>
      </c>
      <c r="H78" s="74" t="n">
        <v>27.36</v>
      </c>
      <c r="I78" s="74" t="n">
        <v>68.18</v>
      </c>
      <c r="J78" s="74" t="n">
        <v>29.17</v>
      </c>
    </row>
    <row r="79" customFormat="false" ht="11.1" hidden="false" customHeight="true" outlineLevel="0" collapsed="false">
      <c r="A79" s="76"/>
      <c r="B79" s="65" t="s">
        <v>188</v>
      </c>
      <c r="C79" s="74" t="n">
        <v>38.88</v>
      </c>
      <c r="D79" s="74" t="n">
        <v>11.68</v>
      </c>
      <c r="E79" s="74" t="n">
        <v>41.74</v>
      </c>
      <c r="F79" s="74" t="n">
        <v>40.25</v>
      </c>
      <c r="G79" s="74" t="n">
        <v>22.57</v>
      </c>
      <c r="H79" s="74" t="n">
        <v>25.87</v>
      </c>
      <c r="I79" s="74" t="n">
        <v>63.64</v>
      </c>
      <c r="J79" s="74" t="n">
        <v>27.87</v>
      </c>
    </row>
    <row r="80" customFormat="false" ht="11.1" hidden="false" customHeight="true" outlineLevel="0" collapsed="false">
      <c r="A80" s="76"/>
      <c r="B80" s="65" t="s">
        <v>189</v>
      </c>
      <c r="C80" s="74" t="n">
        <v>39.26</v>
      </c>
      <c r="D80" s="74" t="n">
        <v>14.18</v>
      </c>
      <c r="E80" s="74" t="n">
        <v>42.72</v>
      </c>
      <c r="F80" s="74" t="n">
        <v>40.7</v>
      </c>
      <c r="G80" s="74" t="n">
        <v>20.22</v>
      </c>
      <c r="H80" s="74" t="n">
        <v>25.87</v>
      </c>
      <c r="I80" s="74" t="n">
        <v>61.8</v>
      </c>
      <c r="J80" s="74" t="n">
        <v>29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53</v>
      </c>
      <c r="D81" s="74" t="n">
        <v>15.3</v>
      </c>
      <c r="E81" s="74" t="n">
        <v>42.1</v>
      </c>
      <c r="F81" s="74" t="n">
        <v>40.12</v>
      </c>
      <c r="G81" s="74" t="n">
        <v>19.62</v>
      </c>
      <c r="H81" s="74" t="n">
        <v>24.76</v>
      </c>
      <c r="I81" s="74" t="n">
        <v>62.51</v>
      </c>
      <c r="J81" s="74" t="n">
        <v>26.4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65940902021774</v>
      </c>
      <c r="D84" s="75" t="n">
        <v>9.46915351506456</v>
      </c>
      <c r="E84" s="75" t="n">
        <v>5.27150217994449</v>
      </c>
      <c r="F84" s="75" t="n">
        <v>5.14615067929189</v>
      </c>
      <c r="G84" s="75" t="n">
        <v>11.2794612794613</v>
      </c>
      <c r="H84" s="75" t="n">
        <v>5.97986974541146</v>
      </c>
      <c r="I84" s="75" t="n">
        <v>5.09847229891405</v>
      </c>
      <c r="J84" s="75" t="n">
        <v>9.92443324937027</v>
      </c>
    </row>
    <row r="85" customFormat="false" ht="12" hidden="true" customHeight="true" outlineLevel="0" collapsed="false">
      <c r="A85" s="71" t="n">
        <v>1993</v>
      </c>
      <c r="B85" s="71"/>
      <c r="C85" s="75" t="n">
        <v>5.38100397255326</v>
      </c>
      <c r="D85" s="75" t="n">
        <v>5.24246395806027</v>
      </c>
      <c r="E85" s="75" t="n">
        <v>3.23795180722892</v>
      </c>
      <c r="F85" s="75" t="n">
        <v>2.58418167580265</v>
      </c>
      <c r="G85" s="75" t="n">
        <v>2.52143217347454</v>
      </c>
      <c r="H85" s="75" t="n">
        <v>4.35754189944136</v>
      </c>
      <c r="I85" s="75" t="n">
        <v>6.97022767075306</v>
      </c>
      <c r="J85" s="75" t="n">
        <v>4.67461044912925</v>
      </c>
    </row>
    <row r="86" customFormat="false" ht="12" hidden="true" customHeight="true" outlineLevel="0" collapsed="false">
      <c r="A86" s="71" t="n">
        <v>1994</v>
      </c>
      <c r="B86" s="71"/>
      <c r="C86" s="75" t="n">
        <v>5.41466758053461</v>
      </c>
      <c r="D86" s="75" t="n">
        <v>12.2042341220424</v>
      </c>
      <c r="E86" s="75" t="n">
        <v>6.67396061269146</v>
      </c>
      <c r="F86" s="75" t="n">
        <v>6.79389312977099</v>
      </c>
      <c r="G86" s="75" t="n">
        <v>3.98425971470735</v>
      </c>
      <c r="H86" s="75" t="n">
        <v>5.94218415417558</v>
      </c>
      <c r="I86" s="75" t="n">
        <v>1.86640471512771</v>
      </c>
      <c r="J86" s="75" t="n">
        <v>3.28371278458843</v>
      </c>
    </row>
    <row r="87" customFormat="false" ht="12" hidden="true" customHeight="true" outlineLevel="0" collapsed="false">
      <c r="A87" s="71" t="n">
        <v>1995</v>
      </c>
      <c r="B87" s="71"/>
      <c r="C87" s="75" t="n">
        <v>4.51885565669701</v>
      </c>
      <c r="D87" s="75" t="n">
        <v>13.2075471698113</v>
      </c>
      <c r="E87" s="75" t="n">
        <v>4.991452991453</v>
      </c>
      <c r="F87" s="75" t="n">
        <v>4.61043602573265</v>
      </c>
      <c r="G87" s="75" t="n">
        <v>0.56764427625356</v>
      </c>
      <c r="H87" s="75" t="n">
        <v>5.25517938352702</v>
      </c>
      <c r="I87" s="75" t="n">
        <v>3.23047251687561</v>
      </c>
      <c r="J87" s="75" t="n">
        <v>4.95972869860111</v>
      </c>
    </row>
    <row r="88" customFormat="false" ht="12" hidden="true" customHeight="true" outlineLevel="0" collapsed="false">
      <c r="A88" s="71" t="n">
        <v>1996</v>
      </c>
      <c r="B88" s="71"/>
      <c r="C88" s="75" t="n">
        <v>2.8615863141524</v>
      </c>
      <c r="D88" s="75" t="n">
        <v>16.9607843137255</v>
      </c>
      <c r="E88" s="75" t="n">
        <v>4.78671442526863</v>
      </c>
      <c r="F88" s="75" t="n">
        <v>4.47557225828493</v>
      </c>
      <c r="G88" s="75" t="n">
        <v>-0.611476952022599</v>
      </c>
      <c r="H88" s="75" t="n">
        <v>0.0960153624580045</v>
      </c>
      <c r="I88" s="75" t="n">
        <v>1.57247392184337</v>
      </c>
      <c r="J88" s="75" t="n">
        <v>2.10016155088853</v>
      </c>
    </row>
    <row r="89" customFormat="false" ht="12" hidden="true" customHeight="true" outlineLevel="0" collapsed="false">
      <c r="A89" s="71" t="n">
        <v>1997</v>
      </c>
      <c r="B89" s="71"/>
      <c r="C89" s="75" t="n">
        <v>2.84245539764136</v>
      </c>
      <c r="D89" s="75" t="n">
        <v>3.85582564962282</v>
      </c>
      <c r="E89" s="75" t="n">
        <v>4.50590428837789</v>
      </c>
      <c r="F89" s="75" t="n">
        <v>4.80706344015695</v>
      </c>
      <c r="G89" s="75" t="n">
        <v>-0.804543303360134</v>
      </c>
      <c r="H89" s="75" t="n">
        <v>3.83693045563547</v>
      </c>
      <c r="I89" s="75" t="n">
        <v>0.199264255058253</v>
      </c>
      <c r="J89" s="75" t="n">
        <v>2.25474683544304</v>
      </c>
    </row>
    <row r="90" customFormat="false" ht="12" hidden="true" customHeight="true" outlineLevel="0" collapsed="false">
      <c r="A90" s="71" t="n">
        <v>1998</v>
      </c>
      <c r="B90" s="71"/>
      <c r="C90" s="75" t="n">
        <v>1.76418700382241</v>
      </c>
      <c r="D90" s="75" t="n">
        <v>-2.17917675544796</v>
      </c>
      <c r="E90" s="75" t="n">
        <v>3.12221231043711</v>
      </c>
      <c r="F90" s="75" t="n">
        <v>3.05772230889237</v>
      </c>
      <c r="G90" s="75" t="n">
        <v>-1.38358778625954</v>
      </c>
      <c r="H90" s="75" t="n">
        <v>4.01847575057737</v>
      </c>
      <c r="I90" s="75" t="n">
        <v>-3.41135077252564</v>
      </c>
      <c r="J90" s="75" t="n">
        <v>2.08897485493229</v>
      </c>
    </row>
    <row r="91" customFormat="false" ht="12" hidden="true" customHeight="true" outlineLevel="0" collapsed="false">
      <c r="A91" s="71" t="n">
        <v>1999</v>
      </c>
      <c r="B91" s="71"/>
      <c r="C91" s="75" t="n">
        <v>1.79138977174227</v>
      </c>
      <c r="D91" s="75" t="n">
        <v>1.65016501650166</v>
      </c>
      <c r="E91" s="75" t="n">
        <v>1.26874279123412</v>
      </c>
      <c r="F91" s="75" t="n">
        <v>1.60460187708145</v>
      </c>
      <c r="G91" s="75" t="n">
        <v>0.822447992259299</v>
      </c>
      <c r="H91" s="75" t="n">
        <v>-0.754884547069267</v>
      </c>
      <c r="I91" s="75" t="n">
        <v>0.0158378207158592</v>
      </c>
      <c r="J91" s="75" t="n">
        <v>1.5915119363395</v>
      </c>
    </row>
    <row r="92" customFormat="false" ht="12" hidden="false" customHeight="true" outlineLevel="0" collapsed="false">
      <c r="A92" s="71" t="n">
        <v>2000</v>
      </c>
      <c r="B92" s="71"/>
      <c r="C92" s="75" t="n">
        <v>1.90178824865173</v>
      </c>
      <c r="D92" s="75" t="n">
        <v>7.14285714285714</v>
      </c>
      <c r="E92" s="75" t="n">
        <v>4.32801822323464</v>
      </c>
      <c r="F92" s="75" t="n">
        <v>5.45292014302741</v>
      </c>
      <c r="G92" s="75" t="n">
        <v>1.29558541266795</v>
      </c>
      <c r="H92" s="75" t="n">
        <v>3.75838926174497</v>
      </c>
      <c r="I92" s="75" t="n">
        <v>-4.51306413301663</v>
      </c>
      <c r="J92" s="75" t="n">
        <v>2.38716896680344</v>
      </c>
    </row>
    <row r="93" customFormat="false" ht="12" hidden="false" customHeight="true" outlineLevel="0" collapsed="false">
      <c r="A93" s="71" t="n">
        <v>2001</v>
      </c>
      <c r="B93" s="71"/>
      <c r="C93" s="75" t="n">
        <v>3.00835654596099</v>
      </c>
      <c r="D93" s="75" t="n">
        <v>13.8636363636364</v>
      </c>
      <c r="E93" s="75" t="n">
        <v>3.16593886462881</v>
      </c>
      <c r="F93" s="75" t="n">
        <v>3.16473580107375</v>
      </c>
      <c r="G93" s="75" t="n">
        <v>2.55802936996683</v>
      </c>
      <c r="H93" s="75" t="n">
        <v>3.06166451056488</v>
      </c>
      <c r="I93" s="75" t="n">
        <v>1.64179104477613</v>
      </c>
      <c r="J93" s="75" t="n">
        <v>2.00364298724955</v>
      </c>
    </row>
    <row r="94" customFormat="false" ht="12" hidden="false" customHeight="true" outlineLevel="0" collapsed="false">
      <c r="A94" s="71" t="n">
        <v>2002</v>
      </c>
      <c r="B94" s="71"/>
      <c r="C94" s="75" t="n">
        <v>3.13683071930775</v>
      </c>
      <c r="D94" s="75" t="n">
        <v>-10.9115103127079</v>
      </c>
      <c r="E94" s="75" t="n">
        <v>3.22751322751324</v>
      </c>
      <c r="F94" s="75" t="n">
        <v>2.84853464804162</v>
      </c>
      <c r="G94" s="75" t="n">
        <v>3.60277136258662</v>
      </c>
      <c r="H94" s="75" t="n">
        <v>3.80753138075313</v>
      </c>
      <c r="I94" s="75" t="n">
        <v>2.90422581171481</v>
      </c>
      <c r="J94" s="75" t="n">
        <v>2.42857142857143</v>
      </c>
    </row>
    <row r="95" customFormat="false" ht="12" hidden="false" customHeight="true" outlineLevel="0" collapsed="false">
      <c r="A95" s="71" t="n">
        <v>2003</v>
      </c>
      <c r="B95" s="71"/>
      <c r="C95" s="75" t="n">
        <v>1.88778185631881</v>
      </c>
      <c r="D95" s="75" t="n">
        <v>-0.0746825989544391</v>
      </c>
      <c r="E95" s="75" t="n">
        <v>3.33162480779087</v>
      </c>
      <c r="F95" s="75" t="n">
        <v>2.58322237017312</v>
      </c>
      <c r="G95" s="75" t="n">
        <v>-1.29291127953634</v>
      </c>
      <c r="H95" s="75" t="n">
        <v>2.13623538895607</v>
      </c>
      <c r="I95" s="75" t="n">
        <v>0.887902330743629</v>
      </c>
      <c r="J95" s="75" t="n">
        <v>0.0697350069734881</v>
      </c>
    </row>
    <row r="96" customFormat="false" ht="12" hidden="false" customHeight="true" outlineLevel="0" collapsed="false">
      <c r="A96" s="71" t="n">
        <v>2004</v>
      </c>
      <c r="B96" s="71"/>
      <c r="C96" s="75" t="n">
        <v>1.15800308800824</v>
      </c>
      <c r="D96" s="75" t="n">
        <v>0.822122571001501</v>
      </c>
      <c r="E96" s="75" t="n">
        <v>4.73710317460316</v>
      </c>
      <c r="F96" s="75" t="n">
        <v>4.82866043613709</v>
      </c>
      <c r="G96" s="75" t="n">
        <v>-1.40018066847335</v>
      </c>
      <c r="H96" s="75" t="n">
        <v>1.61799526440412</v>
      </c>
      <c r="I96" s="75" t="n">
        <v>0.722929435800722</v>
      </c>
      <c r="J96" s="75" t="n">
        <v>-1.533101045296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4579439252336</v>
      </c>
      <c r="D97" s="75" t="n">
        <v>12.7450980392157</v>
      </c>
      <c r="E97" s="75" t="n">
        <v>8.008658008658</v>
      </c>
      <c r="F97" s="75" t="n">
        <v>7.5812274368231</v>
      </c>
      <c r="G97" s="75" t="n">
        <v>15.6687898089172</v>
      </c>
      <c r="H97" s="75" t="n">
        <v>5.64102564102565</v>
      </c>
      <c r="I97" s="75" t="n">
        <v>4.74416781023331</v>
      </c>
      <c r="J97" s="75" t="n">
        <v>11.7096018735363</v>
      </c>
    </row>
    <row r="98" customFormat="false" ht="11.1" hidden="true" customHeight="true" outlineLevel="0" collapsed="false">
      <c r="A98" s="76"/>
      <c r="B98" s="65" t="s">
        <v>187</v>
      </c>
      <c r="C98" s="75" t="n">
        <v>7.408800300865</v>
      </c>
      <c r="D98" s="75" t="n">
        <v>8.69565217391303</v>
      </c>
      <c r="E98" s="75" t="n">
        <v>5.3423626787058</v>
      </c>
      <c r="F98" s="75" t="n">
        <v>5.2099533437014</v>
      </c>
      <c r="G98" s="75" t="n">
        <v>10.3664921465968</v>
      </c>
      <c r="H98" s="75" t="n">
        <v>5.18683770217511</v>
      </c>
      <c r="I98" s="75" t="n">
        <v>5.9337134711333</v>
      </c>
      <c r="J98" s="75" t="n">
        <v>7.98215171046108</v>
      </c>
    </row>
    <row r="99" customFormat="false" ht="11.1" hidden="true" customHeight="true" outlineLevel="0" collapsed="false">
      <c r="A99" s="76"/>
      <c r="B99" s="65" t="s">
        <v>188</v>
      </c>
      <c r="C99" s="75" t="n">
        <v>8.04416403785488</v>
      </c>
      <c r="D99" s="75" t="n">
        <v>8.0568720379147</v>
      </c>
      <c r="E99" s="75" t="n">
        <v>5.35062829347383</v>
      </c>
      <c r="F99" s="75" t="n">
        <v>5.23012552301256</v>
      </c>
      <c r="G99" s="75" t="n">
        <v>9.43699731903487</v>
      </c>
      <c r="H99" s="75" t="n">
        <v>6.61501787842668</v>
      </c>
      <c r="I99" s="75" t="n">
        <v>5.68971825832421</v>
      </c>
      <c r="J99" s="75" t="n">
        <v>12.2833843017329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3855947617316</v>
      </c>
      <c r="D100" s="75" t="n">
        <v>8.95522388059702</v>
      </c>
      <c r="E100" s="75" t="n">
        <v>2.57558790593507</v>
      </c>
      <c r="F100" s="75" t="n">
        <v>2.69215762777995</v>
      </c>
      <c r="G100" s="75" t="n">
        <v>11.1237230419977</v>
      </c>
      <c r="H100" s="75" t="n">
        <v>6.6935949221004</v>
      </c>
      <c r="I100" s="75" t="n">
        <v>4.20863309352517</v>
      </c>
      <c r="J100" s="75" t="n">
        <v>7.9435127978817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5.63325563325566</v>
      </c>
      <c r="D101" s="75" t="n">
        <v>9.3167701863354</v>
      </c>
      <c r="E101" s="75" t="n">
        <v>1.00200400801602</v>
      </c>
      <c r="F101" s="75" t="n">
        <v>0</v>
      </c>
      <c r="G101" s="75" t="n">
        <v>4.95594713656386</v>
      </c>
      <c r="H101" s="75" t="n">
        <v>4.5509708737864</v>
      </c>
      <c r="I101" s="75" t="n">
        <v>7.69230769230769</v>
      </c>
      <c r="J101" s="75" t="n">
        <v>7.49475890985327</v>
      </c>
    </row>
    <row r="102" customFormat="false" ht="11.1" hidden="true" customHeight="true" outlineLevel="0" collapsed="false">
      <c r="A102" s="76"/>
      <c r="B102" s="65" t="s">
        <v>187</v>
      </c>
      <c r="C102" s="75" t="n">
        <v>5.81232492997199</v>
      </c>
      <c r="D102" s="75" t="n">
        <v>4.96551724137933</v>
      </c>
      <c r="E102" s="75" t="n">
        <v>3.07142857142857</v>
      </c>
      <c r="F102" s="75" t="n">
        <v>2.5129342202513</v>
      </c>
      <c r="G102" s="75" t="n">
        <v>3.84250474383303</v>
      </c>
      <c r="H102" s="75" t="n">
        <v>4.13573700954402</v>
      </c>
      <c r="I102" s="75" t="n">
        <v>7.58620689655172</v>
      </c>
      <c r="J102" s="75" t="n">
        <v>6.29017447199264</v>
      </c>
    </row>
    <row r="103" customFormat="false" ht="11.1" hidden="true" customHeight="true" outlineLevel="0" collapsed="false">
      <c r="A103" s="76"/>
      <c r="B103" s="65" t="s">
        <v>188</v>
      </c>
      <c r="C103" s="75" t="n">
        <v>5.43795620437957</v>
      </c>
      <c r="D103" s="75" t="n">
        <v>2.92397660818713</v>
      </c>
      <c r="E103" s="75" t="n">
        <v>3.19353597537516</v>
      </c>
      <c r="F103" s="75" t="n">
        <v>2.66401590457257</v>
      </c>
      <c r="G103" s="75" t="n">
        <v>2.69475747182754</v>
      </c>
      <c r="H103" s="75" t="n">
        <v>5.08664058133034</v>
      </c>
      <c r="I103" s="75" t="n">
        <v>6.9240090012117</v>
      </c>
      <c r="J103" s="75" t="n">
        <v>2.54198819791193</v>
      </c>
    </row>
    <row r="104" customFormat="false" ht="11.1" hidden="true" customHeight="true" outlineLevel="0" collapsed="false">
      <c r="A104" s="76"/>
      <c r="B104" s="65" t="s">
        <v>189</v>
      </c>
      <c r="C104" s="75" t="n">
        <v>4.59691252144083</v>
      </c>
      <c r="D104" s="75" t="n">
        <v>4.10958904109589</v>
      </c>
      <c r="E104" s="75" t="n">
        <v>5.56768558951966</v>
      </c>
      <c r="F104" s="75" t="n">
        <v>4.90121580547111</v>
      </c>
      <c r="G104" s="75" t="n">
        <v>-1.22574055158324</v>
      </c>
      <c r="H104" s="75" t="n">
        <v>3.4613304488913</v>
      </c>
      <c r="I104" s="75" t="n">
        <v>5.74732481877807</v>
      </c>
      <c r="J104" s="75" t="n">
        <v>2.8618152085036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21552041191613</v>
      </c>
      <c r="D105" s="75" t="n">
        <v>11.25</v>
      </c>
      <c r="E105" s="75" t="n">
        <v>5.67460317460318</v>
      </c>
      <c r="F105" s="75" t="n">
        <v>5.78859060402684</v>
      </c>
      <c r="G105" s="75" t="n">
        <v>3.04302203567681</v>
      </c>
      <c r="H105" s="75" t="n">
        <v>4.70110272780033</v>
      </c>
      <c r="I105" s="75" t="n">
        <v>3.61487660757733</v>
      </c>
      <c r="J105" s="75" t="n">
        <v>4.14431984397854</v>
      </c>
    </row>
    <row r="106" customFormat="false" ht="11.1" hidden="true" customHeight="true" outlineLevel="0" collapsed="false">
      <c r="A106" s="76"/>
      <c r="B106" s="65" t="s">
        <v>187</v>
      </c>
      <c r="C106" s="75" t="n">
        <v>5.39377895433488</v>
      </c>
      <c r="D106" s="75" t="n">
        <v>12.7463863337713</v>
      </c>
      <c r="E106" s="75" t="n">
        <v>6.30630630630631</v>
      </c>
      <c r="F106" s="75" t="n">
        <v>6.12833453496758</v>
      </c>
      <c r="G106" s="75" t="n">
        <v>4.88807674737323</v>
      </c>
      <c r="H106" s="75" t="n">
        <v>5.09164969450102</v>
      </c>
      <c r="I106" s="75" t="n">
        <v>3.01751094434022</v>
      </c>
      <c r="J106" s="75" t="n">
        <v>1.5982721382289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1135340948424</v>
      </c>
      <c r="D107" s="75" t="n">
        <v>12.0738636363636</v>
      </c>
      <c r="E107" s="75" t="n">
        <v>6.33855331841909</v>
      </c>
      <c r="F107" s="75" t="n">
        <v>6.46785437645237</v>
      </c>
      <c r="G107" s="75" t="n">
        <v>3.33969465648856</v>
      </c>
      <c r="H107" s="75" t="n">
        <v>5.63829787234043</v>
      </c>
      <c r="I107" s="75" t="n">
        <v>1.06847984458473</v>
      </c>
      <c r="J107" s="75" t="n">
        <v>2.92164674634793</v>
      </c>
    </row>
    <row r="108" customFormat="false" ht="11.1" hidden="true" customHeight="true" outlineLevel="0" collapsed="false">
      <c r="A108" s="76"/>
      <c r="B108" s="65" t="s">
        <v>189</v>
      </c>
      <c r="C108" s="75" t="n">
        <v>5.28041980977369</v>
      </c>
      <c r="D108" s="75" t="n">
        <v>12.0614035087719</v>
      </c>
      <c r="E108" s="75" t="n">
        <v>8.13512581868321</v>
      </c>
      <c r="F108" s="75" t="n">
        <v>8.62006519377036</v>
      </c>
      <c r="G108" s="75" t="n">
        <v>4.86039296794209</v>
      </c>
      <c r="H108" s="75" t="n">
        <v>8.31155253528489</v>
      </c>
      <c r="I108" s="75" t="n">
        <v>-0.0652848049616495</v>
      </c>
      <c r="J108" s="75" t="n">
        <v>4.3720190779014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46675900277009</v>
      </c>
      <c r="D109" s="75" t="n">
        <v>12.5638406537283</v>
      </c>
      <c r="E109" s="75" t="n">
        <v>6.45888096132184</v>
      </c>
      <c r="F109" s="75" t="n">
        <v>6.50277557494053</v>
      </c>
      <c r="G109" s="75" t="n">
        <v>1.01832993890021</v>
      </c>
      <c r="H109" s="75" t="n">
        <v>6.87361419068738</v>
      </c>
      <c r="I109" s="75" t="n">
        <v>2.04629319020464</v>
      </c>
      <c r="J109" s="75" t="n">
        <v>4.5880149812734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30612244897959</v>
      </c>
      <c r="D110" s="75" t="n">
        <v>11.4219114219114</v>
      </c>
      <c r="E110" s="75" t="n">
        <v>5.80182529335072</v>
      </c>
      <c r="F110" s="75" t="n">
        <v>5.46875</v>
      </c>
      <c r="G110" s="75" t="n">
        <v>2.39547038327525</v>
      </c>
      <c r="H110" s="75" t="n">
        <v>6.68604651162789</v>
      </c>
      <c r="I110" s="75" t="n">
        <v>2.59523448171193</v>
      </c>
      <c r="J110" s="75" t="n">
        <v>6.3775510204081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05284015852048</v>
      </c>
      <c r="D111" s="75" t="n">
        <v>14.702154626109</v>
      </c>
      <c r="E111" s="75" t="n">
        <v>4.52314165497896</v>
      </c>
      <c r="F111" s="75" t="n">
        <v>4.03783193888687</v>
      </c>
      <c r="G111" s="75" t="n">
        <v>0.877192982456137</v>
      </c>
      <c r="H111" s="75" t="n">
        <v>5.13595166163141</v>
      </c>
      <c r="I111" s="75" t="n">
        <v>3.87634150248277</v>
      </c>
      <c r="J111" s="75" t="n">
        <v>6.1935483870967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0218068535824</v>
      </c>
      <c r="D112" s="75" t="n">
        <v>14.2857142857143</v>
      </c>
      <c r="E112" s="75" t="n">
        <v>3.63404526617788</v>
      </c>
      <c r="F112" s="75" t="n">
        <v>2.83427809269756</v>
      </c>
      <c r="G112" s="75" t="n">
        <v>-1.87376725838266</v>
      </c>
      <c r="H112" s="75" t="n">
        <v>2.46138996138996</v>
      </c>
      <c r="I112" s="75" t="n">
        <v>4.31161195492406</v>
      </c>
      <c r="J112" s="75" t="n">
        <v>2.8179741051028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2151143520053</v>
      </c>
      <c r="D113" s="75" t="n">
        <v>17.6043557168784</v>
      </c>
      <c r="E113" s="75" t="n">
        <v>4.58553791887124</v>
      </c>
      <c r="F113" s="75" t="n">
        <v>3.79746835443038</v>
      </c>
      <c r="G113" s="75" t="n">
        <v>-4.5866935483871</v>
      </c>
      <c r="H113" s="75" t="n">
        <v>-0.778008298755196</v>
      </c>
      <c r="I113" s="75" t="n">
        <v>3.15581854043391</v>
      </c>
      <c r="J113" s="75" t="n">
        <v>3.08863025962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59391771019676</v>
      </c>
      <c r="D114" s="75" t="n">
        <v>19.6652719665272</v>
      </c>
      <c r="E114" s="75" t="n">
        <v>4.40542205791743</v>
      </c>
      <c r="F114" s="75" t="n">
        <v>4.18679549114331</v>
      </c>
      <c r="G114" s="75" t="n">
        <v>-0.0850701829009068</v>
      </c>
      <c r="H114" s="75" t="n">
        <v>0.181653042688467</v>
      </c>
      <c r="I114" s="75" t="n">
        <v>1.98224852071007</v>
      </c>
      <c r="J114" s="75" t="n">
        <v>1.11910471622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86073561773028</v>
      </c>
      <c r="D115" s="75" t="n">
        <v>17.7900552486188</v>
      </c>
      <c r="E115" s="75" t="n">
        <v>5.56860114055687</v>
      </c>
      <c r="F115" s="75" t="n">
        <v>5.66433566433567</v>
      </c>
      <c r="G115" s="75" t="n">
        <v>0.45766590389016</v>
      </c>
      <c r="H115" s="75" t="n">
        <v>0.62260536398469</v>
      </c>
      <c r="I115" s="75" t="n">
        <v>0.508866615266015</v>
      </c>
      <c r="J115" s="75" t="n">
        <v>1.3365735115431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83474065138722</v>
      </c>
      <c r="D116" s="75" t="n">
        <v>12.7568493150685</v>
      </c>
      <c r="E116" s="75" t="n">
        <v>4.39864657028606</v>
      </c>
      <c r="F116" s="75" t="n">
        <v>4.18287937743192</v>
      </c>
      <c r="G116" s="75" t="n">
        <v>0.753768844221114</v>
      </c>
      <c r="H116" s="75" t="n">
        <v>0.376825247291563</v>
      </c>
      <c r="I116" s="75" t="n">
        <v>0.767183341161754</v>
      </c>
      <c r="J116" s="75" t="n">
        <v>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50032113037892</v>
      </c>
      <c r="D117" s="75" t="n">
        <v>4.39814814814814</v>
      </c>
      <c r="E117" s="75" t="n">
        <v>4.28330522765599</v>
      </c>
      <c r="F117" s="75" t="n">
        <v>4.37589670014349</v>
      </c>
      <c r="G117" s="75" t="n">
        <v>3.69783412572635</v>
      </c>
      <c r="H117" s="75" t="n">
        <v>3.34553058024045</v>
      </c>
      <c r="I117" s="75" t="n">
        <v>1.54557042702359</v>
      </c>
      <c r="J117" s="75" t="n">
        <v>3.51715154146766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933158965417</v>
      </c>
      <c r="D118" s="75" t="n">
        <v>4.37062937062937</v>
      </c>
      <c r="E118" s="75" t="n">
        <v>3.89495426379463</v>
      </c>
      <c r="F118" s="75" t="n">
        <v>4.17310664605874</v>
      </c>
      <c r="G118" s="75" t="n">
        <v>-2.29885057471265</v>
      </c>
      <c r="H118" s="75" t="n">
        <v>4.12511332728923</v>
      </c>
      <c r="I118" s="75" t="n">
        <v>0.594720046417166</v>
      </c>
      <c r="J118" s="75" t="n">
        <v>2.8853754940711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81173594132029</v>
      </c>
      <c r="D119" s="75" t="n">
        <v>3.00187617260788</v>
      </c>
      <c r="E119" s="75" t="n">
        <v>4.70289164283446</v>
      </c>
      <c r="F119" s="75" t="n">
        <v>4.96360026472536</v>
      </c>
      <c r="G119" s="75" t="n">
        <v>-1.36674259681094</v>
      </c>
      <c r="H119" s="75" t="n">
        <v>4.14088529271774</v>
      </c>
      <c r="I119" s="75" t="n">
        <v>0.12273703590057</v>
      </c>
      <c r="J119" s="75" t="n">
        <v>1.83852917665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9413489736071</v>
      </c>
      <c r="D120" s="75" t="n">
        <v>3.87243735763099</v>
      </c>
      <c r="E120" s="75" t="n">
        <v>4.62581025338832</v>
      </c>
      <c r="F120" s="75" t="n">
        <v>5.01089324618735</v>
      </c>
      <c r="G120" s="75" t="n">
        <v>-2.39401496259352</v>
      </c>
      <c r="H120" s="75" t="n">
        <v>3.56640075082122</v>
      </c>
      <c r="I120" s="75" t="n">
        <v>-1.36730888750776</v>
      </c>
      <c r="J120" s="75" t="n">
        <v>0.93491549802229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91653738752717</v>
      </c>
      <c r="D121" s="75" t="n">
        <v>-0.147819660014775</v>
      </c>
      <c r="E121" s="75" t="n">
        <v>6.04786545924966</v>
      </c>
      <c r="F121" s="75" t="n">
        <v>6.63230240549828</v>
      </c>
      <c r="G121" s="75" t="n">
        <v>1.06979113601631</v>
      </c>
      <c r="H121" s="75" t="n">
        <v>7.73899848254933</v>
      </c>
      <c r="I121" s="75" t="n">
        <v>-2.73026831947277</v>
      </c>
      <c r="J121" s="75" t="n">
        <v>2.26510067114094</v>
      </c>
    </row>
    <row r="122" customFormat="false" ht="11.1" hidden="true" customHeight="true" outlineLevel="0" collapsed="false">
      <c r="A122" s="76"/>
      <c r="B122" s="65" t="s">
        <v>187</v>
      </c>
      <c r="C122" s="75" t="n">
        <v>2.17268623024832</v>
      </c>
      <c r="D122" s="75" t="n">
        <v>-1.34003350083752</v>
      </c>
      <c r="E122" s="75" t="n">
        <v>3.89094007384266</v>
      </c>
      <c r="F122" s="75" t="n">
        <v>3.73887240356083</v>
      </c>
      <c r="G122" s="75" t="n">
        <v>-2.61437908496731</v>
      </c>
      <c r="H122" s="75" t="n">
        <v>2.69917283413147</v>
      </c>
      <c r="I122" s="75" t="n">
        <v>-3.92213410237923</v>
      </c>
      <c r="J122" s="75" t="n">
        <v>3.495966192854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4304399524376</v>
      </c>
      <c r="D123" s="75" t="n">
        <v>-3.4608378870674</v>
      </c>
      <c r="E123" s="75" t="n">
        <v>3.88467374810317</v>
      </c>
      <c r="F123" s="75" t="n">
        <v>3.40479192938207</v>
      </c>
      <c r="G123" s="75" t="n">
        <v>-0.831408775981529</v>
      </c>
      <c r="H123" s="75" t="n">
        <v>3.56489945155394</v>
      </c>
      <c r="I123" s="75" t="n">
        <v>-3.89212381244255</v>
      </c>
      <c r="J123" s="75" t="n">
        <v>2.27629513343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402530189764235</v>
      </c>
      <c r="D124" s="75" t="n">
        <v>-3.94736842105262</v>
      </c>
      <c r="E124" s="75" t="n">
        <v>-0.704027034638131</v>
      </c>
      <c r="F124" s="75" t="n">
        <v>-0.82987551867221</v>
      </c>
      <c r="G124" s="75" t="n">
        <v>-2.45273377618804</v>
      </c>
      <c r="H124" s="75" t="n">
        <v>2.44676030811056</v>
      </c>
      <c r="I124" s="75" t="n">
        <v>-3.02457466918715</v>
      </c>
      <c r="J124" s="75" t="n">
        <v>0.4987531172069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26620440156768</v>
      </c>
      <c r="D125" s="75" t="n">
        <v>-0.962250185048106</v>
      </c>
      <c r="E125" s="75" t="n">
        <v>-0.182982616651429</v>
      </c>
      <c r="F125" s="75" t="n">
        <v>-0.805671930389948</v>
      </c>
      <c r="G125" s="75" t="n">
        <v>-0.453629032258064</v>
      </c>
      <c r="H125" s="75" t="n">
        <v>-2.15962441314555</v>
      </c>
      <c r="I125" s="75" t="n">
        <v>1.04855621874495</v>
      </c>
      <c r="J125" s="75" t="n">
        <v>1.2305168170631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43606738470035</v>
      </c>
      <c r="D126" s="75" t="n">
        <v>0.594227504244486</v>
      </c>
      <c r="E126" s="75" t="n">
        <v>0.656096227446696</v>
      </c>
      <c r="F126" s="75" t="n">
        <v>0.686498855835254</v>
      </c>
      <c r="G126" s="75" t="n">
        <v>-0.984340044742737</v>
      </c>
      <c r="H126" s="75" t="n">
        <v>-1.10216193302247</v>
      </c>
      <c r="I126" s="75" t="n">
        <v>1.41077592675971</v>
      </c>
      <c r="J126" s="75" t="n">
        <v>1.0764662212323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7238762405137</v>
      </c>
      <c r="D127" s="75" t="n">
        <v>2.64150943396228</v>
      </c>
      <c r="E127" s="75" t="n">
        <v>1.11013730645632</v>
      </c>
      <c r="F127" s="75" t="n">
        <v>1.89024390243904</v>
      </c>
      <c r="G127" s="75" t="n">
        <v>1.76991150442478</v>
      </c>
      <c r="H127" s="75" t="n">
        <v>-0.485436893203882</v>
      </c>
      <c r="I127" s="75" t="n">
        <v>0.286989795918373</v>
      </c>
      <c r="J127" s="75" t="n">
        <v>2.07214121258635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231386025199</v>
      </c>
      <c r="D128" s="75" t="n">
        <v>4.337899543379</v>
      </c>
      <c r="E128" s="75" t="n">
        <v>3.34656834940444</v>
      </c>
      <c r="F128" s="75" t="n">
        <v>4.57262402869098</v>
      </c>
      <c r="G128" s="75" t="n">
        <v>3.0382399161865</v>
      </c>
      <c r="H128" s="75" t="n">
        <v>0.574966828836793</v>
      </c>
      <c r="I128" s="75" t="n">
        <v>-2.63157894736843</v>
      </c>
      <c r="J128" s="75" t="n">
        <v>1.9496632399858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0532896695443</v>
      </c>
      <c r="D129" s="75" t="n">
        <v>5.75485799701045</v>
      </c>
      <c r="E129" s="75" t="n">
        <v>3.11640696608617</v>
      </c>
      <c r="F129" s="75" t="n">
        <v>5.23066926575699</v>
      </c>
      <c r="G129" s="75" t="n">
        <v>3.74683544303798</v>
      </c>
      <c r="H129" s="75" t="n">
        <v>3.16698656429944</v>
      </c>
      <c r="I129" s="75" t="n">
        <v>-3.3684546615581</v>
      </c>
      <c r="J129" s="75" t="n">
        <v>2.47163695299837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2360468282058</v>
      </c>
      <c r="D130" s="75" t="n">
        <v>6.16033755274262</v>
      </c>
      <c r="E130" s="75" t="n">
        <v>4.1010320478001</v>
      </c>
      <c r="F130" s="75" t="n">
        <v>5.62499999999999</v>
      </c>
      <c r="G130" s="75" t="n">
        <v>0.497062810664261</v>
      </c>
      <c r="H130" s="75" t="n">
        <v>5.01500214316333</v>
      </c>
      <c r="I130" s="75" t="n">
        <v>-4.94302205120614</v>
      </c>
      <c r="J130" s="75" t="n">
        <v>1.90965846492838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5873605947955</v>
      </c>
      <c r="D131" s="75" t="n">
        <v>7.99632352941175</v>
      </c>
      <c r="E131" s="75" t="n">
        <v>5.40306269864202</v>
      </c>
      <c r="F131" s="75" t="n">
        <v>6.10412926391382</v>
      </c>
      <c r="G131" s="75" t="n">
        <v>0.137299771167037</v>
      </c>
      <c r="H131" s="75" t="n">
        <v>3.76940133037694</v>
      </c>
      <c r="I131" s="75" t="n">
        <v>-5.42130365659776</v>
      </c>
      <c r="J131" s="75" t="n">
        <v>2.5939849624060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76421170540466</v>
      </c>
      <c r="D132" s="75" t="n">
        <v>8.60685630926329</v>
      </c>
      <c r="E132" s="75" t="n">
        <v>4.82985729967072</v>
      </c>
      <c r="F132" s="75" t="n">
        <v>4.97284938553871</v>
      </c>
      <c r="G132" s="75" t="n">
        <v>1.01677681748855</v>
      </c>
      <c r="H132" s="75" t="n">
        <v>3.07827616534742</v>
      </c>
      <c r="I132" s="75" t="n">
        <v>-4.32098765432099</v>
      </c>
      <c r="J132" s="75" t="n">
        <v>2.7121001390820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11977797254</v>
      </c>
      <c r="D133" s="75" t="n">
        <v>17.5971731448763</v>
      </c>
      <c r="E133" s="75" t="n">
        <v>6.75555555555556</v>
      </c>
      <c r="F133" s="75" t="n">
        <v>7.78017906761346</v>
      </c>
      <c r="G133" s="75" t="n">
        <v>0.0488042947779377</v>
      </c>
      <c r="H133" s="75" t="n">
        <v>3.90697674418605</v>
      </c>
      <c r="I133" s="75" t="n">
        <v>-1.86684288782423</v>
      </c>
      <c r="J133" s="75" t="n">
        <v>2.4515618821668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77259397494001</v>
      </c>
      <c r="D134" s="75" t="n">
        <v>15.1828298887122</v>
      </c>
      <c r="E134" s="75" t="n">
        <v>3.93947299765199</v>
      </c>
      <c r="F134" s="75" t="n">
        <v>3.71167294244219</v>
      </c>
      <c r="G134" s="75" t="n">
        <v>2.9226618705036</v>
      </c>
      <c r="H134" s="75" t="n">
        <v>2.93877551020407</v>
      </c>
      <c r="I134" s="75" t="n">
        <v>0</v>
      </c>
      <c r="J134" s="75" t="n">
        <v>1.8018018018018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38629983155532</v>
      </c>
      <c r="D135" s="75" t="n">
        <v>12.6808510638298</v>
      </c>
      <c r="E135" s="75" t="n">
        <v>1.97368421052633</v>
      </c>
      <c r="F135" s="75" t="n">
        <v>1.77664974619289</v>
      </c>
      <c r="G135" s="75" t="n">
        <v>3.47349177330895</v>
      </c>
      <c r="H135" s="75" t="n">
        <v>2.77777777777779</v>
      </c>
      <c r="I135" s="75" t="n">
        <v>1.09262060850564</v>
      </c>
      <c r="J135" s="75" t="n">
        <v>1.3924514474166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60484314804621</v>
      </c>
      <c r="D136" s="75" t="n">
        <v>10.5439892545332</v>
      </c>
      <c r="E136" s="75" t="n">
        <v>0.418848167539252</v>
      </c>
      <c r="F136" s="75" t="n">
        <v>-0.0816771031853989</v>
      </c>
      <c r="G136" s="75" t="n">
        <v>3.67388022143935</v>
      </c>
      <c r="H136" s="75" t="n">
        <v>2.64505119453924</v>
      </c>
      <c r="I136" s="75" t="n">
        <v>7.39319965126417</v>
      </c>
      <c r="J136" s="75" t="n">
        <v>2.2342586323629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08257918552037</v>
      </c>
      <c r="D137" s="75" t="n">
        <v>-10.4567307692308</v>
      </c>
      <c r="E137" s="75" t="n">
        <v>0.249791840133213</v>
      </c>
      <c r="F137" s="75" t="n">
        <v>-0.486966485247763</v>
      </c>
      <c r="G137" s="75" t="n">
        <v>5.60975609756096</v>
      </c>
      <c r="H137" s="75" t="n">
        <v>3.80483437779769</v>
      </c>
      <c r="I137" s="75" t="n">
        <v>4.20875420875422</v>
      </c>
      <c r="J137" s="75" t="n">
        <v>3.3963720571208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7185473411156</v>
      </c>
      <c r="D138" s="75" t="n">
        <v>-11.8012422360249</v>
      </c>
      <c r="E138" s="75" t="n">
        <v>2.91164658634537</v>
      </c>
      <c r="F138" s="75" t="n">
        <v>2.46369294605809</v>
      </c>
      <c r="G138" s="75" t="n">
        <v>3.40760157273918</v>
      </c>
      <c r="H138" s="75" t="n">
        <v>3.13243457573356</v>
      </c>
      <c r="I138" s="75" t="n">
        <v>2.84913591779541</v>
      </c>
      <c r="J138" s="75" t="n">
        <v>2.86725663716814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75651220180973</v>
      </c>
      <c r="D139" s="75" t="n">
        <v>-11.4803625377644</v>
      </c>
      <c r="E139" s="75" t="n">
        <v>4.16666666666666</v>
      </c>
      <c r="F139" s="75" t="n">
        <v>3.99002493765586</v>
      </c>
      <c r="G139" s="75" t="n">
        <v>3.53356890459364</v>
      </c>
      <c r="H139" s="75" t="n">
        <v>3.86694386694386</v>
      </c>
      <c r="I139" s="75" t="n">
        <v>4.22347855004988</v>
      </c>
      <c r="J139" s="75" t="n">
        <v>1.73473075533069</v>
      </c>
    </row>
    <row r="140" customFormat="false" ht="11.1" hidden="false" customHeight="true" outlineLevel="0" collapsed="false">
      <c r="A140" s="76"/>
      <c r="B140" s="65" t="s">
        <v>189</v>
      </c>
      <c r="C140" s="75" t="n">
        <v>3.00132802124836</v>
      </c>
      <c r="D140" s="75" t="n">
        <v>-9.84204131227217</v>
      </c>
      <c r="E140" s="75" t="n">
        <v>5.23983315954118</v>
      </c>
      <c r="F140" s="75" t="n">
        <v>5.06811989100817</v>
      </c>
      <c r="G140" s="75" t="n">
        <v>1.60194174757279</v>
      </c>
      <c r="H140" s="75" t="n">
        <v>4.48877805486285</v>
      </c>
      <c r="I140" s="75" t="n">
        <v>0.45461925637278</v>
      </c>
      <c r="J140" s="75" t="n">
        <v>1.8211920529801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9300411522633</v>
      </c>
      <c r="D141" s="75" t="n">
        <v>-0.805369127516784</v>
      </c>
      <c r="E141" s="75" t="n">
        <v>5.70321151716502</v>
      </c>
      <c r="F141" s="75" t="n">
        <v>5.15256188831319</v>
      </c>
      <c r="G141" s="75" t="n">
        <v>-4.43418013856812</v>
      </c>
      <c r="H141" s="75" t="n">
        <v>1.25053902544198</v>
      </c>
      <c r="I141" s="75" t="n">
        <v>-0.0161550888529831</v>
      </c>
      <c r="J141" s="75" t="n">
        <v>-0.149309443822318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42546740778171</v>
      </c>
      <c r="D142" s="75" t="n">
        <v>0.391236306729255</v>
      </c>
      <c r="E142" s="75" t="n">
        <v>3.19512195121952</v>
      </c>
      <c r="F142" s="75" t="n">
        <v>2.22728423184005</v>
      </c>
      <c r="G142" s="75" t="n">
        <v>-0.71820870299959</v>
      </c>
      <c r="H142" s="75" t="n">
        <v>2.96039984621299</v>
      </c>
      <c r="I142" s="75" t="n">
        <v>1.54405086285195</v>
      </c>
      <c r="J142" s="75" t="n">
        <v>0.412938747419148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6131078224099</v>
      </c>
      <c r="D143" s="75" t="n">
        <v>0.0853242320819163</v>
      </c>
      <c r="E143" s="75" t="n">
        <v>1.98709677419356</v>
      </c>
      <c r="F143" s="75" t="n">
        <v>1.09245936584065</v>
      </c>
      <c r="G143" s="75" t="n">
        <v>-0.170648464163833</v>
      </c>
      <c r="H143" s="75" t="n">
        <v>2.88230584467573</v>
      </c>
      <c r="I143" s="75" t="n">
        <v>1.81876196553925</v>
      </c>
      <c r="J143" s="75" t="n">
        <v>1.8472468916518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8617844249613</v>
      </c>
      <c r="D144" s="75" t="n">
        <v>-0.202156334231802</v>
      </c>
      <c r="E144" s="75" t="n">
        <v>2.65048303195444</v>
      </c>
      <c r="F144" s="75" t="n">
        <v>2.152489626556</v>
      </c>
      <c r="G144" s="75" t="n">
        <v>-0.238891543239376</v>
      </c>
      <c r="H144" s="75" t="n">
        <v>1.51153540175019</v>
      </c>
      <c r="I144" s="75" t="n">
        <v>0.226280911588802</v>
      </c>
      <c r="J144" s="75" t="n">
        <v>-1.5934959349593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96553581044694</v>
      </c>
      <c r="D145" s="75" t="n">
        <v>4.80378890392423</v>
      </c>
      <c r="E145" s="75" t="n">
        <v>3.5882661079099</v>
      </c>
      <c r="F145" s="75" t="n">
        <v>2.81960032849713</v>
      </c>
      <c r="G145" s="75" t="n">
        <v>1.49830836152731</v>
      </c>
      <c r="H145" s="75" t="n">
        <v>2.25724020442929</v>
      </c>
      <c r="I145" s="75" t="n">
        <v>1.9227661980934</v>
      </c>
      <c r="J145" s="75" t="n">
        <v>-0.7102803738317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04736063147509</v>
      </c>
      <c r="D146" s="75" t="n">
        <v>3.5074045206547</v>
      </c>
      <c r="E146" s="75" t="n">
        <v>6.71236114393759</v>
      </c>
      <c r="F146" s="75" t="n">
        <v>7.08096063382024</v>
      </c>
      <c r="G146" s="75" t="n">
        <v>0.595744680851055</v>
      </c>
      <c r="H146" s="75" t="n">
        <v>2.16579536967888</v>
      </c>
      <c r="I146" s="75" t="n">
        <v>1.63983303518189</v>
      </c>
      <c r="J146" s="75" t="n">
        <v>-0.03427004797805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73226307612637</v>
      </c>
      <c r="D147" s="75" t="n">
        <v>-0.42625745950555</v>
      </c>
      <c r="E147" s="75" t="n">
        <v>5.61740890688259</v>
      </c>
      <c r="F147" s="75" t="n">
        <v>6.08856088560887</v>
      </c>
      <c r="G147" s="75" t="n">
        <v>-3.54700854700853</v>
      </c>
      <c r="H147" s="75" t="n">
        <v>0.661478599221795</v>
      </c>
      <c r="I147" s="75" t="n">
        <v>-0.282043246631147</v>
      </c>
      <c r="J147" s="75" t="n">
        <v>-2.7903732124171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509683995922501</v>
      </c>
      <c r="D148" s="75" t="n">
        <v>-4.25388251181634</v>
      </c>
      <c r="E148" s="75" t="n">
        <v>3.08880308880308</v>
      </c>
      <c r="F148" s="75" t="n">
        <v>3.32571718710332</v>
      </c>
      <c r="G148" s="75" t="n">
        <v>-3.16091954022988</v>
      </c>
      <c r="H148" s="75" t="n">
        <v>1.37147335423198</v>
      </c>
      <c r="I148" s="75" t="n">
        <v>-0.338655055636195</v>
      </c>
      <c r="J148" s="75" t="n">
        <v>-2.4785194976867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4280433060471</v>
      </c>
      <c r="D149" s="75" t="n">
        <v>-1.2265978050355</v>
      </c>
      <c r="E149" s="75" t="n">
        <v>6.44753476611885</v>
      </c>
      <c r="F149" s="75" t="n">
        <v>6.81576144834931</v>
      </c>
      <c r="G149" s="75" t="n">
        <v>-6.57142857142856</v>
      </c>
      <c r="H149" s="75" t="n">
        <v>3.12369845897543</v>
      </c>
      <c r="I149" s="75" t="n">
        <v>-0.903614457831324</v>
      </c>
      <c r="J149" s="75" t="n">
        <v>-0.45180722891565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0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2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5.12</v>
      </c>
      <c r="E21" s="72" t="n">
        <v>101.01</v>
      </c>
      <c r="F21" s="72" t="n">
        <v>101.48</v>
      </c>
      <c r="G21" s="72" t="n">
        <v>100.86</v>
      </c>
      <c r="H21" s="72" t="n">
        <v>101.05</v>
      </c>
      <c r="I21" s="72" t="n">
        <v>100.38</v>
      </c>
      <c r="J21" s="72" t="n">
        <v>99.55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0.89</v>
      </c>
      <c r="E22" s="72" t="n">
        <v>101.95</v>
      </c>
      <c r="F22" s="72" t="n">
        <v>101.99</v>
      </c>
      <c r="G22" s="72" t="n">
        <v>102.85</v>
      </c>
      <c r="H22" s="72" t="n">
        <v>101.57</v>
      </c>
      <c r="I22" s="72" t="n">
        <v>100.58</v>
      </c>
      <c r="J22" s="72" t="n">
        <v>101.27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5.62</v>
      </c>
      <c r="E23" s="72" t="n">
        <v>104.7</v>
      </c>
      <c r="F23" s="72" t="n">
        <v>104.54</v>
      </c>
      <c r="G23" s="72" t="n">
        <v>102.77</v>
      </c>
      <c r="H23" s="72" t="n">
        <v>102.02</v>
      </c>
      <c r="I23" s="72" t="n">
        <v>100.62</v>
      </c>
      <c r="J23" s="72" t="n">
        <v>101.53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7.63</v>
      </c>
      <c r="E24" s="72" t="n">
        <v>110.82</v>
      </c>
      <c r="F24" s="72" t="n">
        <v>111.01</v>
      </c>
      <c r="G24" s="72" t="n">
        <v>103.16</v>
      </c>
      <c r="H24" s="72" t="n">
        <v>103.02</v>
      </c>
      <c r="I24" s="72" t="n">
        <v>100.15</v>
      </c>
      <c r="J24" s="72" t="n">
        <v>100.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106.94</v>
      </c>
      <c r="E65" s="72" t="n">
        <v>101.98</v>
      </c>
      <c r="F65" s="72" t="n">
        <v>102.48</v>
      </c>
      <c r="G65" s="72" t="n">
        <v>95.37</v>
      </c>
      <c r="H65" s="72" t="n">
        <v>97.94</v>
      </c>
      <c r="I65" s="72" t="n">
        <v>100.26</v>
      </c>
      <c r="J65" s="72" t="n">
        <v>98.14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62</v>
      </c>
      <c r="E66" s="72" t="n">
        <v>100.37</v>
      </c>
      <c r="F66" s="72" t="n">
        <v>101.2</v>
      </c>
      <c r="G66" s="72" t="n">
        <v>102.14</v>
      </c>
      <c r="H66" s="72" t="n">
        <v>100.99</v>
      </c>
      <c r="I66" s="72" t="n">
        <v>99.1</v>
      </c>
      <c r="J66" s="72" t="n">
        <v>98.97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2.67</v>
      </c>
      <c r="E67" s="72" t="n">
        <v>99.67</v>
      </c>
      <c r="F67" s="72" t="n">
        <v>100.57</v>
      </c>
      <c r="G67" s="72" t="n">
        <v>108.29</v>
      </c>
      <c r="H67" s="72" t="n">
        <v>102.53</v>
      </c>
      <c r="I67" s="72" t="n">
        <v>101.19</v>
      </c>
      <c r="J67" s="72" t="n">
        <v>100.7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4.14</v>
      </c>
      <c r="E68" s="72" t="n">
        <v>102.07</v>
      </c>
      <c r="F68" s="72" t="n">
        <v>101.7</v>
      </c>
      <c r="G68" s="72" t="n">
        <v>97.55</v>
      </c>
      <c r="H68" s="72" t="n">
        <v>102.69</v>
      </c>
      <c r="I68" s="72" t="n">
        <v>100.85</v>
      </c>
      <c r="J68" s="72" t="n">
        <v>100.4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102.06</v>
      </c>
      <c r="E69" s="72" t="n">
        <v>97.53</v>
      </c>
      <c r="F69" s="72" t="n">
        <v>97.32</v>
      </c>
      <c r="G69" s="72" t="n">
        <v>97.02</v>
      </c>
      <c r="H69" s="72" t="n">
        <v>97.04</v>
      </c>
      <c r="I69" s="72" t="n">
        <v>100.03</v>
      </c>
      <c r="J69" s="72" t="n">
        <v>99.6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2.71</v>
      </c>
      <c r="E70" s="72" t="n">
        <v>101.88</v>
      </c>
      <c r="F70" s="72" t="n">
        <v>102.2</v>
      </c>
      <c r="G70" s="72" t="n">
        <v>104.61</v>
      </c>
      <c r="H70" s="72" t="n">
        <v>101.46</v>
      </c>
      <c r="I70" s="72" t="n">
        <v>99.92</v>
      </c>
      <c r="J70" s="72" t="n">
        <v>101.04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98.67</v>
      </c>
      <c r="E71" s="72" t="n">
        <v>102.9</v>
      </c>
      <c r="F71" s="72" t="n">
        <v>103.58</v>
      </c>
      <c r="G71" s="72" t="n">
        <v>111.44</v>
      </c>
      <c r="H71" s="72" t="n">
        <v>104.27</v>
      </c>
      <c r="I71" s="72" t="n">
        <v>101.88</v>
      </c>
      <c r="J71" s="72" t="n">
        <v>102.54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0.68</v>
      </c>
      <c r="E72" s="72" t="n">
        <v>105.5</v>
      </c>
      <c r="F72" s="72" t="n">
        <v>104.92</v>
      </c>
      <c r="G72" s="72" t="n">
        <v>97.91</v>
      </c>
      <c r="H72" s="72" t="n">
        <v>103.52</v>
      </c>
      <c r="I72" s="72" t="n">
        <v>100.68</v>
      </c>
      <c r="J72" s="72" t="n">
        <v>101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7.9</v>
      </c>
      <c r="E73" s="72" t="n">
        <v>102.89</v>
      </c>
      <c r="F73" s="72" t="n">
        <v>102.34</v>
      </c>
      <c r="G73" s="72" t="n">
        <v>94.65</v>
      </c>
      <c r="H73" s="72" t="n">
        <v>98</v>
      </c>
      <c r="I73" s="72" t="n">
        <v>100.9</v>
      </c>
      <c r="J73" s="72" t="n">
        <v>98.9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7.01</v>
      </c>
      <c r="E74" s="72" t="n">
        <v>103.26</v>
      </c>
      <c r="F74" s="72" t="n">
        <v>103.14</v>
      </c>
      <c r="G74" s="72" t="n">
        <v>105.14</v>
      </c>
      <c r="H74" s="72" t="n">
        <v>102.66</v>
      </c>
      <c r="I74" s="72" t="n">
        <v>100.04</v>
      </c>
      <c r="J74" s="72" t="n">
        <v>100.31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2.67</v>
      </c>
      <c r="E75" s="72" t="n">
        <v>104.53</v>
      </c>
      <c r="F75" s="72" t="n">
        <v>105</v>
      </c>
      <c r="G75" s="72" t="n">
        <v>112.85</v>
      </c>
      <c r="H75" s="72" t="n">
        <v>104.97</v>
      </c>
      <c r="I75" s="72" t="n">
        <v>101.86</v>
      </c>
      <c r="J75" s="72" t="n">
        <v>102.55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98</v>
      </c>
      <c r="E76" s="72" t="n">
        <v>108.15</v>
      </c>
      <c r="F76" s="72" t="n">
        <v>107.71</v>
      </c>
      <c r="G76" s="72" t="n">
        <v>98.11</v>
      </c>
      <c r="H76" s="72" t="n">
        <v>102.42</v>
      </c>
      <c r="I76" s="72" t="n">
        <v>99.75</v>
      </c>
      <c r="J76" s="72" t="n">
        <v>104.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12.36</v>
      </c>
      <c r="E77" s="72" t="n">
        <v>108.36</v>
      </c>
      <c r="F77" s="72" t="n">
        <v>107.73</v>
      </c>
      <c r="G77" s="72" t="n">
        <v>98.16</v>
      </c>
      <c r="H77" s="72" t="n">
        <v>99.48</v>
      </c>
      <c r="I77" s="72" t="n">
        <v>100.43</v>
      </c>
      <c r="J77" s="72" t="n">
        <v>98.78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0.14</v>
      </c>
      <c r="E78" s="72" t="n">
        <v>111.2</v>
      </c>
      <c r="F78" s="72" t="n">
        <v>111.68</v>
      </c>
      <c r="G78" s="72" t="n">
        <v>106.05</v>
      </c>
      <c r="H78" s="72" t="n">
        <v>103.69</v>
      </c>
      <c r="I78" s="72" t="n">
        <v>100.02</v>
      </c>
      <c r="J78" s="72" t="n">
        <v>100.01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15</v>
      </c>
      <c r="E79" s="72" t="n">
        <v>110.53</v>
      </c>
      <c r="F79" s="72" t="n">
        <v>111.58</v>
      </c>
      <c r="G79" s="72" t="n">
        <v>110.48</v>
      </c>
      <c r="H79" s="72" t="n">
        <v>105.17</v>
      </c>
      <c r="I79" s="72" t="n">
        <v>100.81</v>
      </c>
      <c r="J79" s="72" t="n">
        <v>101.64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3</v>
      </c>
      <c r="E80" s="72" t="n">
        <v>113.22</v>
      </c>
      <c r="F80" s="72" t="n">
        <v>113.01</v>
      </c>
      <c r="G80" s="72" t="n">
        <v>97.84</v>
      </c>
      <c r="H80" s="72" t="n">
        <v>103.67</v>
      </c>
      <c r="I80" s="72" t="n">
        <v>99.18</v>
      </c>
      <c r="J80" s="72" t="n">
        <v>103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8.34</v>
      </c>
      <c r="E81" s="72" t="n">
        <v>110.38</v>
      </c>
      <c r="F81" s="72" t="n">
        <v>110.09</v>
      </c>
      <c r="G81" s="72" t="n">
        <v>88.93</v>
      </c>
      <c r="H81" s="72" t="n">
        <v>100.08</v>
      </c>
      <c r="I81" s="72" t="n">
        <v>99.32</v>
      </c>
      <c r="J81" s="72" t="n">
        <v>97.2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12.9166666666667</v>
      </c>
      <c r="E84" s="75" t="n">
        <v>5.94668489405331</v>
      </c>
      <c r="F84" s="75" t="n">
        <v>5.57710311622309</v>
      </c>
      <c r="G84" s="75" t="n">
        <v>2.72718782105166</v>
      </c>
      <c r="H84" s="75" t="n">
        <v>2.55314232902033</v>
      </c>
      <c r="I84" s="75" t="n">
        <v>-1.04017216642754</v>
      </c>
      <c r="J84" s="75" t="n">
        <v>2.93898413374507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7.20295202952028</v>
      </c>
      <c r="E85" s="75" t="n">
        <v>-0.361290322580643</v>
      </c>
      <c r="F85" s="75" t="n">
        <v>-1.16544210793008</v>
      </c>
      <c r="G85" s="75" t="n">
        <v>-5.40958268933538</v>
      </c>
      <c r="H85" s="75" t="n">
        <v>-0.88994029514474</v>
      </c>
      <c r="I85" s="75" t="n">
        <v>0.806451612903231</v>
      </c>
      <c r="J85" s="75" t="n">
        <v>0.610323781938547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-5.54867134792787</v>
      </c>
      <c r="E86" s="75" t="n">
        <v>8.0937580937581</v>
      </c>
      <c r="F86" s="75" t="n">
        <v>8.71571391950781</v>
      </c>
      <c r="G86" s="75" t="n">
        <v>0.99961553248751</v>
      </c>
      <c r="H86" s="75" t="n">
        <v>2.38690611502615</v>
      </c>
      <c r="I86" s="75" t="n">
        <v>-2.22022471910113</v>
      </c>
      <c r="J86" s="75" t="n">
        <v>0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11.399416909621</v>
      </c>
      <c r="E87" s="75" t="n">
        <v>2.33616868335929</v>
      </c>
      <c r="F87" s="75" t="n">
        <v>1.56802640886585</v>
      </c>
      <c r="G87" s="75" t="n">
        <v>-5.63380281690141</v>
      </c>
      <c r="H87" s="75" t="n">
        <v>2.08703374777974</v>
      </c>
      <c r="I87" s="75" t="n">
        <v>2.38095238095239</v>
      </c>
      <c r="J87" s="75" t="n">
        <v>0.5757762697923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15.6241821512693</v>
      </c>
      <c r="E88" s="75" t="n">
        <v>1.55701240927183</v>
      </c>
      <c r="F88" s="75" t="n">
        <v>0.615206035983746</v>
      </c>
      <c r="G88" s="75" t="n">
        <v>-3.64058087938685</v>
      </c>
      <c r="H88" s="75" t="n">
        <v>0.489343192692473</v>
      </c>
      <c r="I88" s="75" t="n">
        <v>1.3917572057107</v>
      </c>
      <c r="J88" s="75" t="n">
        <v>0.828051523205886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5.42100497962881</v>
      </c>
      <c r="E89" s="75" t="n">
        <v>5.46397694524494</v>
      </c>
      <c r="F89" s="75" t="n">
        <v>5.92985694508536</v>
      </c>
      <c r="G89" s="75" t="n">
        <v>1.69544740973313</v>
      </c>
      <c r="H89" s="75" t="n">
        <v>2.30494535223463</v>
      </c>
      <c r="I89" s="75" t="n">
        <v>-1.92171448813319</v>
      </c>
      <c r="J89" s="75" t="n">
        <v>-0.0202778059413902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-6.58078368223298</v>
      </c>
      <c r="E90" s="75" t="n">
        <v>1.20231719313588</v>
      </c>
      <c r="F90" s="75" t="n">
        <v>0.87126987584405</v>
      </c>
      <c r="G90" s="75" t="n">
        <v>0.432232170422964</v>
      </c>
      <c r="H90" s="75" t="n">
        <v>2.22128199703829</v>
      </c>
      <c r="I90" s="75" t="n">
        <v>-2.42889390519187</v>
      </c>
      <c r="J90" s="75" t="n">
        <v>0.811276746780237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4.1691565157435</v>
      </c>
      <c r="E91" s="75" t="n">
        <v>2.13845987687652</v>
      </c>
      <c r="F91" s="75" t="n">
        <v>1.98661196285899</v>
      </c>
      <c r="G91" s="75" t="n">
        <v>2.63346654370325</v>
      </c>
      <c r="H91" s="75" t="n">
        <v>1.31415562913905</v>
      </c>
      <c r="I91" s="75" t="n">
        <v>-4.59929668702573</v>
      </c>
      <c r="J91" s="75" t="n">
        <v>0.110652851825762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0.654252642174129</v>
      </c>
      <c r="E92" s="75" t="n">
        <v>5.74177857671567</v>
      </c>
      <c r="F92" s="75" t="n">
        <v>5.86491636671607</v>
      </c>
      <c r="G92" s="75" t="n">
        <v>-0.159744408945684</v>
      </c>
      <c r="H92" s="75" t="n">
        <v>2.13461342048819</v>
      </c>
      <c r="I92" s="75" t="n">
        <v>-2.9973809292851</v>
      </c>
      <c r="J92" s="75" t="n">
        <v>0.482315112540192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5.12000000000002</v>
      </c>
      <c r="E93" s="75" t="n">
        <v>1.01000000000001</v>
      </c>
      <c r="F93" s="75" t="n">
        <v>1.48000000000002</v>
      </c>
      <c r="G93" s="75" t="n">
        <v>0.859999999999999</v>
      </c>
      <c r="H93" s="75" t="n">
        <v>1.05</v>
      </c>
      <c r="I93" s="75" t="n">
        <v>0.379999999999995</v>
      </c>
      <c r="J93" s="75" t="n">
        <v>-0.450000000000003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-4.02397260273973</v>
      </c>
      <c r="E94" s="75" t="n">
        <v>0.930600930600932</v>
      </c>
      <c r="F94" s="75" t="n">
        <v>0.502562081198249</v>
      </c>
      <c r="G94" s="75" t="n">
        <v>1.97303192544121</v>
      </c>
      <c r="H94" s="75" t="n">
        <v>0.514596734289953</v>
      </c>
      <c r="I94" s="75" t="n">
        <v>0.199242877067135</v>
      </c>
      <c r="J94" s="75" t="n">
        <v>1.7277749874435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4.68827435821191</v>
      </c>
      <c r="E95" s="75" t="n">
        <v>2.69740068661109</v>
      </c>
      <c r="F95" s="75" t="n">
        <v>2.50024512207081</v>
      </c>
      <c r="G95" s="75" t="n">
        <v>-0.0777831793874526</v>
      </c>
      <c r="H95" s="75" t="n">
        <v>0.443044205966331</v>
      </c>
      <c r="I95" s="75" t="n">
        <v>0.0397693378405393</v>
      </c>
      <c r="J95" s="75" t="n">
        <v>0.256739409499374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1.90304866502555</v>
      </c>
      <c r="E96" s="75" t="n">
        <v>5.8452722063037</v>
      </c>
      <c r="F96" s="75" t="n">
        <v>6.18901855748995</v>
      </c>
      <c r="G96" s="75" t="n">
        <v>0.379488177483694</v>
      </c>
      <c r="H96" s="75" t="n">
        <v>0.980199960791993</v>
      </c>
      <c r="I96" s="75" t="n">
        <v>-0.467103955476048</v>
      </c>
      <c r="J96" s="75" t="n">
        <v>-0.59095833743721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16.2762022194821</v>
      </c>
      <c r="E97" s="75" t="n">
        <v>8.97837222538418</v>
      </c>
      <c r="F97" s="75" t="n">
        <v>9.00014062719731</v>
      </c>
      <c r="G97" s="75" t="n">
        <v>5.32899420319333</v>
      </c>
      <c r="H97" s="75" t="n">
        <v>1.41542816702052</v>
      </c>
      <c r="I97" s="75" t="n">
        <v>-2.06148606256161</v>
      </c>
      <c r="J97" s="75" t="n">
        <v>3.46174715138361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13.4254689042448</v>
      </c>
      <c r="E98" s="75" t="n">
        <v>5.88072887907234</v>
      </c>
      <c r="F98" s="75" t="n">
        <v>5.58239398819111</v>
      </c>
      <c r="G98" s="75" t="n">
        <v>1.93965517241379</v>
      </c>
      <c r="H98" s="75" t="n">
        <v>0.604746691008671</v>
      </c>
      <c r="I98" s="75" t="n">
        <v>-1.28263029536626</v>
      </c>
      <c r="J98" s="75" t="n">
        <v>3.3477321814255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11.7278866743535</v>
      </c>
      <c r="E99" s="75" t="n">
        <v>5.70839064649242</v>
      </c>
      <c r="F99" s="75" t="n">
        <v>5.00266808964783</v>
      </c>
      <c r="G99" s="75" t="n">
        <v>0.978609162553028</v>
      </c>
      <c r="H99" s="75" t="n">
        <v>3.2672245787</v>
      </c>
      <c r="I99" s="75" t="n">
        <v>-0.555066079295159</v>
      </c>
      <c r="J99" s="75" t="n">
        <v>2.77256618720033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0.5764572904893</v>
      </c>
      <c r="E100" s="75" t="n">
        <v>3.28292619878505</v>
      </c>
      <c r="F100" s="75" t="n">
        <v>2.72946553256317</v>
      </c>
      <c r="G100" s="75" t="n">
        <v>3.11587147030185</v>
      </c>
      <c r="H100" s="75" t="n">
        <v>4.81524249422634</v>
      </c>
      <c r="I100" s="75" t="n">
        <v>-0.0272108843537495</v>
      </c>
      <c r="J100" s="75" t="n">
        <v>2.136392338455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10.5135585517346</v>
      </c>
      <c r="E101" s="75" t="n">
        <v>-4.03446925186056</v>
      </c>
      <c r="F101" s="75" t="n">
        <v>-5.22513224100118</v>
      </c>
      <c r="G101" s="75" t="n">
        <v>-6.05387660519455</v>
      </c>
      <c r="H101" s="75" t="n">
        <v>-2.26796929518494</v>
      </c>
      <c r="I101" s="75" t="n">
        <v>0.146426283517911</v>
      </c>
      <c r="J101" s="75" t="n">
        <v>0.608349066498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7.02059762111982</v>
      </c>
      <c r="E102" s="75" t="n">
        <v>-1.08213820078227</v>
      </c>
      <c r="F102" s="75" t="n">
        <v>-1.9700050838841</v>
      </c>
      <c r="G102" s="75" t="n">
        <v>-3.40909090909091</v>
      </c>
      <c r="H102" s="75" t="n">
        <v>-0.181467619371674</v>
      </c>
      <c r="I102" s="75" t="n">
        <v>1.41824503614237</v>
      </c>
      <c r="J102" s="75" t="n">
        <v>1.598746081504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5.67595459236327</v>
      </c>
      <c r="E103" s="75" t="n">
        <v>0.104098893949271</v>
      </c>
      <c r="F103" s="75" t="n">
        <v>-0.419260576800923</v>
      </c>
      <c r="G103" s="75" t="n">
        <v>-3.97084048027445</v>
      </c>
      <c r="H103" s="75" t="n">
        <v>0</v>
      </c>
      <c r="I103" s="75" t="n">
        <v>0.567024009922918</v>
      </c>
      <c r="J103" s="75" t="n">
        <v>0.0811359026369161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5.14018691588785</v>
      </c>
      <c r="E104" s="75" t="n">
        <v>3.61656863971969</v>
      </c>
      <c r="F104" s="75" t="n">
        <v>3.00296589223923</v>
      </c>
      <c r="G104" s="75" t="n">
        <v>-8.29084041548632</v>
      </c>
      <c r="H104" s="75" t="n">
        <v>-1.10168557893577</v>
      </c>
      <c r="I104" s="75" t="n">
        <v>0.780257666485213</v>
      </c>
      <c r="J104" s="75" t="n">
        <v>0.12364760432768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-4.55106237148733</v>
      </c>
      <c r="E105" s="75" t="n">
        <v>7.1156462585034</v>
      </c>
      <c r="F105" s="75" t="n">
        <v>7.75932480261368</v>
      </c>
      <c r="G105" s="75" t="n">
        <v>1.49023638232271</v>
      </c>
      <c r="H105" s="75" t="n">
        <v>2.52290848506487</v>
      </c>
      <c r="I105" s="75" t="n">
        <v>-1.4529836425112</v>
      </c>
      <c r="J105" s="75" t="n">
        <v>-0.156380316930779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-4.96069395500135</v>
      </c>
      <c r="E106" s="75" t="n">
        <v>8.93633847370504</v>
      </c>
      <c r="F106" s="75" t="n">
        <v>9.37378451964217</v>
      </c>
      <c r="G106" s="75" t="n">
        <v>0.766073871409006</v>
      </c>
      <c r="H106" s="75" t="n">
        <v>1.23849562549709</v>
      </c>
      <c r="I106" s="75" t="n">
        <v>-2.08408516780946</v>
      </c>
      <c r="J106" s="75" t="n">
        <v>-0.32911652782064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-6.97544642857143</v>
      </c>
      <c r="E107" s="75" t="n">
        <v>8.24125828675417</v>
      </c>
      <c r="F107" s="75" t="n">
        <v>8.7649910691503</v>
      </c>
      <c r="G107" s="75" t="n">
        <v>-0.982406001607572</v>
      </c>
      <c r="H107" s="75" t="n">
        <v>2.03152753108348</v>
      </c>
      <c r="I107" s="75" t="n">
        <v>-2.25530790238746</v>
      </c>
      <c r="J107" s="75" t="n">
        <v>0.273611674098092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-5.45833333333334</v>
      </c>
      <c r="E108" s="75" t="n">
        <v>7.95893719806765</v>
      </c>
      <c r="F108" s="75" t="n">
        <v>8.78224355128975</v>
      </c>
      <c r="G108" s="75" t="n">
        <v>2.82125205930808</v>
      </c>
      <c r="H108" s="75" t="n">
        <v>3.76517767628384</v>
      </c>
      <c r="I108" s="75" t="n">
        <v>-2.87180410514945</v>
      </c>
      <c r="J108" s="75" t="n">
        <v>0.20582484305855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9.40686485710185</v>
      </c>
      <c r="E109" s="75" t="n">
        <v>6.35081925568399</v>
      </c>
      <c r="F109" s="75" t="n">
        <v>6.11419909044972</v>
      </c>
      <c r="G109" s="75" t="n">
        <v>-4.2126582278481</v>
      </c>
      <c r="H109" s="75" t="n">
        <v>2.61172373766685</v>
      </c>
      <c r="I109" s="75" t="n">
        <v>1.63204747774479</v>
      </c>
      <c r="J109" s="75" t="n">
        <v>0.0313250495979958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9.54078722190531</v>
      </c>
      <c r="E110" s="75" t="n">
        <v>2.91591046581972</v>
      </c>
      <c r="F110" s="75" t="n">
        <v>2.34708392603129</v>
      </c>
      <c r="G110" s="75" t="n">
        <v>-4.90542130509549</v>
      </c>
      <c r="H110" s="75" t="n">
        <v>3.25476992143659</v>
      </c>
      <c r="I110" s="75" t="n">
        <v>1.63088546945545</v>
      </c>
      <c r="J110" s="75" t="n">
        <v>0.371478691569507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13.0173965206958</v>
      </c>
      <c r="E111" s="75" t="n">
        <v>0.828629758616557</v>
      </c>
      <c r="F111" s="75" t="n">
        <v>-0.0351906158357735</v>
      </c>
      <c r="G111" s="75" t="n">
        <v>-5.32154775863624</v>
      </c>
      <c r="H111" s="75" t="n">
        <v>1.91491676640192</v>
      </c>
      <c r="I111" s="75" t="n">
        <v>2.17214961694457</v>
      </c>
      <c r="J111" s="75" t="n">
        <v>0.30318342597270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3.8827677390921</v>
      </c>
      <c r="E112" s="75" t="n">
        <v>-0.492225081105275</v>
      </c>
      <c r="F112" s="75" t="n">
        <v>-1.75361199955884</v>
      </c>
      <c r="G112" s="75" t="n">
        <v>-7.85099138794313</v>
      </c>
      <c r="H112" s="75" t="n">
        <v>0.493827160493822</v>
      </c>
      <c r="I112" s="75" t="n">
        <v>3.93919733061452</v>
      </c>
      <c r="J112" s="75" t="n">
        <v>1.6226763890315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8.2331320556577</v>
      </c>
      <c r="E113" s="75" t="n">
        <v>-0.131374656634421</v>
      </c>
      <c r="F113" s="75" t="n">
        <v>-1.63095238095239</v>
      </c>
      <c r="G113" s="75" t="n">
        <v>-13.0457765091447</v>
      </c>
      <c r="H113" s="75" t="n">
        <v>-0.339366515837114</v>
      </c>
      <c r="I113" s="75" t="n">
        <v>1.47810218978101</v>
      </c>
      <c r="J113" s="75" t="n">
        <v>1.0542797494781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17.4065876838953</v>
      </c>
      <c r="E114" s="75" t="n">
        <v>0.646602398307067</v>
      </c>
      <c r="F114" s="75" t="n">
        <v>-0.254806578642572</v>
      </c>
      <c r="G114" s="75" t="n">
        <v>-2.22708670410202</v>
      </c>
      <c r="H114" s="75" t="n">
        <v>0.423913043478265</v>
      </c>
      <c r="I114" s="75" t="n">
        <v>1.08794197642791</v>
      </c>
      <c r="J114" s="75" t="n">
        <v>0.976662897090577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14.7292993630573</v>
      </c>
      <c r="E115" s="75" t="n">
        <v>2.9180562172463</v>
      </c>
      <c r="F115" s="75" t="n">
        <v>2.31166392865525</v>
      </c>
      <c r="G115" s="75" t="n">
        <v>-0.771649042583604</v>
      </c>
      <c r="H115" s="75" t="n">
        <v>0.992847229635956</v>
      </c>
      <c r="I115" s="75" t="n">
        <v>1.26146788990826</v>
      </c>
      <c r="J115" s="75" t="n">
        <v>0.70528967254408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11.5970072239422</v>
      </c>
      <c r="E116" s="75" t="n">
        <v>2.75435637998875</v>
      </c>
      <c r="F116" s="75" t="n">
        <v>1.95330040413111</v>
      </c>
      <c r="G116" s="75" t="n">
        <v>0.412953705716163</v>
      </c>
      <c r="H116" s="75" t="n">
        <v>1.01484884093581</v>
      </c>
      <c r="I116" s="75" t="n">
        <v>1.81915462814339</v>
      </c>
      <c r="J116" s="75" t="n">
        <v>0.64679130874179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7.30542911069169</v>
      </c>
      <c r="E117" s="75" t="n">
        <v>2.02104759626884</v>
      </c>
      <c r="F117" s="75" t="n">
        <v>2.19048771632579</v>
      </c>
      <c r="G117" s="75" t="n">
        <v>6.50455927051672</v>
      </c>
      <c r="H117" s="75" t="n">
        <v>1.27128263337117</v>
      </c>
      <c r="I117" s="75" t="n">
        <v>-1.71731702931127</v>
      </c>
      <c r="J117" s="75" t="n">
        <v>-0.320214853837413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5.56664448880018</v>
      </c>
      <c r="E118" s="75" t="n">
        <v>7.86123116458357</v>
      </c>
      <c r="F118" s="75" t="n">
        <v>8.23269856014861</v>
      </c>
      <c r="G118" s="75" t="n">
        <v>1.13890781660663</v>
      </c>
      <c r="H118" s="75" t="n">
        <v>3.69087563589132</v>
      </c>
      <c r="I118" s="75" t="n">
        <v>-0.905829596412559</v>
      </c>
      <c r="J118" s="75" t="n">
        <v>0.0916310323762986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4.31413370344669</v>
      </c>
      <c r="E119" s="75" t="n">
        <v>5.65906723758825</v>
      </c>
      <c r="F119" s="75" t="n">
        <v>6.17043238903543</v>
      </c>
      <c r="G119" s="75" t="n">
        <v>-0.211213517665129</v>
      </c>
      <c r="H119" s="75" t="n">
        <v>2.2832980972516</v>
      </c>
      <c r="I119" s="75" t="n">
        <v>-2.25629410227371</v>
      </c>
      <c r="J119" s="75" t="n">
        <v>0.0400200100050085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4.66998034909258</v>
      </c>
      <c r="E120" s="75" t="n">
        <v>6.1816192560175</v>
      </c>
      <c r="F120" s="75" t="n">
        <v>6.90376569037659</v>
      </c>
      <c r="G120" s="75" t="n">
        <v>0.34632034632034</v>
      </c>
      <c r="H120" s="75" t="n">
        <v>1.81895093062604</v>
      </c>
      <c r="I120" s="75" t="n">
        <v>-2.74128568926257</v>
      </c>
      <c r="J120" s="75" t="n">
        <v>0.07028818154432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-6.83911019141232</v>
      </c>
      <c r="E121" s="75" t="n">
        <v>6.97456335716797</v>
      </c>
      <c r="F121" s="75" t="n">
        <v>7.41354808147798</v>
      </c>
      <c r="G121" s="75" t="n">
        <v>7.14611872146121</v>
      </c>
      <c r="H121" s="75" t="n">
        <v>6.13091235149071</v>
      </c>
      <c r="I121" s="75" t="n">
        <v>-0.494007867532702</v>
      </c>
      <c r="J121" s="75" t="n">
        <v>2.1450777202072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-5.45168067226891</v>
      </c>
      <c r="E122" s="75" t="n">
        <v>-0.898852068442707</v>
      </c>
      <c r="F122" s="75" t="n">
        <v>-1.18013088724385</v>
      </c>
      <c r="G122" s="75" t="n">
        <v>-2.90664100096248</v>
      </c>
      <c r="H122" s="75" t="n">
        <v>0.0835073068893451</v>
      </c>
      <c r="I122" s="75" t="n">
        <v>-2.96859444293601</v>
      </c>
      <c r="J122" s="75" t="n">
        <v>0.823924321025345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-7.22918283623461</v>
      </c>
      <c r="E123" s="75" t="n">
        <v>0.985761226725089</v>
      </c>
      <c r="F123" s="75" t="n">
        <v>0.216052716862919</v>
      </c>
      <c r="G123" s="75" t="n">
        <v>-0.240523378872425</v>
      </c>
      <c r="H123" s="75" t="n">
        <v>1.81893344357171</v>
      </c>
      <c r="I123" s="75" t="n">
        <v>-3.11051693404636</v>
      </c>
      <c r="J123" s="75" t="n">
        <v>0.38003800380039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6.37217007178354</v>
      </c>
      <c r="E124" s="75" t="n">
        <v>-1.70015455950539</v>
      </c>
      <c r="F124" s="75" t="n">
        <v>-2.26593881965187</v>
      </c>
      <c r="G124" s="75" t="n">
        <v>-0.927523727351172</v>
      </c>
      <c r="H124" s="75" t="n">
        <v>1.15288741171582</v>
      </c>
      <c r="I124" s="75" t="n">
        <v>-3.11571364250337</v>
      </c>
      <c r="J124" s="75" t="n">
        <v>-0.100341159943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12.9053753887161</v>
      </c>
      <c r="E125" s="75" t="n">
        <v>-0.887573964497051</v>
      </c>
      <c r="F125" s="75" t="n">
        <v>-1.36714443219405</v>
      </c>
      <c r="G125" s="75" t="n">
        <v>-1.16130406989133</v>
      </c>
      <c r="H125" s="75" t="n">
        <v>-0.295701763649802</v>
      </c>
      <c r="I125" s="75" t="n">
        <v>-4.8358922497012</v>
      </c>
      <c r="J125" s="75" t="n">
        <v>-0.476818504616006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13.7429174536162</v>
      </c>
      <c r="E126" s="75" t="n">
        <v>2.04349251447928</v>
      </c>
      <c r="F126" s="75" t="n">
        <v>1.63934426229508</v>
      </c>
      <c r="G126" s="75" t="n">
        <v>1.40761300555114</v>
      </c>
      <c r="H126" s="75" t="n">
        <v>1.78347934918651</v>
      </c>
      <c r="I126" s="75" t="n">
        <v>-4.18804216024624</v>
      </c>
      <c r="J126" s="75" t="n">
        <v>0.0403551251008736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4.9276921238198</v>
      </c>
      <c r="E127" s="75" t="n">
        <v>2.01735357917569</v>
      </c>
      <c r="F127" s="75" t="n">
        <v>2.14509000754555</v>
      </c>
      <c r="G127" s="75" t="n">
        <v>4.42665637959303</v>
      </c>
      <c r="H127" s="75" t="n">
        <v>1.0353227771011</v>
      </c>
      <c r="I127" s="75" t="n">
        <v>-4.61779045166037</v>
      </c>
      <c r="J127" s="75" t="n">
        <v>0.1693733187207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14.8384052842652</v>
      </c>
      <c r="E128" s="75" t="n">
        <v>5.23060796645703</v>
      </c>
      <c r="F128" s="75" t="n">
        <v>5.38518284329224</v>
      </c>
      <c r="G128" s="75" t="n">
        <v>5.34509035488786</v>
      </c>
      <c r="H128" s="75" t="n">
        <v>2.71075059040969</v>
      </c>
      <c r="I128" s="75" t="n">
        <v>-4.71233386002417</v>
      </c>
      <c r="J128" s="75" t="n">
        <v>0.69304941743671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0.757426716506004</v>
      </c>
      <c r="E129" s="75" t="n">
        <v>8.49087893864014</v>
      </c>
      <c r="F129" s="75" t="n">
        <v>8.64073328862062</v>
      </c>
      <c r="G129" s="75" t="n">
        <v>5.4759081599655</v>
      </c>
      <c r="H129" s="75" t="n">
        <v>2.53151149242666</v>
      </c>
      <c r="I129" s="75" t="n">
        <v>-1.68099700512029</v>
      </c>
      <c r="J129" s="75" t="n">
        <v>0.72375127421000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-0.713029888650112</v>
      </c>
      <c r="E130" s="75" t="n">
        <v>5.78282287427716</v>
      </c>
      <c r="F130" s="75" t="n">
        <v>6.08844264046142</v>
      </c>
      <c r="G130" s="75" t="n">
        <v>-1.06549364613882</v>
      </c>
      <c r="H130" s="75" t="n">
        <v>3.22778973255456</v>
      </c>
      <c r="I130" s="75" t="n">
        <v>-2.95950155763239</v>
      </c>
      <c r="J130" s="75" t="n">
        <v>0.756353368293674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1.42470881863561</v>
      </c>
      <c r="E131" s="75" t="n">
        <v>5.59217520731448</v>
      </c>
      <c r="F131" s="75" t="n">
        <v>5.44533558463488</v>
      </c>
      <c r="G131" s="75" t="n">
        <v>-2.17953454008128</v>
      </c>
      <c r="H131" s="75" t="n">
        <v>2.05947357846092</v>
      </c>
      <c r="I131" s="75" t="n">
        <v>-3.19220754171087</v>
      </c>
      <c r="J131" s="75" t="n">
        <v>0.507260791724676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1.07847165160231</v>
      </c>
      <c r="E132" s="75" t="n">
        <v>3.39675266460802</v>
      </c>
      <c r="F132" s="75" t="n">
        <v>3.51000000000002</v>
      </c>
      <c r="G132" s="75" t="n">
        <v>-1.91174950914539</v>
      </c>
      <c r="H132" s="75" t="n">
        <v>0.659802059382187</v>
      </c>
      <c r="I132" s="75" t="n">
        <v>-4.11626999609833</v>
      </c>
      <c r="J132" s="75" t="n">
        <v>-0.03990024937657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4.40300693156301</v>
      </c>
      <c r="E133" s="75" t="n">
        <v>3.92336696219301</v>
      </c>
      <c r="F133" s="75" t="n">
        <v>5.44294680522688</v>
      </c>
      <c r="G133" s="75" t="n">
        <v>-2.53449156872763</v>
      </c>
      <c r="H133" s="75" t="n">
        <v>1.17768595041323</v>
      </c>
      <c r="I133" s="75" t="n">
        <v>-1.48373784022796</v>
      </c>
      <c r="J133" s="75" t="n">
        <v>-0.6780690213541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4.8893261190359</v>
      </c>
      <c r="E134" s="75" t="n">
        <v>1.60963757845718</v>
      </c>
      <c r="F134" s="75" t="n">
        <v>1.89287152637938</v>
      </c>
      <c r="G134" s="75" t="n">
        <v>0.91888153344533</v>
      </c>
      <c r="H134" s="75" t="n">
        <v>0.24816358943815</v>
      </c>
      <c r="I134" s="75" t="n">
        <v>-0.581861958266458</v>
      </c>
      <c r="J134" s="75" t="n">
        <v>-0.94084676208588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5.27017328001639</v>
      </c>
      <c r="E135" s="75" t="n">
        <v>0.352396294804677</v>
      </c>
      <c r="F135" s="75" t="n">
        <v>0.650520416333066</v>
      </c>
      <c r="G135" s="75" t="n">
        <v>2.23753776435045</v>
      </c>
      <c r="H135" s="75" t="n">
        <v>0.925287922039559</v>
      </c>
      <c r="I135" s="75" t="n">
        <v>0.806933652121941</v>
      </c>
      <c r="J135" s="75" t="n">
        <v>-0.3463631865413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5.82257900619855</v>
      </c>
      <c r="E136" s="75" t="n">
        <v>-1.66666666666667</v>
      </c>
      <c r="F136" s="75" t="n">
        <v>-1.74862332141822</v>
      </c>
      <c r="G136" s="75" t="n">
        <v>2.77075431942689</v>
      </c>
      <c r="H136" s="75" t="n">
        <v>1.98629456748436</v>
      </c>
      <c r="I136" s="75" t="n">
        <v>2.59409969481179</v>
      </c>
      <c r="J136" s="75" t="n">
        <v>0.1995808801516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-4.56330652702449</v>
      </c>
      <c r="E137" s="75" t="n">
        <v>-4.36360070602079</v>
      </c>
      <c r="F137" s="75" t="n">
        <v>-5.03512880562062</v>
      </c>
      <c r="G137" s="75" t="n">
        <v>1.73010380622836</v>
      </c>
      <c r="H137" s="75" t="n">
        <v>-0.918929957116603</v>
      </c>
      <c r="I137" s="75" t="n">
        <v>-0.229403550767998</v>
      </c>
      <c r="J137" s="75" t="n">
        <v>1.538618300387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-3.66722941286814</v>
      </c>
      <c r="E138" s="75" t="n">
        <v>1.50443359569591</v>
      </c>
      <c r="F138" s="75" t="n">
        <v>0.98814229249011</v>
      </c>
      <c r="G138" s="75" t="n">
        <v>2.4182494615234</v>
      </c>
      <c r="H138" s="75" t="n">
        <v>0.465392613130007</v>
      </c>
      <c r="I138" s="75" t="n">
        <v>0.82744702320889</v>
      </c>
      <c r="J138" s="75" t="n">
        <v>2.0915428917853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-3.89597740333106</v>
      </c>
      <c r="E139" s="75" t="n">
        <v>3.24069429116082</v>
      </c>
      <c r="F139" s="75" t="n">
        <v>2.99294024062841</v>
      </c>
      <c r="G139" s="75" t="n">
        <v>2.90885585003231</v>
      </c>
      <c r="H139" s="75" t="n">
        <v>1.69706427387106</v>
      </c>
      <c r="I139" s="75" t="n">
        <v>0.681885561814411</v>
      </c>
      <c r="J139" s="75" t="n">
        <v>1.827209533267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-3.32245054734011</v>
      </c>
      <c r="E140" s="75" t="n">
        <v>3.36043891447046</v>
      </c>
      <c r="F140" s="75" t="n">
        <v>3.1661750245821</v>
      </c>
      <c r="G140" s="75" t="n">
        <v>0.369041517170672</v>
      </c>
      <c r="H140" s="75" t="n">
        <v>0.808257863472591</v>
      </c>
      <c r="I140" s="75" t="n">
        <v>-0.168567178978677</v>
      </c>
      <c r="J140" s="75" t="n">
        <v>1.4938751120406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5.72212424064276</v>
      </c>
      <c r="E141" s="75" t="n">
        <v>5.49574489900544</v>
      </c>
      <c r="F141" s="75" t="n">
        <v>5.15824085491164</v>
      </c>
      <c r="G141" s="75" t="n">
        <v>-2.44279529993815</v>
      </c>
      <c r="H141" s="75" t="n">
        <v>0.989282769991746</v>
      </c>
      <c r="I141" s="75" t="n">
        <v>0.869739078276524</v>
      </c>
      <c r="J141" s="75" t="n">
        <v>-0.75263421976919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4.18654464024925</v>
      </c>
      <c r="E142" s="75" t="n">
        <v>1.3545347467609</v>
      </c>
      <c r="F142" s="75" t="n">
        <v>0.919765166340511</v>
      </c>
      <c r="G142" s="75" t="n">
        <v>0.506643724309328</v>
      </c>
      <c r="H142" s="75" t="n">
        <v>1.18273211117683</v>
      </c>
      <c r="I142" s="75" t="n">
        <v>0.1200960768615</v>
      </c>
      <c r="J142" s="75" t="n">
        <v>-0.722486144101353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4.05391709739536</v>
      </c>
      <c r="E143" s="75" t="n">
        <v>1.58406219630709</v>
      </c>
      <c r="F143" s="75" t="n">
        <v>1.37092102722534</v>
      </c>
      <c r="G143" s="75" t="n">
        <v>1.26525484565686</v>
      </c>
      <c r="H143" s="75" t="n">
        <v>0.671334036635656</v>
      </c>
      <c r="I143" s="75" t="n">
        <v>-0.0196309383588442</v>
      </c>
      <c r="J143" s="75" t="n">
        <v>0.0097522917885726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4.27095748907429</v>
      </c>
      <c r="E144" s="75" t="n">
        <v>2.51184834123224</v>
      </c>
      <c r="F144" s="75" t="n">
        <v>2.65916889058329</v>
      </c>
      <c r="G144" s="75" t="n">
        <v>0.204269226840978</v>
      </c>
      <c r="H144" s="75" t="n">
        <v>-1.06259659969088</v>
      </c>
      <c r="I144" s="75" t="n">
        <v>-0.923718712753285</v>
      </c>
      <c r="J144" s="75" t="n">
        <v>2.3648317142576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4.13345690454123</v>
      </c>
      <c r="E145" s="75" t="n">
        <v>5.31635727475945</v>
      </c>
      <c r="F145" s="75" t="n">
        <v>5.26675786593707</v>
      </c>
      <c r="G145" s="75" t="n">
        <v>3.70839936608559</v>
      </c>
      <c r="H145" s="75" t="n">
        <v>1.51020408163265</v>
      </c>
      <c r="I145" s="75" t="n">
        <v>-0.465807730426164</v>
      </c>
      <c r="J145" s="75" t="n">
        <v>-0.121334681496464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2.9249602840856</v>
      </c>
      <c r="E146" s="75" t="n">
        <v>7.68932791012978</v>
      </c>
      <c r="F146" s="75" t="n">
        <v>8.28000775644755</v>
      </c>
      <c r="G146" s="75" t="n">
        <v>0.865512649800266</v>
      </c>
      <c r="H146" s="75" t="n">
        <v>1.00331190337035</v>
      </c>
      <c r="I146" s="75" t="n">
        <v>-0.0199920031987375</v>
      </c>
      <c r="J146" s="75" t="n">
        <v>-0.29907287409032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1.4415116392325</v>
      </c>
      <c r="E147" s="75" t="n">
        <v>5.7399789534105</v>
      </c>
      <c r="F147" s="75" t="n">
        <v>6.26666666666667</v>
      </c>
      <c r="G147" s="75" t="n">
        <v>-2.10013291980505</v>
      </c>
      <c r="H147" s="75" t="n">
        <v>0.19053062779841</v>
      </c>
      <c r="I147" s="75" t="n">
        <v>-1.0308266247791</v>
      </c>
      <c r="J147" s="75" t="n">
        <v>-0.88737201365188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647742427128989</v>
      </c>
      <c r="E148" s="75" t="n">
        <v>4.6879334257975</v>
      </c>
      <c r="F148" s="75" t="n">
        <v>4.92062018382696</v>
      </c>
      <c r="G148" s="75" t="n">
        <v>-0.27520130465804</v>
      </c>
      <c r="H148" s="75" t="n">
        <v>1.22046475297792</v>
      </c>
      <c r="I148" s="75" t="n">
        <v>-0.571428571428569</v>
      </c>
      <c r="J148" s="75" t="n">
        <v>-1.025690184049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-3.57778568885723</v>
      </c>
      <c r="E149" s="75" t="n">
        <v>1.86415651531931</v>
      </c>
      <c r="F149" s="75" t="n">
        <v>2.19066183978465</v>
      </c>
      <c r="G149" s="75" t="n">
        <v>-9.40301548492256</v>
      </c>
      <c r="H149" s="75" t="n">
        <v>0.603136308805773</v>
      </c>
      <c r="I149" s="75" t="n">
        <v>-1.10524743602511</v>
      </c>
      <c r="J149" s="75" t="n">
        <v>-1.5590200445434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8</v>
      </c>
    </row>
    <row r="2" customFormat="false" ht="18" hidden="false" customHeight="true" outlineLevel="0" collapsed="false">
      <c r="A2" s="30" t="s">
        <v>119</v>
      </c>
    </row>
    <row r="3" customFormat="false" ht="12.95" hidden="false" customHeight="true" outlineLevel="0" collapsed="false">
      <c r="A3" s="31" t="s">
        <v>120</v>
      </c>
    </row>
    <row r="4" customFormat="false" ht="15" hidden="false" customHeight="true" outlineLevel="0" collapsed="false">
      <c r="A4" s="30" t="s">
        <v>121</v>
      </c>
    </row>
    <row r="5" customFormat="false" ht="12.95" hidden="false" customHeight="true" outlineLevel="0" collapsed="false">
      <c r="A5" s="31" t="s">
        <v>122</v>
      </c>
    </row>
    <row r="6" customFormat="false" ht="12.95" hidden="false" customHeight="true" outlineLevel="0" collapsed="false">
      <c r="A6" s="31" t="s">
        <v>123</v>
      </c>
    </row>
    <row r="7" customFormat="false" ht="12.95" hidden="false" customHeight="true" outlineLevel="0" collapsed="false">
      <c r="A7" s="31" t="s">
        <v>124</v>
      </c>
    </row>
    <row r="8" customFormat="false" ht="15" hidden="false" customHeight="true" outlineLevel="0" collapsed="false">
      <c r="A8" s="32" t="s">
        <v>125</v>
      </c>
    </row>
    <row r="9" customFormat="false" ht="18" hidden="false" customHeight="true" outlineLevel="0" collapsed="false">
      <c r="A9" s="33" t="s">
        <v>126</v>
      </c>
    </row>
    <row r="10" customFormat="false" ht="15" hidden="false" customHeight="true" outlineLevel="0" collapsed="false">
      <c r="A10" s="31" t="s">
        <v>127</v>
      </c>
    </row>
    <row r="11" s="31" customFormat="true" ht="15" hidden="false" customHeight="true" outlineLevel="0" collapsed="false">
      <c r="A11" s="31" t="s">
        <v>128</v>
      </c>
    </row>
    <row r="12" customFormat="false" ht="12.95" hidden="false" customHeight="true" outlineLevel="0" collapsed="false">
      <c r="A12" s="30" t="s">
        <v>129</v>
      </c>
    </row>
    <row r="13" customFormat="false" ht="15" hidden="false" customHeight="true" outlineLevel="0" collapsed="false">
      <c r="A13" s="31" t="s">
        <v>130</v>
      </c>
    </row>
    <row r="14" customFormat="false" ht="12.95" hidden="false" customHeight="true" outlineLevel="0" collapsed="false">
      <c r="A14" s="30" t="s">
        <v>131</v>
      </c>
    </row>
    <row r="15" customFormat="false" ht="12.95" hidden="false" customHeight="true" outlineLevel="0" collapsed="false">
      <c r="A15" s="30" t="s">
        <v>132</v>
      </c>
    </row>
    <row r="16" customFormat="false" ht="15" hidden="false" customHeight="true" outlineLevel="0" collapsed="false">
      <c r="A16" s="31" t="s">
        <v>133</v>
      </c>
    </row>
    <row r="17" customFormat="false" ht="12.95" hidden="false" customHeight="true" outlineLevel="0" collapsed="false">
      <c r="A17" s="30" t="s">
        <v>134</v>
      </c>
    </row>
    <row r="18" customFormat="false" ht="15" hidden="false" customHeight="true" outlineLevel="0" collapsed="false">
      <c r="A18" s="31" t="s">
        <v>135</v>
      </c>
    </row>
    <row r="19" customFormat="false" ht="12.95" hidden="false" customHeight="true" outlineLevel="0" collapsed="false">
      <c r="A19" s="30" t="s">
        <v>136</v>
      </c>
    </row>
    <row r="20" customFormat="false" ht="12.95" hidden="false" customHeight="true" outlineLevel="0" collapsed="false">
      <c r="A20" s="30" t="s">
        <v>137</v>
      </c>
    </row>
    <row r="21" customFormat="false" ht="12.95" hidden="false" customHeight="true" outlineLevel="0" collapsed="false">
      <c r="A21" s="34" t="s">
        <v>138</v>
      </c>
    </row>
    <row r="22" customFormat="false" ht="12.95" hidden="false" customHeight="true" outlineLevel="0" collapsed="false">
      <c r="A22" s="35" t="s">
        <v>139</v>
      </c>
    </row>
    <row r="23" customFormat="false" ht="12.95" hidden="false" customHeight="true" outlineLevel="0" collapsed="false">
      <c r="A23" s="35" t="s">
        <v>140</v>
      </c>
    </row>
    <row r="24" customFormat="false" ht="12.95" hidden="false" customHeight="true" outlineLevel="0" collapsed="false">
      <c r="A24" s="30" t="s">
        <v>141</v>
      </c>
    </row>
    <row r="25" customFormat="false" ht="12.95" hidden="false" customHeight="true" outlineLevel="0" collapsed="false">
      <c r="A25" s="30" t="s">
        <v>142</v>
      </c>
    </row>
    <row r="26" customFormat="false" ht="15" hidden="false" customHeight="true" outlineLevel="0" collapsed="false">
      <c r="A26" s="31" t="s">
        <v>143</v>
      </c>
    </row>
    <row r="27" customFormat="false" ht="12.95" hidden="false" customHeight="true" outlineLevel="0" collapsed="false">
      <c r="A27" s="30" t="s">
        <v>144</v>
      </c>
    </row>
    <row r="28" customFormat="false" ht="15" hidden="false" customHeight="true" outlineLevel="0" collapsed="false">
      <c r="A28" s="31" t="s">
        <v>145</v>
      </c>
    </row>
    <row r="29" customFormat="false" ht="15" hidden="false" customHeight="true" outlineLevel="0" collapsed="false">
      <c r="A29" s="31" t="s">
        <v>146</v>
      </c>
    </row>
    <row r="30" customFormat="false" ht="12.95" hidden="false" customHeight="true" outlineLevel="0" collapsed="false">
      <c r="A30" s="31" t="s">
        <v>147</v>
      </c>
    </row>
    <row r="31" customFormat="false" ht="12.95" hidden="false" customHeight="true" outlineLevel="0" collapsed="false">
      <c r="A31" s="31" t="s">
        <v>148</v>
      </c>
    </row>
    <row r="32" customFormat="false" ht="12.95" hidden="false" customHeight="true" outlineLevel="0" collapsed="false">
      <c r="A32" s="31" t="s">
        <v>149</v>
      </c>
    </row>
    <row r="33" customFormat="false" ht="12.95" hidden="false" customHeight="true" outlineLevel="0" collapsed="false">
      <c r="A33" s="31" t="s">
        <v>150</v>
      </c>
    </row>
    <row r="34" customFormat="false" ht="15" hidden="false" customHeight="true" outlineLevel="0" collapsed="false">
      <c r="A34" s="31" t="s">
        <v>151</v>
      </c>
    </row>
    <row r="35" customFormat="false" ht="12.95" hidden="false" customHeight="true" outlineLevel="0" collapsed="false">
      <c r="A35" s="30" t="s">
        <v>152</v>
      </c>
    </row>
    <row r="36" customFormat="false" ht="12.95" hidden="false" customHeight="true" outlineLevel="0" collapsed="false">
      <c r="A36" s="30" t="s">
        <v>153</v>
      </c>
    </row>
    <row r="37" customFormat="false" ht="15" hidden="false" customHeight="true" outlineLevel="0" collapsed="false">
      <c r="A37" s="31" t="s">
        <v>154</v>
      </c>
    </row>
    <row r="38" customFormat="false" ht="12.95" hidden="false" customHeight="true" outlineLevel="0" collapsed="false">
      <c r="A38" s="31" t="s">
        <v>155</v>
      </c>
    </row>
    <row r="39" customFormat="false" ht="12.95" hidden="false" customHeight="true" outlineLevel="0" collapsed="false">
      <c r="A39" s="31" t="s">
        <v>156</v>
      </c>
    </row>
    <row r="40" customFormat="false" ht="12.95" hidden="false" customHeight="true" outlineLevel="0" collapsed="false">
      <c r="A40" s="31" t="s">
        <v>157</v>
      </c>
    </row>
    <row r="41" customFormat="false" ht="12.95" hidden="false" customHeight="true" outlineLevel="0" collapsed="false">
      <c r="A41" s="31" t="s">
        <v>158</v>
      </c>
    </row>
    <row r="42" customFormat="false" ht="12.95" hidden="false" customHeight="true" outlineLevel="0" collapsed="false">
      <c r="A42" s="31" t="s">
        <v>159</v>
      </c>
    </row>
    <row r="43" customFormat="false" ht="12.95" hidden="false" customHeight="true" outlineLevel="0" collapsed="false">
      <c r="A43" s="31" t="s">
        <v>160</v>
      </c>
    </row>
    <row r="44" customFormat="false" ht="15" hidden="false" customHeight="true" outlineLevel="0" collapsed="false">
      <c r="A44" s="31" t="s">
        <v>161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2</v>
      </c>
    </row>
    <row r="47" customFormat="false" ht="18" hidden="false" customHeight="true" outlineLevel="0" collapsed="false">
      <c r="A47" s="31" t="s">
        <v>163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4</v>
      </c>
    </row>
    <row r="50" customFormat="false" ht="18" hidden="false" customHeight="true" outlineLevel="0" collapsed="false">
      <c r="A50" s="37" t="s">
        <v>165</v>
      </c>
    </row>
    <row r="51" customFormat="false" ht="12.95" hidden="false" customHeight="true" outlineLevel="0" collapsed="false">
      <c r="A51" s="37" t="s">
        <v>166</v>
      </c>
    </row>
    <row r="52" customFormat="false" ht="12.95" hidden="false" customHeight="true" outlineLevel="0" collapsed="false">
      <c r="A52" s="37" t="s">
        <v>167</v>
      </c>
    </row>
    <row r="53" customFormat="false" ht="12.95" hidden="false" customHeight="true" outlineLevel="0" collapsed="false">
      <c r="A53" s="37" t="s">
        <v>168</v>
      </c>
      <c r="B53" s="36"/>
    </row>
    <row r="54" customFormat="false" ht="12.95" hidden="false" customHeight="true" outlineLevel="0" collapsed="false">
      <c r="A54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7</v>
      </c>
      <c r="I11" s="72" t="n">
        <v>101.84</v>
      </c>
      <c r="J11" s="72" t="n">
        <v>87.23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3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2</v>
      </c>
    </row>
    <row r="14" customFormat="false" ht="12" hidden="true" customHeight="true" outlineLevel="0" collapsed="false">
      <c r="A14" s="71" t="n">
        <v>1994</v>
      </c>
      <c r="B14" s="71"/>
      <c r="C14" s="72" t="n">
        <v>88.18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1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4</v>
      </c>
      <c r="I16" s="72" t="n">
        <v>107.53</v>
      </c>
      <c r="J16" s="72" t="n">
        <v>95.16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6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3</v>
      </c>
      <c r="I19" s="72" t="n">
        <v>101.79</v>
      </c>
      <c r="J19" s="72" t="n">
        <v>98.38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73</v>
      </c>
      <c r="D21" s="72" t="n">
        <v>106.95</v>
      </c>
      <c r="E21" s="72" t="n">
        <v>102.34</v>
      </c>
      <c r="F21" s="72" t="n">
        <v>102.81</v>
      </c>
      <c r="G21" s="72" t="n">
        <v>101.8</v>
      </c>
      <c r="H21" s="72" t="n">
        <v>102.08</v>
      </c>
      <c r="I21" s="72" t="n">
        <v>100.62</v>
      </c>
      <c r="J21" s="72" t="n">
        <v>100.25</v>
      </c>
    </row>
    <row r="22" customFormat="false" ht="12" hidden="false" customHeight="true" outlineLevel="0" collapsed="false">
      <c r="A22" s="71" t="n">
        <v>2002</v>
      </c>
      <c r="B22" s="71"/>
      <c r="C22" s="72" t="n">
        <v>103.37</v>
      </c>
      <c r="D22" s="72" t="n">
        <v>105.44</v>
      </c>
      <c r="E22" s="72" t="n">
        <v>104.07</v>
      </c>
      <c r="F22" s="72" t="n">
        <v>104.1</v>
      </c>
      <c r="G22" s="72" t="n">
        <v>104.49</v>
      </c>
      <c r="H22" s="72" t="n">
        <v>103.97</v>
      </c>
      <c r="I22" s="72" t="n">
        <v>101.28</v>
      </c>
      <c r="J22" s="72" t="n">
        <v>102.3</v>
      </c>
    </row>
    <row r="23" customFormat="false" ht="12" hidden="false" customHeight="true" outlineLevel="0" collapsed="false">
      <c r="A23" s="71" t="n">
        <v>2003</v>
      </c>
      <c r="B23" s="71"/>
      <c r="C23" s="72" t="n">
        <v>104.53</v>
      </c>
      <c r="D23" s="72" t="n">
        <v>110.75</v>
      </c>
      <c r="E23" s="72" t="n">
        <v>106.95</v>
      </c>
      <c r="F23" s="72" t="n">
        <v>106.73</v>
      </c>
      <c r="G23" s="72" t="n">
        <v>104.42</v>
      </c>
      <c r="H23" s="72" t="n">
        <v>105.04</v>
      </c>
      <c r="I23" s="72" t="n">
        <v>101.48</v>
      </c>
      <c r="J23" s="72" t="n">
        <v>102.18</v>
      </c>
    </row>
    <row r="24" customFormat="false" ht="12" hidden="false" customHeight="true" outlineLevel="0" collapsed="false">
      <c r="A24" s="71" t="n">
        <v>2004</v>
      </c>
      <c r="B24" s="71"/>
      <c r="C24" s="72" t="n">
        <v>105.33</v>
      </c>
      <c r="D24" s="72" t="n">
        <v>112.8</v>
      </c>
      <c r="E24" s="72" t="n">
        <v>111.59</v>
      </c>
      <c r="F24" s="72" t="n">
        <v>111.67</v>
      </c>
      <c r="G24" s="72" t="n">
        <v>103.89</v>
      </c>
      <c r="H24" s="72" t="n">
        <v>106.25</v>
      </c>
      <c r="I24" s="72" t="n">
        <v>101.63</v>
      </c>
      <c r="J24" s="72" t="n">
        <v>100.7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5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9</v>
      </c>
      <c r="I26" s="72" t="n">
        <v>106.03</v>
      </c>
      <c r="J26" s="72" t="n">
        <v>90.71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6</v>
      </c>
    </row>
    <row r="28" customFormat="false" ht="11.1" hidden="true" customHeight="true" outlineLevel="0" collapsed="false">
      <c r="A28" s="76"/>
      <c r="B28" s="65" t="s">
        <v>189</v>
      </c>
      <c r="C28" s="72" t="n">
        <v>84.26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3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9</v>
      </c>
      <c r="I30" s="72" t="n">
        <v>105.34</v>
      </c>
      <c r="J30" s="72" t="n">
        <v>94.45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9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2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2</v>
      </c>
      <c r="I32" s="72" t="n">
        <v>100.59</v>
      </c>
      <c r="J32" s="72" t="n">
        <v>9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7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3</v>
      </c>
    </row>
    <row r="34" customFormat="false" ht="11.1" hidden="true" customHeight="true" outlineLevel="0" collapsed="false">
      <c r="A34" s="76"/>
      <c r="B34" s="65" t="s">
        <v>187</v>
      </c>
      <c r="C34" s="72" t="n">
        <v>89.39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8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8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7</v>
      </c>
    </row>
    <row r="36" customFormat="false" ht="11.1" hidden="true" customHeight="true" outlineLevel="0" collapsed="false">
      <c r="A36" s="76"/>
      <c r="B36" s="65" t="s">
        <v>189</v>
      </c>
      <c r="C36" s="72" t="n">
        <v>87.23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9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8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8</v>
      </c>
      <c r="I39" s="72" t="n">
        <v>101.68</v>
      </c>
      <c r="J39" s="72" t="n">
        <v>92.07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8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1</v>
      </c>
      <c r="I41" s="72" t="n">
        <v>100.29</v>
      </c>
      <c r="J41" s="72" t="n">
        <v>89.13</v>
      </c>
    </row>
    <row r="42" customFormat="false" ht="11.1" hidden="true" customHeight="true" outlineLevel="0" collapsed="false">
      <c r="A42" s="76"/>
      <c r="B42" s="65" t="s">
        <v>187</v>
      </c>
      <c r="C42" s="72" t="n">
        <v>95.09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5</v>
      </c>
      <c r="I42" s="72" t="n">
        <v>110.42</v>
      </c>
      <c r="J42" s="72" t="n">
        <v>98.98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8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7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4</v>
      </c>
      <c r="I45" s="72" t="n">
        <v>102.45</v>
      </c>
      <c r="J45" s="72" t="n">
        <v>90.65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7</v>
      </c>
      <c r="I46" s="72" t="n">
        <v>112.42</v>
      </c>
      <c r="J46" s="72" t="n">
        <v>100.26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9</v>
      </c>
      <c r="I47" s="72" t="n">
        <v>107.4</v>
      </c>
      <c r="J47" s="72" t="n">
        <v>94.81</v>
      </c>
    </row>
    <row r="48" customFormat="false" ht="11.1" hidden="true" customHeight="true" outlineLevel="0" collapsed="false">
      <c r="A48" s="76"/>
      <c r="B48" s="65" t="s">
        <v>189</v>
      </c>
      <c r="C48" s="72" t="n">
        <v>93.83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2</v>
      </c>
      <c r="I48" s="72" t="n">
        <v>108.14</v>
      </c>
      <c r="J48" s="72" t="n">
        <v>95.3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9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3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3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3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8</v>
      </c>
      <c r="I51" s="72" t="n">
        <v>106.42</v>
      </c>
      <c r="J51" s="72" t="n">
        <v>96.01</v>
      </c>
    </row>
    <row r="52" customFormat="false" ht="11.1" hidden="true" customHeight="true" outlineLevel="0" collapsed="false">
      <c r="A52" s="76"/>
      <c r="B52" s="65" t="s">
        <v>189</v>
      </c>
      <c r="C52" s="72" t="n">
        <v>95.57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7</v>
      </c>
      <c r="I52" s="72" t="n">
        <v>105.9</v>
      </c>
      <c r="J52" s="72" t="n">
        <v>96.1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7</v>
      </c>
      <c r="I53" s="72" t="n">
        <v>102.5</v>
      </c>
      <c r="J53" s="72" t="n">
        <v>93.65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9</v>
      </c>
      <c r="I54" s="72" t="n">
        <v>110.29</v>
      </c>
      <c r="J54" s="72" t="n">
        <v>103.04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4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9</v>
      </c>
      <c r="I56" s="72" t="n">
        <v>103.39</v>
      </c>
      <c r="J56" s="72" t="n">
        <v>96.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9</v>
      </c>
      <c r="I57" s="72" t="n">
        <v>99.17</v>
      </c>
      <c r="J57" s="72" t="n">
        <v>94.1</v>
      </c>
    </row>
    <row r="58" customFormat="false" ht="11.1" hidden="true" customHeight="true" outlineLevel="0" collapsed="false">
      <c r="A58" s="76"/>
      <c r="B58" s="65" t="s">
        <v>187</v>
      </c>
      <c r="C58" s="72" t="n">
        <v>102.05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2</v>
      </c>
      <c r="I58" s="72" t="n">
        <v>107.11</v>
      </c>
      <c r="J58" s="72" t="n">
        <v>103.57</v>
      </c>
    </row>
    <row r="59" customFormat="false" ht="11.1" hidden="true" customHeight="true" outlineLevel="0" collapsed="false">
      <c r="A59" s="76"/>
      <c r="B59" s="65" t="s">
        <v>188</v>
      </c>
      <c r="C59" s="72" t="n">
        <v>96.82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4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3</v>
      </c>
      <c r="I60" s="72" t="n">
        <v>99.9</v>
      </c>
      <c r="J60" s="72" t="n">
        <v>97.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8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7</v>
      </c>
      <c r="I61" s="72" t="n">
        <v>98.08</v>
      </c>
      <c r="J61" s="72" t="n">
        <v>95.1</v>
      </c>
    </row>
    <row r="62" customFormat="false" ht="11.1" hidden="true" customHeight="true" outlineLevel="0" collapsed="false">
      <c r="A62" s="76"/>
      <c r="B62" s="65" t="s">
        <v>187</v>
      </c>
      <c r="C62" s="72" t="n">
        <v>105.36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5</v>
      </c>
    </row>
    <row r="63" customFormat="false" ht="11.1" hidden="true" customHeight="true" outlineLevel="0" collapsed="false">
      <c r="A63" s="76"/>
      <c r="B63" s="65" t="s">
        <v>188</v>
      </c>
      <c r="C63" s="72" t="n">
        <v>99.23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5</v>
      </c>
      <c r="I63" s="72" t="n">
        <v>99.3</v>
      </c>
      <c r="J63" s="72" t="n">
        <v>100.15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26</v>
      </c>
      <c r="D65" s="72" t="n">
        <v>119.11</v>
      </c>
      <c r="E65" s="72" t="n">
        <v>98.79</v>
      </c>
      <c r="F65" s="72" t="n">
        <v>99.31</v>
      </c>
      <c r="G65" s="72" t="n">
        <v>96.47</v>
      </c>
      <c r="H65" s="72" t="n">
        <v>95.94</v>
      </c>
      <c r="I65" s="72" t="n">
        <v>97.33</v>
      </c>
      <c r="J65" s="72" t="n">
        <v>95.7</v>
      </c>
    </row>
    <row r="66" customFormat="false" ht="11.1" hidden="false" customHeight="true" outlineLevel="0" collapsed="false">
      <c r="A66" s="76"/>
      <c r="B66" s="65" t="s">
        <v>187</v>
      </c>
      <c r="C66" s="72" t="n">
        <v>106.9</v>
      </c>
      <c r="D66" s="72" t="n">
        <v>103.4</v>
      </c>
      <c r="E66" s="72" t="n">
        <v>107.84</v>
      </c>
      <c r="F66" s="72" t="n">
        <v>108.74</v>
      </c>
      <c r="G66" s="72" t="n">
        <v>108.1</v>
      </c>
      <c r="H66" s="72" t="n">
        <v>107.76</v>
      </c>
      <c r="I66" s="72" t="n">
        <v>105.16</v>
      </c>
      <c r="J66" s="72" t="n">
        <v>105.44</v>
      </c>
    </row>
    <row r="67" customFormat="false" ht="11.1" hidden="false" customHeight="true" outlineLevel="0" collapsed="false">
      <c r="A67" s="76"/>
      <c r="B67" s="65" t="s">
        <v>188</v>
      </c>
      <c r="C67" s="72" t="n">
        <v>100.62</v>
      </c>
      <c r="D67" s="72" t="n">
        <v>93.47</v>
      </c>
      <c r="E67" s="72" t="n">
        <v>100.03</v>
      </c>
      <c r="F67" s="72" t="n">
        <v>100.88</v>
      </c>
      <c r="G67" s="72" t="n">
        <v>105.9</v>
      </c>
      <c r="H67" s="72" t="n">
        <v>101.96</v>
      </c>
      <c r="I67" s="72" t="n">
        <v>100.09</v>
      </c>
      <c r="J67" s="72" t="n">
        <v>100.14</v>
      </c>
    </row>
    <row r="68" customFormat="false" ht="11.1" hidden="false" customHeight="true" outlineLevel="0" collapsed="false">
      <c r="A68" s="76"/>
      <c r="B68" s="65" t="s">
        <v>189</v>
      </c>
      <c r="C68" s="72" t="n">
        <v>101.51</v>
      </c>
      <c r="D68" s="72" t="n">
        <v>117.11</v>
      </c>
      <c r="E68" s="72" t="n">
        <v>103.2</v>
      </c>
      <c r="F68" s="72" t="n">
        <v>102.8</v>
      </c>
      <c r="G68" s="72" t="n">
        <v>96.83</v>
      </c>
      <c r="H68" s="72" t="n">
        <v>103.01</v>
      </c>
      <c r="I68" s="72" t="n">
        <v>100.23</v>
      </c>
      <c r="J68" s="72" t="n">
        <v>100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28</v>
      </c>
      <c r="D69" s="72" t="n">
        <v>116.67</v>
      </c>
      <c r="E69" s="72" t="n">
        <v>97.73</v>
      </c>
      <c r="F69" s="72" t="n">
        <v>97.51</v>
      </c>
      <c r="G69" s="72" t="n">
        <v>100.36</v>
      </c>
      <c r="H69" s="72" t="n">
        <v>97.23</v>
      </c>
      <c r="I69" s="72" t="n">
        <v>98.21</v>
      </c>
      <c r="J69" s="72" t="n">
        <v>98.18</v>
      </c>
    </row>
    <row r="70" customFormat="false" ht="11.1" hidden="false" customHeight="true" outlineLevel="0" collapsed="false">
      <c r="A70" s="76"/>
      <c r="B70" s="65" t="s">
        <v>187</v>
      </c>
      <c r="C70" s="72" t="n">
        <v>108.25</v>
      </c>
      <c r="D70" s="72" t="n">
        <v>102.01</v>
      </c>
      <c r="E70" s="72" t="n">
        <v>109.36</v>
      </c>
      <c r="F70" s="72" t="n">
        <v>109.68</v>
      </c>
      <c r="G70" s="72" t="n">
        <v>110.58</v>
      </c>
      <c r="H70" s="72" t="n">
        <v>109.34</v>
      </c>
      <c r="I70" s="72" t="n">
        <v>106.29</v>
      </c>
      <c r="J70" s="72" t="n">
        <v>107.75</v>
      </c>
    </row>
    <row r="71" customFormat="false" ht="11.1" hidden="false" customHeight="true" outlineLevel="0" collapsed="false">
      <c r="A71" s="76"/>
      <c r="B71" s="65" t="s">
        <v>188</v>
      </c>
      <c r="C71" s="72" t="n">
        <v>102.74</v>
      </c>
      <c r="D71" s="72" t="n">
        <v>92.09</v>
      </c>
      <c r="E71" s="72" t="n">
        <v>102.77</v>
      </c>
      <c r="F71" s="72" t="n">
        <v>103.41</v>
      </c>
      <c r="G71" s="72" t="n">
        <v>108.95</v>
      </c>
      <c r="H71" s="72" t="n">
        <v>104.58</v>
      </c>
      <c r="I71" s="72" t="n">
        <v>100.8</v>
      </c>
      <c r="J71" s="72" t="n">
        <v>101.9</v>
      </c>
    </row>
    <row r="72" customFormat="false" ht="11.1" hidden="false" customHeight="true" outlineLevel="0" collapsed="false">
      <c r="A72" s="76"/>
      <c r="B72" s="65" t="s">
        <v>189</v>
      </c>
      <c r="C72" s="72" t="n">
        <v>103.48</v>
      </c>
      <c r="D72" s="72" t="n">
        <v>115.97</v>
      </c>
      <c r="E72" s="72" t="n">
        <v>106.87</v>
      </c>
      <c r="F72" s="72" t="n">
        <v>106.25</v>
      </c>
      <c r="G72" s="72" t="n">
        <v>97.95</v>
      </c>
      <c r="H72" s="72" t="n">
        <v>105.08</v>
      </c>
      <c r="I72" s="72" t="n">
        <v>100.23</v>
      </c>
      <c r="J72" s="72" t="n">
        <v>101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</v>
      </c>
      <c r="D73" s="72" t="n">
        <v>122.75</v>
      </c>
      <c r="E73" s="72" t="n">
        <v>102.27</v>
      </c>
      <c r="F73" s="72" t="n">
        <v>101.68</v>
      </c>
      <c r="G73" s="72" t="n">
        <v>98.16</v>
      </c>
      <c r="H73" s="72" t="n">
        <v>98.01</v>
      </c>
      <c r="I73" s="72" t="n">
        <v>98.84</v>
      </c>
      <c r="J73" s="72" t="n">
        <v>96.67</v>
      </c>
    </row>
    <row r="74" customFormat="false" ht="11.1" hidden="false" customHeight="true" outlineLevel="0" collapsed="false">
      <c r="A74" s="76"/>
      <c r="B74" s="65" t="s">
        <v>187</v>
      </c>
      <c r="C74" s="72" t="n">
        <v>109.94</v>
      </c>
      <c r="D74" s="72" t="n">
        <v>107.05</v>
      </c>
      <c r="E74" s="72" t="n">
        <v>112.45</v>
      </c>
      <c r="F74" s="72" t="n">
        <v>112.26</v>
      </c>
      <c r="G74" s="72" t="n">
        <v>111.56</v>
      </c>
      <c r="H74" s="72" t="n">
        <v>111.83</v>
      </c>
      <c r="I74" s="72" t="n">
        <v>107.04</v>
      </c>
      <c r="J74" s="72" t="n">
        <v>106.99</v>
      </c>
    </row>
    <row r="75" customFormat="false" ht="11.1" hidden="false" customHeight="true" outlineLevel="0" collapsed="false">
      <c r="A75" s="76"/>
      <c r="B75" s="65" t="s">
        <v>188</v>
      </c>
      <c r="C75" s="72" t="n">
        <v>103.58</v>
      </c>
      <c r="D75" s="72" t="n">
        <v>96.61</v>
      </c>
      <c r="E75" s="72" t="n">
        <v>104.68</v>
      </c>
      <c r="F75" s="72" t="n">
        <v>105.13</v>
      </c>
      <c r="G75" s="72" t="n">
        <v>109.87</v>
      </c>
      <c r="H75" s="72" t="n">
        <v>106.26</v>
      </c>
      <c r="I75" s="72" t="n">
        <v>101.11</v>
      </c>
      <c r="J75" s="72" t="n">
        <v>101.76</v>
      </c>
    </row>
    <row r="76" customFormat="false" ht="11.1" hidden="false" customHeight="true" outlineLevel="0" collapsed="false">
      <c r="A76" s="76"/>
      <c r="B76" s="65" t="s">
        <v>189</v>
      </c>
      <c r="C76" s="72" t="n">
        <v>104.36</v>
      </c>
      <c r="D76" s="72" t="n">
        <v>121.79</v>
      </c>
      <c r="E76" s="72" t="n">
        <v>108.87</v>
      </c>
      <c r="F76" s="72" t="n">
        <v>108.36</v>
      </c>
      <c r="G76" s="72" t="n">
        <v>97.82</v>
      </c>
      <c r="H76" s="72" t="n">
        <v>104.54</v>
      </c>
      <c r="I76" s="72" t="n">
        <v>99.36</v>
      </c>
      <c r="J76" s="72" t="n">
        <v>103.7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3</v>
      </c>
      <c r="D77" s="72" t="n">
        <v>128.2</v>
      </c>
      <c r="E77" s="72" t="n">
        <v>106.25</v>
      </c>
      <c r="F77" s="72" t="n">
        <v>105.49</v>
      </c>
      <c r="G77" s="72" t="n">
        <v>99.82</v>
      </c>
      <c r="H77" s="72" t="n">
        <v>99.65</v>
      </c>
      <c r="I77" s="72" t="n">
        <v>98.97</v>
      </c>
      <c r="J77" s="72" t="n">
        <v>95.63</v>
      </c>
    </row>
    <row r="78" customFormat="false" ht="11.1" hidden="false" customHeight="true" outlineLevel="0" collapsed="false">
      <c r="A78" s="76"/>
      <c r="B78" s="65" t="s">
        <v>187</v>
      </c>
      <c r="C78" s="72" t="n">
        <v>111.34</v>
      </c>
      <c r="D78" s="72" t="n">
        <v>111.09</v>
      </c>
      <c r="E78" s="72" t="n">
        <v>119.55</v>
      </c>
      <c r="F78" s="72" t="n">
        <v>120</v>
      </c>
      <c r="G78" s="72" t="n">
        <v>112.62</v>
      </c>
      <c r="H78" s="72" t="n">
        <v>113.36</v>
      </c>
      <c r="I78" s="72" t="n">
        <v>107.81</v>
      </c>
      <c r="J78" s="72" t="n">
        <v>106.02</v>
      </c>
    </row>
    <row r="79" customFormat="false" ht="11.1" hidden="false" customHeight="true" outlineLevel="0" collapsed="false">
      <c r="A79" s="76"/>
      <c r="B79" s="65" t="s">
        <v>188</v>
      </c>
      <c r="C79" s="72" t="n">
        <v>104.34</v>
      </c>
      <c r="D79" s="72" t="n">
        <v>97.6</v>
      </c>
      <c r="E79" s="72" t="n">
        <v>110.08</v>
      </c>
      <c r="F79" s="72" t="n">
        <v>111.02</v>
      </c>
      <c r="G79" s="72" t="n">
        <v>107.81</v>
      </c>
      <c r="H79" s="72" t="n">
        <v>106.94</v>
      </c>
      <c r="I79" s="72" t="n">
        <v>100.9</v>
      </c>
      <c r="J79" s="72" t="n">
        <v>100.12</v>
      </c>
    </row>
    <row r="80" customFormat="false" ht="11.1" hidden="false" customHeight="true" outlineLevel="0" collapsed="false">
      <c r="A80" s="76"/>
      <c r="B80" s="65" t="s">
        <v>189</v>
      </c>
      <c r="C80" s="72" t="n">
        <v>104.16</v>
      </c>
      <c r="D80" s="72" t="n">
        <v>119.84</v>
      </c>
      <c r="E80" s="72" t="n">
        <v>111.17</v>
      </c>
      <c r="F80" s="72" t="n">
        <v>110.88</v>
      </c>
      <c r="G80" s="72" t="n">
        <v>95.8</v>
      </c>
      <c r="H80" s="72" t="n">
        <v>105.5</v>
      </c>
      <c r="I80" s="72" t="n">
        <v>99.32</v>
      </c>
      <c r="J80" s="72" t="n">
        <v>101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24</v>
      </c>
      <c r="D81" s="72" t="n">
        <v>124.35</v>
      </c>
      <c r="E81" s="72" t="n">
        <v>111.12</v>
      </c>
      <c r="F81" s="72" t="n">
        <v>110.73</v>
      </c>
      <c r="G81" s="72" t="n">
        <v>93.25</v>
      </c>
      <c r="H81" s="72" t="n">
        <v>102.08</v>
      </c>
      <c r="I81" s="72" t="n">
        <v>98.87</v>
      </c>
      <c r="J81" s="72" t="n">
        <v>95.3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55474452554745</v>
      </c>
      <c r="D84" s="75" t="n">
        <v>5.69882203120027</v>
      </c>
      <c r="E84" s="75" t="n">
        <v>2.02878684030159</v>
      </c>
      <c r="F84" s="75" t="n">
        <v>1.74543501611171</v>
      </c>
      <c r="G84" s="75" t="n">
        <v>0.180180180180173</v>
      </c>
      <c r="H84" s="75" t="n">
        <v>3.16557437863239</v>
      </c>
      <c r="I84" s="75" t="n">
        <v>-0.923016496465039</v>
      </c>
      <c r="J84" s="75" t="n">
        <v>3.70285452252664</v>
      </c>
    </row>
    <row r="85" customFormat="false" ht="12" hidden="true" customHeight="true" outlineLevel="0" collapsed="false">
      <c r="A85" s="71" t="n">
        <v>1993</v>
      </c>
      <c r="B85" s="71"/>
      <c r="C85" s="75" t="n">
        <v>1.58956109134046</v>
      </c>
      <c r="D85" s="75" t="n">
        <v>5.93373493975903</v>
      </c>
      <c r="E85" s="75" t="n">
        <v>1.65255945183394</v>
      </c>
      <c r="F85" s="75" t="n">
        <v>0.963314858801795</v>
      </c>
      <c r="G85" s="75" t="n">
        <v>-3.51192730026504</v>
      </c>
      <c r="H85" s="75" t="n">
        <v>-0.107874865156418</v>
      </c>
      <c r="I85" s="75" t="n">
        <v>1.75421209117938</v>
      </c>
      <c r="J85" s="75" t="n">
        <v>0.950696440415655</v>
      </c>
    </row>
    <row r="86" customFormat="false" ht="12" hidden="true" customHeight="true" outlineLevel="0" collapsed="false">
      <c r="A86" s="71" t="n">
        <v>1994</v>
      </c>
      <c r="B86" s="71"/>
      <c r="C86" s="75" t="n">
        <v>2.96590378327886</v>
      </c>
      <c r="D86" s="75" t="n">
        <v>-4.57776514074494</v>
      </c>
      <c r="E86" s="75" t="n">
        <v>6.9785884218874</v>
      </c>
      <c r="F86" s="75" t="n">
        <v>7.43693634818979</v>
      </c>
      <c r="G86" s="75" t="n">
        <v>1.28519572255468</v>
      </c>
      <c r="H86" s="75" t="n">
        <v>2.49580033597312</v>
      </c>
      <c r="I86" s="75" t="n">
        <v>-1.11035355994935</v>
      </c>
      <c r="J86" s="75" t="n">
        <v>0.85413929040736</v>
      </c>
    </row>
    <row r="87" customFormat="false" ht="12" hidden="true" customHeight="true" outlineLevel="0" collapsed="false">
      <c r="A87" s="71" t="n">
        <v>1995</v>
      </c>
      <c r="B87" s="71"/>
      <c r="C87" s="75" t="n">
        <v>2.59696076207756</v>
      </c>
      <c r="D87" s="75" t="n">
        <v>11.8146603098927</v>
      </c>
      <c r="E87" s="75" t="n">
        <v>2.33506300963677</v>
      </c>
      <c r="F87" s="75" t="n">
        <v>1.59367396593674</v>
      </c>
      <c r="G87" s="75" t="n">
        <v>-3.71948857032157</v>
      </c>
      <c r="H87" s="75" t="n">
        <v>2.77452587216109</v>
      </c>
      <c r="I87" s="75" t="n">
        <v>3.59499655274304</v>
      </c>
      <c r="J87" s="75" t="n">
        <v>1.96525515743757</v>
      </c>
    </row>
    <row r="88" customFormat="false" ht="12" hidden="true" customHeight="true" outlineLevel="0" collapsed="false">
      <c r="A88" s="71" t="n">
        <v>1996</v>
      </c>
      <c r="B88" s="71"/>
      <c r="C88" s="75" t="n">
        <v>2.36542500276336</v>
      </c>
      <c r="D88" s="75" t="n">
        <v>15.9360426382412</v>
      </c>
      <c r="E88" s="75" t="n">
        <v>3.67016781359411</v>
      </c>
      <c r="F88" s="75" t="n">
        <v>2.8020596335768</v>
      </c>
      <c r="G88" s="75" t="n">
        <v>-2.21327967806842</v>
      </c>
      <c r="H88" s="75" t="n">
        <v>0.854311424991465</v>
      </c>
      <c r="I88" s="75" t="n">
        <v>2.23426506940483</v>
      </c>
      <c r="J88" s="75" t="n">
        <v>1.33106165477585</v>
      </c>
    </row>
    <row r="89" customFormat="false" ht="12" hidden="true" customHeight="true" outlineLevel="0" collapsed="false">
      <c r="A89" s="71" t="n">
        <v>1997</v>
      </c>
      <c r="B89" s="71"/>
      <c r="C89" s="75" t="n">
        <v>2.53752294568621</v>
      </c>
      <c r="D89" s="75" t="n">
        <v>5.73497299161015</v>
      </c>
      <c r="E89" s="75" t="n">
        <v>5.42680796552928</v>
      </c>
      <c r="F89" s="75" t="n">
        <v>5.88235294117649</v>
      </c>
      <c r="G89" s="75" t="n">
        <v>0.493827160493822</v>
      </c>
      <c r="H89" s="75" t="n">
        <v>3.27535577140274</v>
      </c>
      <c r="I89" s="75" t="n">
        <v>-0.650981121547474</v>
      </c>
      <c r="J89" s="75" t="n">
        <v>1.02984447246743</v>
      </c>
    </row>
    <row r="90" customFormat="false" ht="12" hidden="true" customHeight="true" outlineLevel="0" collapsed="false">
      <c r="A90" s="71" t="n">
        <v>1998</v>
      </c>
      <c r="B90" s="71"/>
      <c r="C90" s="75" t="n">
        <v>1.21103622577927</v>
      </c>
      <c r="D90" s="75" t="n">
        <v>-5.42391304347825</v>
      </c>
      <c r="E90" s="75" t="n">
        <v>0.740086159284232</v>
      </c>
      <c r="F90" s="75" t="n">
        <v>0.407040704070411</v>
      </c>
      <c r="G90" s="75" t="n">
        <v>-0.245700245700249</v>
      </c>
      <c r="H90" s="75" t="n">
        <v>3.08398950131235</v>
      </c>
      <c r="I90" s="75" t="n">
        <v>-1.76916596461668</v>
      </c>
      <c r="J90" s="75" t="n">
        <v>1.43540669856459</v>
      </c>
    </row>
    <row r="91" customFormat="false" ht="12" hidden="true" customHeight="true" outlineLevel="0" collapsed="false">
      <c r="A91" s="71" t="n">
        <v>1999</v>
      </c>
      <c r="B91" s="71"/>
      <c r="C91" s="75" t="n">
        <v>1.42545000520238</v>
      </c>
      <c r="D91" s="75" t="n">
        <v>13.6765888978278</v>
      </c>
      <c r="E91" s="75" t="n">
        <v>2.55482456140351</v>
      </c>
      <c r="F91" s="75" t="n">
        <v>2.43234359592417</v>
      </c>
      <c r="G91" s="75" t="n">
        <v>1.59072249589491</v>
      </c>
      <c r="H91" s="75" t="n">
        <v>2.51432208784212</v>
      </c>
      <c r="I91" s="75" t="n">
        <v>-3.0017152658662</v>
      </c>
      <c r="J91" s="75" t="n">
        <v>0.881870385561939</v>
      </c>
    </row>
    <row r="92" customFormat="false" ht="12" hidden="false" customHeight="true" outlineLevel="0" collapsed="false">
      <c r="A92" s="71" t="n">
        <v>2000</v>
      </c>
      <c r="B92" s="71"/>
      <c r="C92" s="75" t="n">
        <v>2.58514567090684</v>
      </c>
      <c r="D92" s="75" t="n">
        <v>1.10201193003741</v>
      </c>
      <c r="E92" s="75" t="n">
        <v>6.91756655618518</v>
      </c>
      <c r="F92" s="75" t="n">
        <v>6.96331158412664</v>
      </c>
      <c r="G92" s="75" t="n">
        <v>1.02030508132135</v>
      </c>
      <c r="H92" s="75" t="n">
        <v>3.48752975266481</v>
      </c>
      <c r="I92" s="75" t="n">
        <v>-1.75852244817763</v>
      </c>
      <c r="J92" s="75" t="n">
        <v>1.64667615368978</v>
      </c>
    </row>
    <row r="93" customFormat="false" ht="12" hidden="false" customHeight="true" outlineLevel="0" collapsed="false">
      <c r="A93" s="71" t="n">
        <v>2001</v>
      </c>
      <c r="B93" s="71"/>
      <c r="C93" s="75" t="n">
        <v>1.73</v>
      </c>
      <c r="D93" s="75" t="n">
        <v>6.95000000000002</v>
      </c>
      <c r="E93" s="75" t="n">
        <v>2.34</v>
      </c>
      <c r="F93" s="75" t="n">
        <v>2.81</v>
      </c>
      <c r="G93" s="75" t="n">
        <v>1.8</v>
      </c>
      <c r="H93" s="75" t="n">
        <v>2.08</v>
      </c>
      <c r="I93" s="75" t="n">
        <v>0.620000000000005</v>
      </c>
      <c r="J93" s="75" t="n">
        <v>0.25</v>
      </c>
    </row>
    <row r="94" customFormat="false" ht="12" hidden="false" customHeight="true" outlineLevel="0" collapsed="false">
      <c r="A94" s="71" t="n">
        <v>2002</v>
      </c>
      <c r="B94" s="71"/>
      <c r="C94" s="75" t="n">
        <v>1.61211048854813</v>
      </c>
      <c r="D94" s="75" t="n">
        <v>-1.41187470780739</v>
      </c>
      <c r="E94" s="75" t="n">
        <v>1.69044361930817</v>
      </c>
      <c r="F94" s="75" t="n">
        <v>1.25474175663844</v>
      </c>
      <c r="G94" s="75" t="n">
        <v>2.64243614931236</v>
      </c>
      <c r="H94" s="75" t="n">
        <v>1.85148902821317</v>
      </c>
      <c r="I94" s="75" t="n">
        <v>0.655933214072732</v>
      </c>
      <c r="J94" s="75" t="n">
        <v>2.04488778054863</v>
      </c>
    </row>
    <row r="95" customFormat="false" ht="12" hidden="false" customHeight="true" outlineLevel="0" collapsed="false">
      <c r="A95" s="71" t="n">
        <v>2003</v>
      </c>
      <c r="B95" s="71"/>
      <c r="C95" s="75" t="n">
        <v>1.12218245138823</v>
      </c>
      <c r="D95" s="75" t="n">
        <v>5.03603945371776</v>
      </c>
      <c r="E95" s="75" t="n">
        <v>2.76736811761316</v>
      </c>
      <c r="F95" s="75" t="n">
        <v>2.52641690682039</v>
      </c>
      <c r="G95" s="75" t="n">
        <v>-0.0669920566561331</v>
      </c>
      <c r="H95" s="75" t="n">
        <v>1.02914302202559</v>
      </c>
      <c r="I95" s="75" t="n">
        <v>0.197472353870467</v>
      </c>
      <c r="J95" s="75" t="n">
        <v>-0.117302052785917</v>
      </c>
    </row>
    <row r="96" customFormat="false" ht="12" hidden="false" customHeight="true" outlineLevel="0" collapsed="false">
      <c r="A96" s="71" t="n">
        <v>2004</v>
      </c>
      <c r="B96" s="71"/>
      <c r="C96" s="75" t="n">
        <v>0.765330527121392</v>
      </c>
      <c r="D96" s="75" t="n">
        <v>1.85101580135441</v>
      </c>
      <c r="E96" s="75" t="n">
        <v>4.33847592332866</v>
      </c>
      <c r="F96" s="75" t="n">
        <v>4.6285018270402</v>
      </c>
      <c r="G96" s="75" t="n">
        <v>-0.507565600459685</v>
      </c>
      <c r="H96" s="75" t="n">
        <v>1.15194211728864</v>
      </c>
      <c r="I96" s="75" t="n">
        <v>0.147812376823026</v>
      </c>
      <c r="J96" s="75" t="n">
        <v>-1.43863769817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735368956743</v>
      </c>
      <c r="D97" s="75" t="n">
        <v>7.89354302132163</v>
      </c>
      <c r="E97" s="75" t="n">
        <v>3.92789095705702</v>
      </c>
      <c r="F97" s="75" t="n">
        <v>4.13763066202091</v>
      </c>
      <c r="G97" s="75" t="n">
        <v>0.356753542760885</v>
      </c>
      <c r="H97" s="75" t="n">
        <v>1.28738621586476</v>
      </c>
      <c r="I97" s="75" t="n">
        <v>-2.8049641812128</v>
      </c>
      <c r="J97" s="75" t="n">
        <v>4.60133901399877</v>
      </c>
    </row>
    <row r="98" customFormat="false" ht="11.1" hidden="true" customHeight="true" outlineLevel="0" collapsed="false">
      <c r="A98" s="76"/>
      <c r="B98" s="65" t="s">
        <v>187</v>
      </c>
      <c r="C98" s="75" t="n">
        <v>2.5248392752776</v>
      </c>
      <c r="D98" s="75" t="n">
        <v>5.0553444572939</v>
      </c>
      <c r="E98" s="75" t="n">
        <v>2.56813417190777</v>
      </c>
      <c r="F98" s="75" t="n">
        <v>2.32024477307498</v>
      </c>
      <c r="G98" s="75" t="n">
        <v>0.765260722548504</v>
      </c>
      <c r="H98" s="75" t="n">
        <v>2.1005951686311</v>
      </c>
      <c r="I98" s="75" t="n">
        <v>-0.65075921908894</v>
      </c>
      <c r="J98" s="75" t="n">
        <v>4.12302943446147</v>
      </c>
    </row>
    <row r="99" customFormat="false" ht="11.1" hidden="true" customHeight="true" outlineLevel="0" collapsed="false">
      <c r="A99" s="76"/>
      <c r="B99" s="65" t="s">
        <v>188</v>
      </c>
      <c r="C99" s="75" t="n">
        <v>2.97545251673692</v>
      </c>
      <c r="D99" s="75" t="n">
        <v>5.01077586206897</v>
      </c>
      <c r="E99" s="75" t="n">
        <v>2.45519966135177</v>
      </c>
      <c r="F99" s="75" t="n">
        <v>1.83511366748836</v>
      </c>
      <c r="G99" s="75" t="n">
        <v>-0.473801560758091</v>
      </c>
      <c r="H99" s="75" t="n">
        <v>4.28964482241121</v>
      </c>
      <c r="I99" s="75" t="n">
        <v>-0.166895739249952</v>
      </c>
      <c r="J99" s="75" t="n">
        <v>3.47143182335535</v>
      </c>
    </row>
    <row r="100" customFormat="false" ht="11.1" hidden="true" customHeight="true" outlineLevel="0" collapsed="false">
      <c r="A100" s="76"/>
      <c r="B100" s="65" t="s">
        <v>189</v>
      </c>
      <c r="C100" s="75" t="n">
        <v>1.97009257061475</v>
      </c>
      <c r="D100" s="75" t="n">
        <v>5.52918179279529</v>
      </c>
      <c r="E100" s="75" t="n">
        <v>-0.715214564369333</v>
      </c>
      <c r="F100" s="75" t="n">
        <v>-1.20112445693843</v>
      </c>
      <c r="G100" s="75" t="n">
        <v>0.427180607987296</v>
      </c>
      <c r="H100" s="75" t="n">
        <v>4.95755935539425</v>
      </c>
      <c r="I100" s="75" t="n">
        <v>-0.0695410292072154</v>
      </c>
      <c r="J100" s="75" t="n">
        <v>2.665461938107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977964842782853</v>
      </c>
      <c r="D101" s="75" t="n">
        <v>9.51646811492644</v>
      </c>
      <c r="E101" s="75" t="n">
        <v>-1.18460019743337</v>
      </c>
      <c r="F101" s="75" t="n">
        <v>-2.34211626934338</v>
      </c>
      <c r="G101" s="75" t="n">
        <v>-2.89325565320429</v>
      </c>
      <c r="H101" s="75" t="n">
        <v>-0.475028886891778</v>
      </c>
      <c r="I101" s="75" t="n">
        <v>1.81667185715769</v>
      </c>
      <c r="J101" s="75" t="n">
        <v>1.62923309670661</v>
      </c>
    </row>
    <row r="102" customFormat="false" ht="11.1" hidden="true" customHeight="true" outlineLevel="0" collapsed="false">
      <c r="A102" s="76"/>
      <c r="B102" s="65" t="s">
        <v>187</v>
      </c>
      <c r="C102" s="75" t="n">
        <v>1.91540303272149</v>
      </c>
      <c r="D102" s="75" t="n">
        <v>5.47255857839282</v>
      </c>
      <c r="E102" s="75" t="n">
        <v>1.40521205927439</v>
      </c>
      <c r="F102" s="75" t="n">
        <v>0.697732369798132</v>
      </c>
      <c r="G102" s="75" t="n">
        <v>-2.83468738961497</v>
      </c>
      <c r="H102" s="75" t="n">
        <v>0.331466453308948</v>
      </c>
      <c r="I102" s="75" t="n">
        <v>2.29732295424341</v>
      </c>
      <c r="J102" s="75" t="n">
        <v>1.7893065113816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5039730315436</v>
      </c>
      <c r="D103" s="75" t="n">
        <v>4.70326663246109</v>
      </c>
      <c r="E103" s="75" t="n">
        <v>1.94188128356976</v>
      </c>
      <c r="F103" s="75" t="n">
        <v>1.45239376008605</v>
      </c>
      <c r="G103" s="75" t="n">
        <v>-2.77233267992159</v>
      </c>
      <c r="H103" s="75" t="n">
        <v>0.491665667346197</v>
      </c>
      <c r="I103" s="75" t="n">
        <v>1.37673320877177</v>
      </c>
      <c r="J103" s="75" t="n">
        <v>0.285997140028613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2467411545625</v>
      </c>
      <c r="D104" s="75" t="n">
        <v>4.31331039957661</v>
      </c>
      <c r="E104" s="75" t="n">
        <v>4.42698100851344</v>
      </c>
      <c r="F104" s="75" t="n">
        <v>3.95757889291258</v>
      </c>
      <c r="G104" s="75" t="n">
        <v>-5.75724601839946</v>
      </c>
      <c r="H104" s="75" t="n">
        <v>-0.83216127519924</v>
      </c>
      <c r="I104" s="75" t="n">
        <v>1.56079133114623</v>
      </c>
      <c r="J104" s="75" t="n">
        <v>0.1320132013201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13840872869929</v>
      </c>
      <c r="D105" s="75" t="n">
        <v>-4.23598669055542</v>
      </c>
      <c r="E105" s="75" t="n">
        <v>6.16526330812046</v>
      </c>
      <c r="F105" s="75" t="n">
        <v>6.79514632405424</v>
      </c>
      <c r="G105" s="75" t="n">
        <v>-0.294895261338226</v>
      </c>
      <c r="H105" s="75" t="n">
        <v>1.93498452012383</v>
      </c>
      <c r="I105" s="75" t="n">
        <v>-0.917618270799338</v>
      </c>
      <c r="J105" s="75" t="n">
        <v>0.29772128707203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99809822127754</v>
      </c>
      <c r="D106" s="75" t="n">
        <v>-3.81690770836438</v>
      </c>
      <c r="E106" s="75" t="n">
        <v>6.79012345679013</v>
      </c>
      <c r="F106" s="75" t="n">
        <v>7.02796337540215</v>
      </c>
      <c r="G106" s="75" t="n">
        <v>2.10851585931108</v>
      </c>
      <c r="H106" s="75" t="n">
        <v>1.36705399863295</v>
      </c>
      <c r="I106" s="75" t="n">
        <v>-0.881588715664435</v>
      </c>
      <c r="J106" s="75" t="n">
        <v>0.592885375494063</v>
      </c>
    </row>
    <row r="107" customFormat="false" ht="11.1" hidden="true" customHeight="true" outlineLevel="0" collapsed="false">
      <c r="A107" s="76"/>
      <c r="B107" s="65" t="s">
        <v>188</v>
      </c>
      <c r="C107" s="75" t="n">
        <v>2.64525271610769</v>
      </c>
      <c r="D107" s="75" t="n">
        <v>-5.749754982032</v>
      </c>
      <c r="E107" s="75" t="n">
        <v>6.795460686301</v>
      </c>
      <c r="F107" s="75" t="n">
        <v>7.19777306468718</v>
      </c>
      <c r="G107" s="75" t="n">
        <v>0.710445468510002</v>
      </c>
      <c r="H107" s="75" t="n">
        <v>2.00477326968975</v>
      </c>
      <c r="I107" s="75" t="n">
        <v>-1.36773692889707</v>
      </c>
      <c r="J107" s="75" t="n">
        <v>0.98716683119445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1501776911613</v>
      </c>
      <c r="D108" s="75" t="n">
        <v>-4.71841704718416</v>
      </c>
      <c r="E108" s="75" t="n">
        <v>7.95183745139845</v>
      </c>
      <c r="F108" s="75" t="n">
        <v>8.49713859168948</v>
      </c>
      <c r="G108" s="75" t="n">
        <v>2.64511388684792</v>
      </c>
      <c r="H108" s="75" t="n">
        <v>4.70393570499941</v>
      </c>
      <c r="I108" s="75" t="n">
        <v>-1.29209083790133</v>
      </c>
      <c r="J108" s="75" t="n">
        <v>1.538123489343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7443242600737</v>
      </c>
      <c r="D109" s="75" t="n">
        <v>9.72871842843779</v>
      </c>
      <c r="E109" s="75" t="n">
        <v>4.24788277994355</v>
      </c>
      <c r="F109" s="75" t="n">
        <v>3.99679187274428</v>
      </c>
      <c r="G109" s="75" t="n">
        <v>-3.76338602753697</v>
      </c>
      <c r="H109" s="75" t="n">
        <v>3.53075170842826</v>
      </c>
      <c r="I109" s="75" t="n">
        <v>3.20024696439596</v>
      </c>
      <c r="J109" s="75" t="n">
        <v>1.75819157438062</v>
      </c>
    </row>
    <row r="110" customFormat="false" ht="11.1" hidden="true" customHeight="true" outlineLevel="0" collapsed="false">
      <c r="A110" s="76"/>
      <c r="B110" s="65" t="s">
        <v>187</v>
      </c>
      <c r="C110" s="75" t="n">
        <v>3.28011295753232</v>
      </c>
      <c r="D110" s="75" t="n">
        <v>10.463494031933</v>
      </c>
      <c r="E110" s="75" t="n">
        <v>3.04352955054854</v>
      </c>
      <c r="F110" s="75" t="n">
        <v>2.39306358381501</v>
      </c>
      <c r="G110" s="75" t="n">
        <v>-2.28749443702714</v>
      </c>
      <c r="H110" s="75" t="n">
        <v>4.46167678129916</v>
      </c>
      <c r="I110" s="75" t="n">
        <v>3.37983334893737</v>
      </c>
      <c r="J110" s="75" t="n">
        <v>2.3472236583600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78416935112749</v>
      </c>
      <c r="D111" s="75" t="n">
        <v>14.0554592720971</v>
      </c>
      <c r="E111" s="75" t="n">
        <v>1.42947501581278</v>
      </c>
      <c r="F111" s="75" t="n">
        <v>0.556448621243959</v>
      </c>
      <c r="G111" s="75" t="n">
        <v>-3.12678741658723</v>
      </c>
      <c r="H111" s="75" t="n">
        <v>2.92466073935425</v>
      </c>
      <c r="I111" s="75" t="n">
        <v>3.78638867033831</v>
      </c>
      <c r="J111" s="75" t="n">
        <v>2.02020202020204</v>
      </c>
    </row>
    <row r="112" customFormat="false" ht="11.1" hidden="true" customHeight="true" outlineLevel="0" collapsed="false">
      <c r="A112" s="76"/>
      <c r="B112" s="65" t="s">
        <v>189</v>
      </c>
      <c r="C112" s="75" t="n">
        <v>1.69152014244381</v>
      </c>
      <c r="D112" s="75" t="n">
        <v>12.9925452609158</v>
      </c>
      <c r="E112" s="75" t="n">
        <v>0.952712908098064</v>
      </c>
      <c r="F112" s="75" t="n">
        <v>-0.217864923747285</v>
      </c>
      <c r="G112" s="75" t="n">
        <v>-5.72655690765927</v>
      </c>
      <c r="H112" s="75" t="n">
        <v>0.316062761033976</v>
      </c>
      <c r="I112" s="75" t="n">
        <v>3.97659658865528</v>
      </c>
      <c r="J112" s="75" t="n">
        <v>1.666305994373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9333178976615</v>
      </c>
      <c r="D113" s="75" t="n">
        <v>17.4521982706126</v>
      </c>
      <c r="E113" s="75" t="n">
        <v>2.55319148936171</v>
      </c>
      <c r="F113" s="75" t="n">
        <v>1.09254498714655</v>
      </c>
      <c r="G113" s="75" t="n">
        <v>-7.93768545994065</v>
      </c>
      <c r="H113" s="75" t="n">
        <v>-0.085564111966761</v>
      </c>
      <c r="I113" s="75" t="n">
        <v>2.15375411307208</v>
      </c>
      <c r="J113" s="75" t="n">
        <v>1.70537417255696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5585235040487</v>
      </c>
      <c r="D114" s="75" t="n">
        <v>18.5798484423239</v>
      </c>
      <c r="E114" s="75" t="n">
        <v>3.34287349742415</v>
      </c>
      <c r="F114" s="75" t="n">
        <v>2.57423506830756</v>
      </c>
      <c r="G114" s="75" t="n">
        <v>-1.53033339406086</v>
      </c>
      <c r="H114" s="75" t="n">
        <v>0.882194728348566</v>
      </c>
      <c r="I114" s="75" t="n">
        <v>1.81126607498641</v>
      </c>
      <c r="J114" s="75" t="n">
        <v>1.29319054354416</v>
      </c>
    </row>
    <row r="115" customFormat="false" ht="11.1" hidden="true" customHeight="true" outlineLevel="0" collapsed="false">
      <c r="A115" s="76"/>
      <c r="B115" s="65" t="s">
        <v>188</v>
      </c>
      <c r="C115" s="75" t="n">
        <v>2.66398029997761</v>
      </c>
      <c r="D115" s="75" t="n">
        <v>15.7574836650965</v>
      </c>
      <c r="E115" s="75" t="n">
        <v>4.82664005986528</v>
      </c>
      <c r="F115" s="75" t="n">
        <v>4.36546974913922</v>
      </c>
      <c r="G115" s="75" t="n">
        <v>-0.688840779374147</v>
      </c>
      <c r="H115" s="75" t="n">
        <v>1.04569220277335</v>
      </c>
      <c r="I115" s="75" t="n">
        <v>1.77200795982186</v>
      </c>
      <c r="J115" s="75" t="n">
        <v>0.93686788033642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68111184066535</v>
      </c>
      <c r="D116" s="75" t="n">
        <v>11.7224316682375</v>
      </c>
      <c r="E116" s="75" t="n">
        <v>3.84394061457014</v>
      </c>
      <c r="F116" s="75" t="n">
        <v>3.13720983681914</v>
      </c>
      <c r="G116" s="75" t="n">
        <v>0.227790432801839</v>
      </c>
      <c r="H116" s="75" t="n">
        <v>1.49656802070439</v>
      </c>
      <c r="I116" s="75" t="n">
        <v>3.1378159275155</v>
      </c>
      <c r="J116" s="75" t="n">
        <v>1.4474244359301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11186825667235</v>
      </c>
      <c r="D117" s="75" t="n">
        <v>7.75611779344672</v>
      </c>
      <c r="E117" s="75" t="n">
        <v>5.7336854017352</v>
      </c>
      <c r="F117" s="75" t="n">
        <v>5.92498410680229</v>
      </c>
      <c r="G117" s="75" t="n">
        <v>4.99597099113618</v>
      </c>
      <c r="H117" s="75" t="n">
        <v>3.5356006850991</v>
      </c>
      <c r="I117" s="75" t="n">
        <v>0.527086383601755</v>
      </c>
      <c r="J117" s="75" t="n">
        <v>1.257584114726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66625488984971</v>
      </c>
      <c r="D118" s="75" t="n">
        <v>5.31360946745561</v>
      </c>
      <c r="E118" s="75" t="n">
        <v>5.37277057715741</v>
      </c>
      <c r="F118" s="75" t="n">
        <v>5.77875619152448</v>
      </c>
      <c r="G118" s="75" t="n">
        <v>-1.05457909343201</v>
      </c>
      <c r="H118" s="75" t="n">
        <v>3.71120827556788</v>
      </c>
      <c r="I118" s="75" t="n">
        <v>0</v>
      </c>
      <c r="J118" s="75" t="n">
        <v>0.66826251745462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44221543829045</v>
      </c>
      <c r="D119" s="75" t="n">
        <v>5.08007351010762</v>
      </c>
      <c r="E119" s="75" t="n">
        <v>5.36585365853659</v>
      </c>
      <c r="F119" s="75" t="n">
        <v>5.84423235536701</v>
      </c>
      <c r="G119" s="75" t="n">
        <v>-0.0891795481569631</v>
      </c>
      <c r="H119" s="75" t="n">
        <v>3.26209223847019</v>
      </c>
      <c r="I119" s="75" t="n">
        <v>-0.912476722532603</v>
      </c>
      <c r="J119" s="75" t="n">
        <v>1.2656892732834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85441756367899</v>
      </c>
      <c r="D120" s="75" t="n">
        <v>5.34640936412529</v>
      </c>
      <c r="E120" s="75" t="n">
        <v>4.82101296686246</v>
      </c>
      <c r="F120" s="75" t="n">
        <v>5.42618384401115</v>
      </c>
      <c r="G120" s="75" t="n">
        <v>-1.06060606060606</v>
      </c>
      <c r="H120" s="75" t="n">
        <v>2.40576496674059</v>
      </c>
      <c r="I120" s="75" t="n">
        <v>-2.07138894026262</v>
      </c>
      <c r="J120" s="75" t="n">
        <v>0.90222408728494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80867936997467</v>
      </c>
      <c r="D121" s="75" t="n">
        <v>-6.37028483448808</v>
      </c>
      <c r="E121" s="75" t="n">
        <v>4.04328695445355</v>
      </c>
      <c r="F121" s="75" t="n">
        <v>4.42924018725243</v>
      </c>
      <c r="G121" s="75" t="n">
        <v>2.71900010963711</v>
      </c>
      <c r="H121" s="75" t="n">
        <v>6.07349639607703</v>
      </c>
      <c r="I121" s="75" t="n">
        <v>-0.475774347023986</v>
      </c>
      <c r="J121" s="75" t="n">
        <v>2.026364527726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037902336308</v>
      </c>
      <c r="D122" s="75" t="n">
        <v>-3.78694235307336</v>
      </c>
      <c r="E122" s="75" t="n">
        <v>1.24053826745163</v>
      </c>
      <c r="F122" s="75" t="n">
        <v>0.915712799167537</v>
      </c>
      <c r="G122" s="75" t="n">
        <v>-0.925579655946137</v>
      </c>
      <c r="H122" s="75" t="n">
        <v>1.79948586118253</v>
      </c>
      <c r="I122" s="75" t="n">
        <v>-1.89468066180395</v>
      </c>
      <c r="J122" s="75" t="n">
        <v>2.090557812345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18135376756065</v>
      </c>
      <c r="D123" s="75" t="n">
        <v>-6.00874453466584</v>
      </c>
      <c r="E123" s="75" t="n">
        <v>1.29855465221318</v>
      </c>
      <c r="F123" s="75" t="n">
        <v>0.523210508738742</v>
      </c>
      <c r="G123" s="75" t="n">
        <v>-0.0495884161459799</v>
      </c>
      <c r="H123" s="75" t="n">
        <v>3.01742919389977</v>
      </c>
      <c r="I123" s="75" t="n">
        <v>-2.23642172523961</v>
      </c>
      <c r="J123" s="75" t="n">
        <v>1.3852723674617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345296641205394</v>
      </c>
      <c r="D124" s="75" t="n">
        <v>-5.91591591591593</v>
      </c>
      <c r="E124" s="75" t="n">
        <v>-3.04504123493339</v>
      </c>
      <c r="F124" s="75" t="n">
        <v>-3.57218347072501</v>
      </c>
      <c r="G124" s="75" t="n">
        <v>-1.84861080726317</v>
      </c>
      <c r="H124" s="75" t="n">
        <v>1.75381617408247</v>
      </c>
      <c r="I124" s="75" t="n">
        <v>-2.37016052880075</v>
      </c>
      <c r="J124" s="75" t="n">
        <v>0.363901018922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39254338975786</v>
      </c>
      <c r="D125" s="75" t="n">
        <v>12.4871531346352</v>
      </c>
      <c r="E125" s="75" t="n">
        <v>0.0571493885015713</v>
      </c>
      <c r="F125" s="75" t="n">
        <v>-0.413793103448285</v>
      </c>
      <c r="G125" s="75" t="n">
        <v>-0.04269399082078</v>
      </c>
      <c r="H125" s="75" t="n">
        <v>1.13623705023952</v>
      </c>
      <c r="I125" s="75" t="n">
        <v>-3.24878048780488</v>
      </c>
      <c r="J125" s="75" t="n">
        <v>0.480512546716483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9720162167503</v>
      </c>
      <c r="D126" s="75" t="n">
        <v>13.162812427003</v>
      </c>
      <c r="E126" s="75" t="n">
        <v>2.02492211838006</v>
      </c>
      <c r="F126" s="75" t="n">
        <v>1.6292018972984</v>
      </c>
      <c r="G126" s="75" t="n">
        <v>-0.603944512597906</v>
      </c>
      <c r="H126" s="75" t="n">
        <v>2.24242424242425</v>
      </c>
      <c r="I126" s="75" t="n">
        <v>-2.88330764348537</v>
      </c>
      <c r="J126" s="75" t="n">
        <v>0.51436335403724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4074892184707</v>
      </c>
      <c r="D127" s="75" t="n">
        <v>14.819245082403</v>
      </c>
      <c r="E127" s="75" t="n">
        <v>2.80905138780516</v>
      </c>
      <c r="F127" s="75" t="n">
        <v>2.99003322259136</v>
      </c>
      <c r="G127" s="75" t="n">
        <v>2.97678110736257</v>
      </c>
      <c r="H127" s="75" t="n">
        <v>2.72813788727927</v>
      </c>
      <c r="I127" s="75" t="n">
        <v>-2.48942714340639</v>
      </c>
      <c r="J127" s="75" t="n">
        <v>1.0889665091432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0944981100378</v>
      </c>
      <c r="D128" s="75" t="n">
        <v>14.0334078093414</v>
      </c>
      <c r="E128" s="75" t="n">
        <v>5.22355507088331</v>
      </c>
      <c r="F128" s="75" t="n">
        <v>5.41429197720301</v>
      </c>
      <c r="G128" s="75" t="n">
        <v>3.97860247408892</v>
      </c>
      <c r="H128" s="75" t="n">
        <v>3.87275242047028</v>
      </c>
      <c r="I128" s="75" t="n">
        <v>-3.37556823677338</v>
      </c>
      <c r="J128" s="75" t="n">
        <v>1.3881694809903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7199999999999</v>
      </c>
      <c r="D129" s="75" t="n">
        <v>1.26084970306076</v>
      </c>
      <c r="E129" s="75" t="n">
        <v>6.8425862462874</v>
      </c>
      <c r="F129" s="75" t="n">
        <v>7.01754385964912</v>
      </c>
      <c r="G129" s="75" t="n">
        <v>3.39562199679658</v>
      </c>
      <c r="H129" s="75" t="n">
        <v>2.62143407864302</v>
      </c>
      <c r="I129" s="75" t="n">
        <v>-1.09912271856409</v>
      </c>
      <c r="J129" s="75" t="n">
        <v>1.0626992561105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24350808427243</v>
      </c>
      <c r="D130" s="75" t="n">
        <v>-0.309629476726187</v>
      </c>
      <c r="E130" s="75" t="n">
        <v>6.72773536895674</v>
      </c>
      <c r="F130" s="75" t="n">
        <v>7.04139610389609</v>
      </c>
      <c r="G130" s="75" t="n">
        <v>0.465204595082128</v>
      </c>
      <c r="H130" s="75" t="n">
        <v>5.02865046433512</v>
      </c>
      <c r="I130" s="75" t="n">
        <v>-1.49379142937167</v>
      </c>
      <c r="J130" s="75" t="n">
        <v>1.81519745099934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8915513323695</v>
      </c>
      <c r="D131" s="75" t="n">
        <v>1.42377589998843</v>
      </c>
      <c r="E131" s="75" t="n">
        <v>6.90664642740973</v>
      </c>
      <c r="F131" s="75" t="n">
        <v>6.67741935483871</v>
      </c>
      <c r="G131" s="75" t="n">
        <v>-0.337251878974755</v>
      </c>
      <c r="H131" s="75" t="n">
        <v>3.39680905815749</v>
      </c>
      <c r="I131" s="75" t="n">
        <v>-2.11927057663874</v>
      </c>
      <c r="J131" s="75" t="n">
        <v>1.77845528455285</v>
      </c>
    </row>
    <row r="132" customFormat="false" ht="11.1" hidden="true" customHeight="true" outlineLevel="0" collapsed="false">
      <c r="A132" s="76"/>
      <c r="B132" s="65" t="s">
        <v>189</v>
      </c>
      <c r="C132" s="75" t="n">
        <v>2.34559049472497</v>
      </c>
      <c r="D132" s="75" t="n">
        <v>2.15525284568014</v>
      </c>
      <c r="E132" s="75" t="n">
        <v>7.27536532283139</v>
      </c>
      <c r="F132" s="75" t="n">
        <v>7.24682886254939</v>
      </c>
      <c r="G132" s="75" t="n">
        <v>0.846730975348351</v>
      </c>
      <c r="H132" s="75" t="n">
        <v>2.89869917033698</v>
      </c>
      <c r="I132" s="75" t="n">
        <v>-2.2922922922923</v>
      </c>
      <c r="J132" s="75" t="n">
        <v>1.9311331357923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48226950354611</v>
      </c>
      <c r="D133" s="75" t="n">
        <v>7.47090138049265</v>
      </c>
      <c r="E133" s="75" t="n">
        <v>5.62386400085535</v>
      </c>
      <c r="F133" s="75" t="n">
        <v>7.1074201898188</v>
      </c>
      <c r="G133" s="75" t="n">
        <v>-0.371785603635232</v>
      </c>
      <c r="H133" s="75" t="n">
        <v>2.97305999785338</v>
      </c>
      <c r="I133" s="75" t="n">
        <v>-0.764681892332789</v>
      </c>
      <c r="J133" s="75" t="n">
        <v>0.63091482649844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6165527714504</v>
      </c>
      <c r="D134" s="75" t="n">
        <v>7.05041929806399</v>
      </c>
      <c r="E134" s="75" t="n">
        <v>2.84188441731834</v>
      </c>
      <c r="F134" s="75" t="n">
        <v>3.07109004739337</v>
      </c>
      <c r="G134" s="75" t="n">
        <v>2.15460215460215</v>
      </c>
      <c r="H134" s="75" t="n">
        <v>1.36393565986266</v>
      </c>
      <c r="I134" s="75" t="n">
        <v>-0.33172211164819</v>
      </c>
      <c r="J134" s="75" t="n">
        <v>-0.009483167377908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0078605260506</v>
      </c>
      <c r="D135" s="75" t="n">
        <v>6.67655786350147</v>
      </c>
      <c r="E135" s="75" t="n">
        <v>1.4503042596349</v>
      </c>
      <c r="F135" s="75" t="n">
        <v>1.68329805463159</v>
      </c>
      <c r="G135" s="75" t="n">
        <v>2.38808856231267</v>
      </c>
      <c r="H135" s="75" t="n">
        <v>1.50323544051767</v>
      </c>
      <c r="I135" s="75" t="n">
        <v>0.795568982880155</v>
      </c>
      <c r="J135" s="75" t="n">
        <v>-0.0099850224663100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59127301841473</v>
      </c>
      <c r="D136" s="75" t="n">
        <v>6.95953968398942</v>
      </c>
      <c r="E136" s="75" t="n">
        <v>-0.299487972176607</v>
      </c>
      <c r="F136" s="75" t="n">
        <v>-0.339311682016486</v>
      </c>
      <c r="G136" s="75" t="n">
        <v>2.91210543097034</v>
      </c>
      <c r="H136" s="75" t="n">
        <v>2.53832371092972</v>
      </c>
      <c r="I136" s="75" t="n">
        <v>2.68415121401495</v>
      </c>
      <c r="J136" s="75" t="n">
        <v>0.350842020850024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806228373702</v>
      </c>
      <c r="D137" s="75" t="n">
        <v>-2.04852657207623</v>
      </c>
      <c r="E137" s="75" t="n">
        <v>-1.072983095455</v>
      </c>
      <c r="F137" s="75" t="n">
        <v>-1.81250629342463</v>
      </c>
      <c r="G137" s="75" t="n">
        <v>4.03234166061988</v>
      </c>
      <c r="H137" s="75" t="n">
        <v>1.34459036898062</v>
      </c>
      <c r="I137" s="75" t="n">
        <v>0.904140552758648</v>
      </c>
      <c r="J137" s="75" t="n">
        <v>2.5914315569488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26286248830682</v>
      </c>
      <c r="D138" s="75" t="n">
        <v>-1.34429400386847</v>
      </c>
      <c r="E138" s="75" t="n">
        <v>1.40949554896142</v>
      </c>
      <c r="F138" s="75" t="n">
        <v>0.864447305499368</v>
      </c>
      <c r="G138" s="75" t="n">
        <v>2.29417206290472</v>
      </c>
      <c r="H138" s="75" t="n">
        <v>1.46622123236821</v>
      </c>
      <c r="I138" s="75" t="n">
        <v>1.07455306200077</v>
      </c>
      <c r="J138" s="75" t="n">
        <v>2.19081942336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10693699065791</v>
      </c>
      <c r="D139" s="75" t="n">
        <v>-1.47640954316893</v>
      </c>
      <c r="E139" s="75" t="n">
        <v>2.73917824652602</v>
      </c>
      <c r="F139" s="75" t="n">
        <v>2.50793021411577</v>
      </c>
      <c r="G139" s="75" t="n">
        <v>2.88007554296506</v>
      </c>
      <c r="H139" s="75" t="n">
        <v>2.56963515103963</v>
      </c>
      <c r="I139" s="75" t="n">
        <v>0.709361574582886</v>
      </c>
      <c r="J139" s="75" t="n">
        <v>1.75753944477732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4069549798049</v>
      </c>
      <c r="D140" s="75" t="n">
        <v>-0.973443770813759</v>
      </c>
      <c r="E140" s="75" t="n">
        <v>3.55620155038761</v>
      </c>
      <c r="F140" s="75" t="n">
        <v>3.35603112840468</v>
      </c>
      <c r="G140" s="75" t="n">
        <v>1.15666632242075</v>
      </c>
      <c r="H140" s="75" t="n">
        <v>2.00951363945248</v>
      </c>
      <c r="I140" s="75" t="n">
        <v>0</v>
      </c>
      <c r="J140" s="75" t="n">
        <v>1.6082309459594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32957292506042</v>
      </c>
      <c r="D141" s="75" t="n">
        <v>5.2112796777235</v>
      </c>
      <c r="E141" s="75" t="n">
        <v>4.64545175483475</v>
      </c>
      <c r="F141" s="75" t="n">
        <v>4.27648446313198</v>
      </c>
      <c r="G141" s="75" t="n">
        <v>-2.19210840972499</v>
      </c>
      <c r="H141" s="75" t="n">
        <v>0.802221536562797</v>
      </c>
      <c r="I141" s="75" t="n">
        <v>0.641482537419819</v>
      </c>
      <c r="J141" s="75" t="n">
        <v>-1.53799144428601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6120092378754</v>
      </c>
      <c r="D142" s="75" t="n">
        <v>4.94069208901087</v>
      </c>
      <c r="E142" s="75" t="n">
        <v>2.82553035844917</v>
      </c>
      <c r="F142" s="75" t="n">
        <v>2.35229759299781</v>
      </c>
      <c r="G142" s="75" t="n">
        <v>0.886236209079399</v>
      </c>
      <c r="H142" s="75" t="n">
        <v>2.27730016462411</v>
      </c>
      <c r="I142" s="75" t="n">
        <v>0.705616709003664</v>
      </c>
      <c r="J142" s="75" t="n">
        <v>-0.70533642691415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17597819739163</v>
      </c>
      <c r="D143" s="75" t="n">
        <v>4.90824193723532</v>
      </c>
      <c r="E143" s="75" t="n">
        <v>1.85851902306122</v>
      </c>
      <c r="F143" s="75" t="n">
        <v>1.66328208103666</v>
      </c>
      <c r="G143" s="75" t="n">
        <v>0.84442404772831</v>
      </c>
      <c r="H143" s="75" t="n">
        <v>1.60642570281124</v>
      </c>
      <c r="I143" s="75" t="n">
        <v>0.307539682539698</v>
      </c>
      <c r="J143" s="75" t="n">
        <v>-0.13738959764475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50405875531493</v>
      </c>
      <c r="D144" s="75" t="n">
        <v>5.01853927739933</v>
      </c>
      <c r="E144" s="75" t="n">
        <v>1.87143258164124</v>
      </c>
      <c r="F144" s="75" t="n">
        <v>1.98588235294118</v>
      </c>
      <c r="G144" s="75" t="n">
        <v>-0.13272077590608</v>
      </c>
      <c r="H144" s="75" t="n">
        <v>-0.513894175866</v>
      </c>
      <c r="I144" s="75" t="n">
        <v>-0.868003591739011</v>
      </c>
      <c r="J144" s="75" t="n">
        <v>1.9563507668108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32206759443341</v>
      </c>
      <c r="D145" s="75" t="n">
        <v>4.43991853360488</v>
      </c>
      <c r="E145" s="75" t="n">
        <v>3.89165933313778</v>
      </c>
      <c r="F145" s="75" t="n">
        <v>3.74704956726985</v>
      </c>
      <c r="G145" s="75" t="n">
        <v>1.69111654441727</v>
      </c>
      <c r="H145" s="75" t="n">
        <v>1.67329864299562</v>
      </c>
      <c r="I145" s="75" t="n">
        <v>0.131525698097931</v>
      </c>
      <c r="J145" s="75" t="n">
        <v>-1.07582497155271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27342186647263</v>
      </c>
      <c r="D146" s="75" t="n">
        <v>3.77393741242412</v>
      </c>
      <c r="E146" s="75" t="n">
        <v>6.31391729657625</v>
      </c>
      <c r="F146" s="75" t="n">
        <v>6.89470871191875</v>
      </c>
      <c r="G146" s="75" t="n">
        <v>0.950161348153472</v>
      </c>
      <c r="H146" s="75" t="n">
        <v>1.36814808191004</v>
      </c>
      <c r="I146" s="75" t="n">
        <v>0.719357249626313</v>
      </c>
      <c r="J146" s="75" t="n">
        <v>-0.9066267875502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33732380768501</v>
      </c>
      <c r="D147" s="75" t="n">
        <v>1.02473863989235</v>
      </c>
      <c r="E147" s="75" t="n">
        <v>5.15857852502866</v>
      </c>
      <c r="F147" s="75" t="n">
        <v>5.60258727290022</v>
      </c>
      <c r="G147" s="75" t="n">
        <v>-1.87494311458997</v>
      </c>
      <c r="H147" s="75" t="n">
        <v>0.639939770374554</v>
      </c>
      <c r="I147" s="75" t="n">
        <v>-0.207694590050437</v>
      </c>
      <c r="J147" s="75" t="n">
        <v>-1.611635220125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91644308164058</v>
      </c>
      <c r="D148" s="75" t="n">
        <v>-1.60111667624599</v>
      </c>
      <c r="E148" s="75" t="n">
        <v>2.11261137136034</v>
      </c>
      <c r="F148" s="75" t="n">
        <v>2.32558139534885</v>
      </c>
      <c r="G148" s="75" t="n">
        <v>-2.06501737885912</v>
      </c>
      <c r="H148" s="75" t="n">
        <v>0.918308781327724</v>
      </c>
      <c r="I148" s="75" t="n">
        <v>-0.0402576489533146</v>
      </c>
      <c r="J148" s="75" t="n">
        <v>-2.1309420499469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28519572255468</v>
      </c>
      <c r="D149" s="75" t="n">
        <v>-3.00312012480499</v>
      </c>
      <c r="E149" s="75" t="n">
        <v>4.58352941176472</v>
      </c>
      <c r="F149" s="75" t="n">
        <v>4.9672954782444</v>
      </c>
      <c r="G149" s="75" t="n">
        <v>-6.58184732518534</v>
      </c>
      <c r="H149" s="75" t="n">
        <v>2.43853487205217</v>
      </c>
      <c r="I149" s="75" t="n">
        <v>-0.101040719409923</v>
      </c>
      <c r="J149" s="75" t="n">
        <v>-0.30325211753633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53</v>
      </c>
    </row>
    <row r="152" customFormat="false" ht="11.1" hidden="false" customHeight="true" outlineLevel="0" collapsed="false">
      <c r="A152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24073</v>
      </c>
      <c r="D11" s="150" t="n">
        <v>13611</v>
      </c>
      <c r="E11" s="150" t="n">
        <v>27491</v>
      </c>
      <c r="F11" s="150" t="n">
        <v>27119</v>
      </c>
      <c r="G11" s="150" t="n">
        <v>22684</v>
      </c>
      <c r="H11" s="150" t="n">
        <v>20883</v>
      </c>
      <c r="I11" s="150" t="n">
        <v>26819</v>
      </c>
      <c r="J11" s="150" t="n">
        <v>23102</v>
      </c>
    </row>
    <row r="12" customFormat="false" ht="12" hidden="true" customHeight="true" outlineLevel="0" collapsed="false">
      <c r="A12" s="71" t="n">
        <v>1992</v>
      </c>
      <c r="B12" s="71"/>
      <c r="C12" s="150" t="n">
        <v>26567</v>
      </c>
      <c r="D12" s="150" t="n">
        <v>15219</v>
      </c>
      <c r="E12" s="150" t="n">
        <v>31311</v>
      </c>
      <c r="F12" s="150" t="n">
        <v>30795</v>
      </c>
      <c r="G12" s="150" t="n">
        <v>24869</v>
      </c>
      <c r="H12" s="150" t="n">
        <v>22976</v>
      </c>
      <c r="I12" s="150" t="n">
        <v>28739</v>
      </c>
      <c r="J12" s="150" t="n">
        <v>24965</v>
      </c>
    </row>
    <row r="13" customFormat="false" ht="12" hidden="true" customHeight="true" outlineLevel="0" collapsed="false">
      <c r="A13" s="71" t="n">
        <v>1993</v>
      </c>
      <c r="B13" s="71"/>
      <c r="C13" s="150" t="n">
        <v>27651</v>
      </c>
      <c r="D13" s="150" t="n">
        <v>16994</v>
      </c>
      <c r="E13" s="150" t="n">
        <v>32527</v>
      </c>
      <c r="F13" s="150" t="n">
        <v>31926</v>
      </c>
      <c r="G13" s="150" t="n">
        <v>25769</v>
      </c>
      <c r="H13" s="150" t="n">
        <v>23998</v>
      </c>
      <c r="I13" s="150" t="n">
        <v>29972</v>
      </c>
      <c r="J13" s="150" t="n">
        <v>26212</v>
      </c>
    </row>
    <row r="14" customFormat="false" ht="12" hidden="true" customHeight="true" outlineLevel="0" collapsed="false">
      <c r="A14" s="71" t="n">
        <v>1994</v>
      </c>
      <c r="B14" s="71"/>
      <c r="C14" s="150" t="n">
        <v>28460</v>
      </c>
      <c r="D14" s="150" t="n">
        <v>17904</v>
      </c>
      <c r="E14" s="150" t="n">
        <v>34310</v>
      </c>
      <c r="F14" s="150" t="n">
        <v>33769</v>
      </c>
      <c r="G14" s="150" t="n">
        <v>26755</v>
      </c>
      <c r="H14" s="150" t="n">
        <v>24492</v>
      </c>
      <c r="I14" s="150" t="n">
        <v>30356</v>
      </c>
      <c r="J14" s="150" t="n">
        <v>26730</v>
      </c>
    </row>
    <row r="15" customFormat="false" ht="12" hidden="true" customHeight="true" outlineLevel="0" collapsed="false">
      <c r="A15" s="71" t="n">
        <v>1995</v>
      </c>
      <c r="B15" s="71"/>
      <c r="C15" s="150" t="n">
        <v>29475</v>
      </c>
      <c r="D15" s="150" t="n">
        <v>18609</v>
      </c>
      <c r="E15" s="150" t="n">
        <v>36076</v>
      </c>
      <c r="F15" s="150" t="n">
        <v>35561</v>
      </c>
      <c r="G15" s="150" t="n">
        <v>26858</v>
      </c>
      <c r="H15" s="150" t="n">
        <v>25239</v>
      </c>
      <c r="I15" s="150" t="n">
        <v>31108</v>
      </c>
      <c r="J15" s="150" t="n">
        <v>27812</v>
      </c>
    </row>
    <row r="16" customFormat="false" ht="12" hidden="true" customHeight="true" outlineLevel="0" collapsed="false">
      <c r="A16" s="71" t="n">
        <v>1996</v>
      </c>
      <c r="B16" s="71"/>
      <c r="C16" s="150" t="n">
        <v>29850</v>
      </c>
      <c r="D16" s="150" t="n">
        <v>18879</v>
      </c>
      <c r="E16" s="150" t="n">
        <v>36931</v>
      </c>
      <c r="F16" s="150" t="n">
        <v>36368</v>
      </c>
      <c r="G16" s="150" t="n">
        <v>27150</v>
      </c>
      <c r="H16" s="150" t="n">
        <v>25252</v>
      </c>
      <c r="I16" s="150" t="n">
        <v>31458</v>
      </c>
      <c r="J16" s="150" t="n">
        <v>28220</v>
      </c>
    </row>
    <row r="17" customFormat="false" ht="12" hidden="true" customHeight="true" outlineLevel="0" collapsed="false">
      <c r="A17" s="71" t="n">
        <v>1997</v>
      </c>
      <c r="B17" s="71"/>
      <c r="C17" s="150" t="n">
        <v>30076</v>
      </c>
      <c r="D17" s="150" t="n">
        <v>18861</v>
      </c>
      <c r="E17" s="150" t="n">
        <v>37625</v>
      </c>
      <c r="F17" s="150" t="n">
        <v>37035</v>
      </c>
      <c r="G17" s="150" t="n">
        <v>27197</v>
      </c>
      <c r="H17" s="150" t="n">
        <v>25233</v>
      </c>
      <c r="I17" s="150" t="n">
        <v>31419</v>
      </c>
      <c r="J17" s="150" t="n">
        <v>28498</v>
      </c>
    </row>
    <row r="18" customFormat="false" ht="12" hidden="true" customHeight="true" outlineLevel="0" collapsed="false">
      <c r="A18" s="71" t="n">
        <v>1998</v>
      </c>
      <c r="B18" s="71"/>
      <c r="C18" s="150" t="n">
        <v>30358</v>
      </c>
      <c r="D18" s="150" t="n">
        <v>18771</v>
      </c>
      <c r="E18" s="150" t="n">
        <v>38381</v>
      </c>
      <c r="F18" s="150" t="n">
        <v>37787</v>
      </c>
      <c r="G18" s="150" t="n">
        <v>27080</v>
      </c>
      <c r="H18" s="150" t="n">
        <v>25182</v>
      </c>
      <c r="I18" s="150" t="n">
        <v>31599</v>
      </c>
      <c r="J18" s="150" t="n">
        <v>28823</v>
      </c>
    </row>
    <row r="19" customFormat="false" ht="12" hidden="true" customHeight="true" outlineLevel="0" collapsed="false">
      <c r="A19" s="71" t="n">
        <v>1999</v>
      </c>
      <c r="B19" s="71"/>
      <c r="C19" s="150" t="n">
        <v>30690</v>
      </c>
      <c r="D19" s="150" t="n">
        <v>19151</v>
      </c>
      <c r="E19" s="150" t="n">
        <v>39058</v>
      </c>
      <c r="F19" s="150" t="n">
        <v>38499</v>
      </c>
      <c r="G19" s="150" t="n">
        <v>27346</v>
      </c>
      <c r="H19" s="150" t="n">
        <v>25384</v>
      </c>
      <c r="I19" s="150" t="n">
        <v>31593</v>
      </c>
      <c r="J19" s="150" t="n">
        <v>29280</v>
      </c>
    </row>
    <row r="20" customFormat="false" ht="12" hidden="false" customHeight="true" outlineLevel="0" collapsed="false">
      <c r="A20" s="71" t="n">
        <v>2000</v>
      </c>
      <c r="B20" s="71"/>
      <c r="C20" s="150" t="n">
        <v>31271</v>
      </c>
      <c r="D20" s="150" t="n">
        <v>19640</v>
      </c>
      <c r="E20" s="150" t="n">
        <v>40676</v>
      </c>
      <c r="F20" s="150" t="n">
        <v>40054</v>
      </c>
      <c r="G20" s="150" t="n">
        <v>27728</v>
      </c>
      <c r="H20" s="150" t="n">
        <v>25429</v>
      </c>
      <c r="I20" s="150" t="n">
        <v>32236</v>
      </c>
      <c r="J20" s="150" t="n">
        <v>29542</v>
      </c>
    </row>
    <row r="21" customFormat="false" ht="12" hidden="false" customHeight="true" outlineLevel="0" collapsed="false">
      <c r="A21" s="71" t="n">
        <v>2001</v>
      </c>
      <c r="B21" s="71"/>
      <c r="C21" s="150" t="n">
        <v>31767</v>
      </c>
      <c r="D21" s="150" t="n">
        <v>19652</v>
      </c>
      <c r="E21" s="150" t="n">
        <v>41432</v>
      </c>
      <c r="F21" s="150" t="n">
        <v>40792</v>
      </c>
      <c r="G21" s="150" t="n">
        <v>28166</v>
      </c>
      <c r="H21" s="150" t="n">
        <v>25870</v>
      </c>
      <c r="I21" s="150" t="n">
        <v>32757</v>
      </c>
      <c r="J21" s="150" t="n">
        <v>29845</v>
      </c>
    </row>
    <row r="22" customFormat="false" ht="12" hidden="false" customHeight="true" outlineLevel="0" collapsed="false">
      <c r="A22" s="71" t="n">
        <v>2002</v>
      </c>
      <c r="B22" s="71"/>
      <c r="C22" s="150" t="n">
        <v>32225</v>
      </c>
      <c r="D22" s="150" t="n">
        <v>19824</v>
      </c>
      <c r="E22" s="150" t="n">
        <v>42029</v>
      </c>
      <c r="F22" s="150" t="n">
        <v>41468</v>
      </c>
      <c r="G22" s="150" t="n">
        <v>28659</v>
      </c>
      <c r="H22" s="150" t="n">
        <v>26178</v>
      </c>
      <c r="I22" s="150" t="n">
        <v>33413</v>
      </c>
      <c r="J22" s="150" t="n">
        <v>30333</v>
      </c>
    </row>
    <row r="23" customFormat="false" ht="12" hidden="false" customHeight="true" outlineLevel="0" collapsed="false">
      <c r="A23" s="71" t="n">
        <v>2003</v>
      </c>
      <c r="B23" s="71"/>
      <c r="C23" s="150" t="n">
        <v>32696</v>
      </c>
      <c r="D23" s="150" t="n">
        <v>19844</v>
      </c>
      <c r="E23" s="150" t="n">
        <v>42898</v>
      </c>
      <c r="F23" s="150" t="n">
        <v>42327</v>
      </c>
      <c r="G23" s="150" t="n">
        <v>29203</v>
      </c>
      <c r="H23" s="150" t="n">
        <v>26553</v>
      </c>
      <c r="I23" s="150" t="n">
        <v>33818</v>
      </c>
      <c r="J23" s="150" t="n">
        <v>30712</v>
      </c>
    </row>
    <row r="24" customFormat="false" ht="12" hidden="false" customHeight="true" outlineLevel="0" collapsed="false">
      <c r="A24" s="71" t="n">
        <v>2004</v>
      </c>
      <c r="B24" s="71"/>
      <c r="C24" s="150" t="n">
        <v>32778</v>
      </c>
      <c r="D24" s="150" t="n">
        <v>19539</v>
      </c>
      <c r="E24" s="150" t="n">
        <v>43814</v>
      </c>
      <c r="F24" s="150" t="n">
        <v>43231</v>
      </c>
      <c r="G24" s="150" t="n">
        <v>29342</v>
      </c>
      <c r="H24" s="150" t="n">
        <v>26309</v>
      </c>
      <c r="I24" s="150" t="n">
        <v>33789</v>
      </c>
      <c r="J24" s="150" t="n">
        <v>3064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5315</v>
      </c>
      <c r="D25" s="150" t="n">
        <v>3457</v>
      </c>
      <c r="E25" s="150" t="n">
        <v>6063</v>
      </c>
      <c r="F25" s="150" t="n">
        <v>5951</v>
      </c>
      <c r="G25" s="150" t="n">
        <v>4801</v>
      </c>
      <c r="H25" s="150" t="n">
        <v>4639</v>
      </c>
      <c r="I25" s="150" t="n">
        <v>6079</v>
      </c>
      <c r="J25" s="150" t="n">
        <v>5023</v>
      </c>
    </row>
    <row r="26" customFormat="false" ht="11.1" hidden="true" customHeight="true" outlineLevel="0" collapsed="false">
      <c r="A26" s="76"/>
      <c r="B26" s="65" t="s">
        <v>187</v>
      </c>
      <c r="C26" s="150" t="n">
        <v>5790</v>
      </c>
      <c r="D26" s="150" t="n">
        <v>3062</v>
      </c>
      <c r="E26" s="150" t="n">
        <v>6830</v>
      </c>
      <c r="F26" s="150" t="n">
        <v>6757</v>
      </c>
      <c r="G26" s="150" t="n">
        <v>5648</v>
      </c>
      <c r="H26" s="150" t="n">
        <v>4866</v>
      </c>
      <c r="I26" s="150" t="n">
        <v>6230</v>
      </c>
      <c r="J26" s="150" t="n">
        <v>5477</v>
      </c>
    </row>
    <row r="27" customFormat="false" ht="11.1" hidden="true" customHeight="true" outlineLevel="0" collapsed="false">
      <c r="A27" s="76"/>
      <c r="B27" s="65" t="s">
        <v>188</v>
      </c>
      <c r="C27" s="150" t="n">
        <v>6031</v>
      </c>
      <c r="D27" s="150" t="n">
        <v>3271</v>
      </c>
      <c r="E27" s="150" t="n">
        <v>6764</v>
      </c>
      <c r="F27" s="150" t="n">
        <v>6706</v>
      </c>
      <c r="G27" s="150" t="n">
        <v>5771</v>
      </c>
      <c r="H27" s="150" t="n">
        <v>5508</v>
      </c>
      <c r="I27" s="150" t="n">
        <v>6720</v>
      </c>
      <c r="J27" s="150" t="n">
        <v>5686</v>
      </c>
    </row>
    <row r="28" customFormat="false" ht="11.1" hidden="true" customHeight="true" outlineLevel="0" collapsed="false">
      <c r="A28" s="76"/>
      <c r="B28" s="65" t="s">
        <v>189</v>
      </c>
      <c r="C28" s="150" t="n">
        <v>6943</v>
      </c>
      <c r="D28" s="150" t="n">
        <v>3863</v>
      </c>
      <c r="E28" s="150" t="n">
        <v>7889</v>
      </c>
      <c r="F28" s="150" t="n">
        <v>7760</v>
      </c>
      <c r="G28" s="150" t="n">
        <v>6394</v>
      </c>
      <c r="H28" s="150" t="n">
        <v>5862</v>
      </c>
      <c r="I28" s="150" t="n">
        <v>7741</v>
      </c>
      <c r="J28" s="150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5952</v>
      </c>
      <c r="D29" s="150" t="n">
        <v>3327</v>
      </c>
      <c r="E29" s="150" t="n">
        <v>7006</v>
      </c>
      <c r="F29" s="150" t="n">
        <v>6907</v>
      </c>
      <c r="G29" s="150" t="n">
        <v>5490</v>
      </c>
      <c r="H29" s="150" t="n">
        <v>5160</v>
      </c>
      <c r="I29" s="150" t="n">
        <v>6530</v>
      </c>
      <c r="J29" s="150" t="n">
        <v>5551</v>
      </c>
    </row>
    <row r="30" customFormat="false" ht="11.1" hidden="true" customHeight="true" outlineLevel="0" collapsed="false">
      <c r="A30" s="76"/>
      <c r="B30" s="65" t="s">
        <v>187</v>
      </c>
      <c r="C30" s="150" t="n">
        <v>6321</v>
      </c>
      <c r="D30" s="150" t="n">
        <v>3636</v>
      </c>
      <c r="E30" s="150" t="n">
        <v>7736</v>
      </c>
      <c r="F30" s="150" t="n">
        <v>7627</v>
      </c>
      <c r="G30" s="150" t="n">
        <v>6075</v>
      </c>
      <c r="H30" s="150" t="n">
        <v>5373</v>
      </c>
      <c r="I30" s="150" t="n">
        <v>6727</v>
      </c>
      <c r="J30" s="150" t="n">
        <v>5712</v>
      </c>
    </row>
    <row r="31" customFormat="false" ht="11.1" hidden="true" customHeight="true" outlineLevel="0" collapsed="false">
      <c r="A31" s="76"/>
      <c r="B31" s="65" t="s">
        <v>188</v>
      </c>
      <c r="C31" s="150" t="n">
        <v>6719</v>
      </c>
      <c r="D31" s="150" t="n">
        <v>3976</v>
      </c>
      <c r="E31" s="150" t="n">
        <v>7751</v>
      </c>
      <c r="F31" s="150" t="n">
        <v>7633</v>
      </c>
      <c r="G31" s="150" t="n">
        <v>6300</v>
      </c>
      <c r="H31" s="150" t="n">
        <v>6050</v>
      </c>
      <c r="I31" s="150" t="n">
        <v>7208</v>
      </c>
      <c r="J31" s="150" t="n">
        <v>6311</v>
      </c>
    </row>
    <row r="32" customFormat="false" ht="11.1" hidden="true" customHeight="true" outlineLevel="0" collapsed="false">
      <c r="A32" s="76"/>
      <c r="B32" s="65" t="s">
        <v>189</v>
      </c>
      <c r="C32" s="150" t="n">
        <v>7575</v>
      </c>
      <c r="D32" s="150" t="n">
        <v>4325</v>
      </c>
      <c r="E32" s="150" t="n">
        <v>8864</v>
      </c>
      <c r="F32" s="150" t="n">
        <v>8670</v>
      </c>
      <c r="G32" s="150" t="n">
        <v>6936</v>
      </c>
      <c r="H32" s="150" t="n">
        <v>6384</v>
      </c>
      <c r="I32" s="150" t="n">
        <v>8248</v>
      </c>
      <c r="J32" s="150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6298</v>
      </c>
      <c r="D33" s="150" t="n">
        <v>3966</v>
      </c>
      <c r="E33" s="150" t="n">
        <v>7372</v>
      </c>
      <c r="F33" s="150" t="n">
        <v>7244</v>
      </c>
      <c r="G33" s="150" t="n">
        <v>5693</v>
      </c>
      <c r="H33" s="150" t="n">
        <v>5496</v>
      </c>
      <c r="I33" s="150" t="n">
        <v>6931</v>
      </c>
      <c r="J33" s="150" t="n">
        <v>5942</v>
      </c>
    </row>
    <row r="34" customFormat="false" ht="11.1" hidden="true" customHeight="true" outlineLevel="0" collapsed="false">
      <c r="A34" s="76"/>
      <c r="B34" s="65" t="s">
        <v>187</v>
      </c>
      <c r="C34" s="150" t="n">
        <v>6642</v>
      </c>
      <c r="D34" s="150" t="n">
        <v>4068</v>
      </c>
      <c r="E34" s="150" t="n">
        <v>8052</v>
      </c>
      <c r="F34" s="150" t="n">
        <v>7914</v>
      </c>
      <c r="G34" s="150" t="n">
        <v>6395</v>
      </c>
      <c r="H34" s="150" t="n">
        <v>5614</v>
      </c>
      <c r="I34" s="150" t="n">
        <v>7067</v>
      </c>
      <c r="J34" s="150" t="n">
        <v>6179</v>
      </c>
    </row>
    <row r="35" customFormat="false" ht="11.1" hidden="true" customHeight="true" outlineLevel="0" collapsed="false">
      <c r="A35" s="76"/>
      <c r="B35" s="65" t="s">
        <v>188</v>
      </c>
      <c r="C35" s="150" t="n">
        <v>6886</v>
      </c>
      <c r="D35" s="150" t="n">
        <v>4286</v>
      </c>
      <c r="E35" s="150" t="n">
        <v>7959</v>
      </c>
      <c r="F35" s="150" t="n">
        <v>7838</v>
      </c>
      <c r="G35" s="150" t="n">
        <v>6533</v>
      </c>
      <c r="H35" s="150" t="n">
        <v>6252</v>
      </c>
      <c r="I35" s="150" t="n">
        <v>7422</v>
      </c>
      <c r="J35" s="150" t="n">
        <v>6430</v>
      </c>
    </row>
    <row r="36" customFormat="false" ht="11.1" hidden="true" customHeight="true" outlineLevel="0" collapsed="false">
      <c r="A36" s="76"/>
      <c r="B36" s="65" t="s">
        <v>189</v>
      </c>
      <c r="C36" s="150" t="n">
        <v>7821</v>
      </c>
      <c r="D36" s="150" t="n">
        <v>4635</v>
      </c>
      <c r="E36" s="150" t="n">
        <v>9186</v>
      </c>
      <c r="F36" s="150" t="n">
        <v>8971</v>
      </c>
      <c r="G36" s="150" t="n">
        <v>7077</v>
      </c>
      <c r="H36" s="150" t="n">
        <v>6633</v>
      </c>
      <c r="I36" s="150" t="n">
        <v>8514</v>
      </c>
      <c r="J36" s="150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6597</v>
      </c>
      <c r="D37" s="150" t="n">
        <v>4371</v>
      </c>
      <c r="E37" s="150" t="n">
        <v>7911</v>
      </c>
      <c r="F37" s="150" t="n">
        <v>7799</v>
      </c>
      <c r="G37" s="150" t="n">
        <v>6050</v>
      </c>
      <c r="H37" s="150" t="n">
        <v>5673</v>
      </c>
      <c r="I37" s="150" t="n">
        <v>7109</v>
      </c>
      <c r="J37" s="150" t="n">
        <v>6202</v>
      </c>
    </row>
    <row r="38" customFormat="false" ht="11.1" hidden="true" customHeight="true" outlineLevel="0" collapsed="false">
      <c r="A38" s="76"/>
      <c r="B38" s="65" t="s">
        <v>187</v>
      </c>
      <c r="C38" s="150" t="n">
        <v>6809</v>
      </c>
      <c r="D38" s="150" t="n">
        <v>4247</v>
      </c>
      <c r="E38" s="150" t="n">
        <v>8514</v>
      </c>
      <c r="F38" s="150" t="n">
        <v>8382</v>
      </c>
      <c r="G38" s="150" t="n">
        <v>6591</v>
      </c>
      <c r="H38" s="150" t="n">
        <v>5754</v>
      </c>
      <c r="I38" s="150" t="n">
        <v>7172</v>
      </c>
      <c r="J38" s="150" t="n">
        <v>6188</v>
      </c>
    </row>
    <row r="39" customFormat="false" ht="11.1" hidden="true" customHeight="true" outlineLevel="0" collapsed="false">
      <c r="A39" s="76"/>
      <c r="B39" s="65" t="s">
        <v>188</v>
      </c>
      <c r="C39" s="150" t="n">
        <v>7038</v>
      </c>
      <c r="D39" s="150" t="n">
        <v>4442</v>
      </c>
      <c r="E39" s="150" t="n">
        <v>8301</v>
      </c>
      <c r="F39" s="150" t="n">
        <v>8194</v>
      </c>
      <c r="G39" s="150" t="n">
        <v>6675</v>
      </c>
      <c r="H39" s="150" t="n">
        <v>6326</v>
      </c>
      <c r="I39" s="150" t="n">
        <v>7498</v>
      </c>
      <c r="J39" s="150" t="n">
        <v>6556</v>
      </c>
    </row>
    <row r="40" customFormat="false" ht="11.1" hidden="true" customHeight="true" outlineLevel="0" collapsed="false">
      <c r="A40" s="76"/>
      <c r="B40" s="65" t="s">
        <v>189</v>
      </c>
      <c r="C40" s="150" t="n">
        <v>8005</v>
      </c>
      <c r="D40" s="150" t="n">
        <v>4824</v>
      </c>
      <c r="E40" s="150" t="n">
        <v>9601</v>
      </c>
      <c r="F40" s="150" t="n">
        <v>9410</v>
      </c>
      <c r="G40" s="150" t="n">
        <v>7368</v>
      </c>
      <c r="H40" s="150" t="n">
        <v>6735</v>
      </c>
      <c r="I40" s="150" t="n">
        <v>8549</v>
      </c>
      <c r="J40" s="150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6784</v>
      </c>
      <c r="D41" s="150" t="n">
        <v>4511</v>
      </c>
      <c r="E41" s="150" t="n">
        <v>8309</v>
      </c>
      <c r="F41" s="150" t="n">
        <v>8209</v>
      </c>
      <c r="G41" s="150" t="n">
        <v>6116</v>
      </c>
      <c r="H41" s="150" t="n">
        <v>5809</v>
      </c>
      <c r="I41" s="150" t="n">
        <v>7207</v>
      </c>
      <c r="J41" s="150" t="n">
        <v>6352</v>
      </c>
    </row>
    <row r="42" customFormat="false" ht="11.1" hidden="true" customHeight="true" outlineLevel="0" collapsed="false">
      <c r="A42" s="76"/>
      <c r="B42" s="65" t="s">
        <v>187</v>
      </c>
      <c r="C42" s="150" t="n">
        <v>7082</v>
      </c>
      <c r="D42" s="150" t="n">
        <v>4483</v>
      </c>
      <c r="E42" s="150" t="n">
        <v>9040</v>
      </c>
      <c r="F42" s="150" t="n">
        <v>8931</v>
      </c>
      <c r="G42" s="150" t="n">
        <v>6678</v>
      </c>
      <c r="H42" s="150" t="n">
        <v>5908</v>
      </c>
      <c r="I42" s="150" t="n">
        <v>7389</v>
      </c>
      <c r="J42" s="150" t="n">
        <v>6456</v>
      </c>
    </row>
    <row r="43" customFormat="false" ht="11.1" hidden="true" customHeight="true" outlineLevel="0" collapsed="false">
      <c r="A43" s="76"/>
      <c r="B43" s="65" t="s">
        <v>188</v>
      </c>
      <c r="C43" s="150" t="n">
        <v>7326</v>
      </c>
      <c r="D43" s="150" t="n">
        <v>4627</v>
      </c>
      <c r="E43" s="150" t="n">
        <v>8689</v>
      </c>
      <c r="F43" s="150" t="n">
        <v>8580</v>
      </c>
      <c r="G43" s="150" t="n">
        <v>6739</v>
      </c>
      <c r="H43" s="150" t="n">
        <v>6571</v>
      </c>
      <c r="I43" s="150" t="n">
        <v>7723</v>
      </c>
      <c r="J43" s="150" t="n">
        <v>6912</v>
      </c>
    </row>
    <row r="44" customFormat="false" ht="11.1" hidden="true" customHeight="true" outlineLevel="0" collapsed="false">
      <c r="A44" s="76"/>
      <c r="B44" s="65" t="s">
        <v>189</v>
      </c>
      <c r="C44" s="150" t="n">
        <v>8269</v>
      </c>
      <c r="D44" s="150" t="n">
        <v>4980</v>
      </c>
      <c r="E44" s="150" t="n">
        <v>10045</v>
      </c>
      <c r="F44" s="150" t="n">
        <v>9849</v>
      </c>
      <c r="G44" s="150" t="n">
        <v>7288</v>
      </c>
      <c r="H44" s="150" t="n">
        <v>6936</v>
      </c>
      <c r="I44" s="150" t="n">
        <v>8764</v>
      </c>
      <c r="J44" s="150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6958</v>
      </c>
      <c r="D45" s="150" t="n">
        <v>4649</v>
      </c>
      <c r="E45" s="150" t="n">
        <v>8636</v>
      </c>
      <c r="F45" s="150" t="n">
        <v>8519</v>
      </c>
      <c r="G45" s="150" t="n">
        <v>6071</v>
      </c>
      <c r="H45" s="150" t="n">
        <v>5874</v>
      </c>
      <c r="I45" s="150" t="n">
        <v>7401</v>
      </c>
      <c r="J45" s="150" t="n">
        <v>6552</v>
      </c>
    </row>
    <row r="46" customFormat="false" ht="11.1" hidden="true" customHeight="true" outlineLevel="0" collapsed="false">
      <c r="A46" s="76"/>
      <c r="B46" s="65" t="s">
        <v>187</v>
      </c>
      <c r="C46" s="150" t="n">
        <v>7148</v>
      </c>
      <c r="D46" s="150" t="n">
        <v>4545</v>
      </c>
      <c r="E46" s="150" t="n">
        <v>9246</v>
      </c>
      <c r="F46" s="150" t="n">
        <v>9118</v>
      </c>
      <c r="G46" s="150" t="n">
        <v>6769</v>
      </c>
      <c r="H46" s="150" t="n">
        <v>5883</v>
      </c>
      <c r="I46" s="150" t="n">
        <v>7401</v>
      </c>
      <c r="J46" s="150" t="n">
        <v>6535</v>
      </c>
    </row>
    <row r="47" customFormat="false" ht="11.1" hidden="true" customHeight="true" outlineLevel="0" collapsed="false">
      <c r="A47" s="76"/>
      <c r="B47" s="65" t="s">
        <v>188</v>
      </c>
      <c r="C47" s="150" t="n">
        <v>7407</v>
      </c>
      <c r="D47" s="150" t="n">
        <v>4656</v>
      </c>
      <c r="E47" s="150" t="n">
        <v>8910</v>
      </c>
      <c r="F47" s="150" t="n">
        <v>8791</v>
      </c>
      <c r="G47" s="150" t="n">
        <v>6906</v>
      </c>
      <c r="H47" s="150" t="n">
        <v>6526</v>
      </c>
      <c r="I47" s="150" t="n">
        <v>7832</v>
      </c>
      <c r="J47" s="150" t="n">
        <v>6970</v>
      </c>
    </row>
    <row r="48" customFormat="false" ht="11.1" hidden="true" customHeight="true" outlineLevel="0" collapsed="false">
      <c r="A48" s="76"/>
      <c r="B48" s="65" t="s">
        <v>189</v>
      </c>
      <c r="C48" s="150" t="n">
        <v>8330</v>
      </c>
      <c r="D48" s="150" t="n">
        <v>5000</v>
      </c>
      <c r="E48" s="150" t="n">
        <v>10153</v>
      </c>
      <c r="F48" s="150" t="n">
        <v>9952</v>
      </c>
      <c r="G48" s="150" t="n">
        <v>7354</v>
      </c>
      <c r="H48" s="150" t="n">
        <v>6963</v>
      </c>
      <c r="I48" s="150" t="n">
        <v>8802</v>
      </c>
      <c r="J48" s="150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7049</v>
      </c>
      <c r="D49" s="150" t="n">
        <v>4684</v>
      </c>
      <c r="E49" s="150" t="n">
        <v>8824</v>
      </c>
      <c r="F49" s="150" t="n">
        <v>8699</v>
      </c>
      <c r="G49" s="150" t="n">
        <v>6314</v>
      </c>
      <c r="H49" s="150" t="n">
        <v>5915</v>
      </c>
      <c r="I49" s="150" t="n">
        <v>7428</v>
      </c>
      <c r="J49" s="150" t="n">
        <v>6618</v>
      </c>
    </row>
    <row r="50" customFormat="false" ht="11.1" hidden="true" customHeight="true" outlineLevel="0" collapsed="false">
      <c r="A50" s="76"/>
      <c r="B50" s="65" t="s">
        <v>187</v>
      </c>
      <c r="C50" s="150" t="n">
        <v>7239</v>
      </c>
      <c r="D50" s="150" t="n">
        <v>4523</v>
      </c>
      <c r="E50" s="150" t="n">
        <v>9478</v>
      </c>
      <c r="F50" s="150" t="n">
        <v>9343</v>
      </c>
      <c r="G50" s="150" t="n">
        <v>6787</v>
      </c>
      <c r="H50" s="150" t="n">
        <v>5909</v>
      </c>
      <c r="I50" s="150" t="n">
        <v>7430</v>
      </c>
      <c r="J50" s="150" t="n">
        <v>6648</v>
      </c>
    </row>
    <row r="51" customFormat="false" ht="11.1" hidden="true" customHeight="true" outlineLevel="0" collapsed="false">
      <c r="A51" s="76"/>
      <c r="B51" s="65" t="s">
        <v>188</v>
      </c>
      <c r="C51" s="150" t="n">
        <v>7421</v>
      </c>
      <c r="D51" s="150" t="n">
        <v>4637</v>
      </c>
      <c r="E51" s="150" t="n">
        <v>9015</v>
      </c>
      <c r="F51" s="150" t="n">
        <v>8896</v>
      </c>
      <c r="G51" s="150" t="n">
        <v>6869</v>
      </c>
      <c r="H51" s="150" t="n">
        <v>6523</v>
      </c>
      <c r="I51" s="150" t="n">
        <v>7750</v>
      </c>
      <c r="J51" s="150" t="n">
        <v>6988</v>
      </c>
    </row>
    <row r="52" customFormat="false" ht="11.1" hidden="true" customHeight="true" outlineLevel="0" collapsed="false">
      <c r="A52" s="76"/>
      <c r="B52" s="65" t="s">
        <v>189</v>
      </c>
      <c r="C52" s="150" t="n">
        <v>8353</v>
      </c>
      <c r="D52" s="150" t="n">
        <v>4990</v>
      </c>
      <c r="E52" s="150" t="n">
        <v>10308</v>
      </c>
      <c r="F52" s="150" t="n">
        <v>10098</v>
      </c>
      <c r="G52" s="150" t="n">
        <v>7185</v>
      </c>
      <c r="H52" s="150" t="n">
        <v>6872</v>
      </c>
      <c r="I52" s="150" t="n">
        <v>8777</v>
      </c>
      <c r="J52" s="150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7087</v>
      </c>
      <c r="D53" s="150" t="n">
        <v>4643</v>
      </c>
      <c r="E53" s="150" t="n">
        <v>8937</v>
      </c>
      <c r="F53" s="150" t="n">
        <v>8813</v>
      </c>
      <c r="G53" s="150" t="n">
        <v>6353</v>
      </c>
      <c r="H53" s="150" t="n">
        <v>5879</v>
      </c>
      <c r="I53" s="150" t="n">
        <v>7463</v>
      </c>
      <c r="J53" s="150" t="n">
        <v>6660</v>
      </c>
    </row>
    <row r="54" customFormat="false" ht="11.1" hidden="true" customHeight="true" outlineLevel="0" collapsed="false">
      <c r="A54" s="76"/>
      <c r="B54" s="65" t="s">
        <v>187</v>
      </c>
      <c r="C54" s="150" t="n">
        <v>7313</v>
      </c>
      <c r="D54" s="150" t="n">
        <v>4506</v>
      </c>
      <c r="E54" s="150" t="n">
        <v>9675</v>
      </c>
      <c r="F54" s="150" t="n">
        <v>9540</v>
      </c>
      <c r="G54" s="150" t="n">
        <v>6847</v>
      </c>
      <c r="H54" s="150" t="n">
        <v>5888</v>
      </c>
      <c r="I54" s="150" t="n">
        <v>7469</v>
      </c>
      <c r="J54" s="150" t="n">
        <v>6721</v>
      </c>
    </row>
    <row r="55" customFormat="false" ht="11.1" hidden="true" customHeight="true" outlineLevel="0" collapsed="false">
      <c r="A55" s="76"/>
      <c r="B55" s="65" t="s">
        <v>188</v>
      </c>
      <c r="C55" s="150" t="n">
        <v>7517</v>
      </c>
      <c r="D55" s="150" t="n">
        <v>4608</v>
      </c>
      <c r="E55" s="150" t="n">
        <v>9195</v>
      </c>
      <c r="F55" s="150" t="n">
        <v>9071</v>
      </c>
      <c r="G55" s="150" t="n">
        <v>6840</v>
      </c>
      <c r="H55" s="150" t="n">
        <v>6522</v>
      </c>
      <c r="I55" s="150" t="n">
        <v>7823</v>
      </c>
      <c r="J55" s="150" t="n">
        <v>7144</v>
      </c>
    </row>
    <row r="56" customFormat="false" ht="11.1" hidden="true" customHeight="true" outlineLevel="0" collapsed="false">
      <c r="A56" s="76"/>
      <c r="B56" s="65" t="s">
        <v>189</v>
      </c>
      <c r="C56" s="150" t="n">
        <v>8414</v>
      </c>
      <c r="D56" s="150" t="n">
        <v>4990</v>
      </c>
      <c r="E56" s="150" t="n">
        <v>10562</v>
      </c>
      <c r="F56" s="150" t="n">
        <v>10352</v>
      </c>
      <c r="G56" s="150" t="n">
        <v>7030</v>
      </c>
      <c r="H56" s="150" t="n">
        <v>6868</v>
      </c>
      <c r="I56" s="150" t="n">
        <v>8790</v>
      </c>
      <c r="J56" s="150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7138</v>
      </c>
      <c r="D57" s="150" t="n">
        <v>4724</v>
      </c>
      <c r="E57" s="150" t="n">
        <v>9119</v>
      </c>
      <c r="F57" s="150" t="n">
        <v>9005</v>
      </c>
      <c r="G57" s="150" t="n">
        <v>6332</v>
      </c>
      <c r="H57" s="150" t="n">
        <v>5892</v>
      </c>
      <c r="I57" s="150" t="n">
        <v>7390</v>
      </c>
      <c r="J57" s="150" t="n">
        <v>6728</v>
      </c>
    </row>
    <row r="58" customFormat="false" ht="11.1" hidden="true" customHeight="true" outlineLevel="0" collapsed="false">
      <c r="A58" s="76"/>
      <c r="B58" s="65" t="s">
        <v>187</v>
      </c>
      <c r="C58" s="150" t="n">
        <v>7444</v>
      </c>
      <c r="D58" s="150" t="n">
        <v>4625</v>
      </c>
      <c r="E58" s="150" t="n">
        <v>9941</v>
      </c>
      <c r="F58" s="150" t="n">
        <v>9814</v>
      </c>
      <c r="G58" s="150" t="n">
        <v>6958</v>
      </c>
      <c r="H58" s="150" t="n">
        <v>5966</v>
      </c>
      <c r="I58" s="150" t="n">
        <v>7546</v>
      </c>
      <c r="J58" s="150" t="n">
        <v>6865</v>
      </c>
    </row>
    <row r="59" customFormat="false" ht="11.1" hidden="true" customHeight="true" outlineLevel="0" collapsed="false">
      <c r="A59" s="76"/>
      <c r="B59" s="65" t="s">
        <v>188</v>
      </c>
      <c r="C59" s="150" t="n">
        <v>7602</v>
      </c>
      <c r="D59" s="150" t="n">
        <v>4663</v>
      </c>
      <c r="E59" s="150" t="n">
        <v>9362</v>
      </c>
      <c r="F59" s="150" t="n">
        <v>9238</v>
      </c>
      <c r="G59" s="150" t="n">
        <v>6922</v>
      </c>
      <c r="H59" s="150" t="n">
        <v>6579</v>
      </c>
      <c r="I59" s="150" t="n">
        <v>7770</v>
      </c>
      <c r="J59" s="150" t="n">
        <v>7279</v>
      </c>
    </row>
    <row r="60" customFormat="false" ht="11.1" hidden="true" customHeight="true" outlineLevel="0" collapsed="false">
      <c r="A60" s="76"/>
      <c r="B60" s="65" t="s">
        <v>189</v>
      </c>
      <c r="C60" s="150" t="n">
        <v>8481</v>
      </c>
      <c r="D60" s="150" t="n">
        <v>5144</v>
      </c>
      <c r="E60" s="150" t="n">
        <v>10633</v>
      </c>
      <c r="F60" s="150" t="n">
        <v>10442</v>
      </c>
      <c r="G60" s="150" t="n">
        <v>7102</v>
      </c>
      <c r="H60" s="150" t="n">
        <v>6921</v>
      </c>
      <c r="I60" s="150" t="n">
        <v>8828</v>
      </c>
      <c r="J60" s="150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7310</v>
      </c>
      <c r="D61" s="150" t="n">
        <v>4779</v>
      </c>
      <c r="E61" s="150" t="n">
        <v>9553</v>
      </c>
      <c r="F61" s="150" t="n">
        <v>9412</v>
      </c>
      <c r="G61" s="150" t="n">
        <v>6535</v>
      </c>
      <c r="H61" s="150" t="n">
        <v>5919</v>
      </c>
      <c r="I61" s="150" t="n">
        <v>7554</v>
      </c>
      <c r="J61" s="150" t="n">
        <v>6838</v>
      </c>
    </row>
    <row r="62" customFormat="false" ht="11.1" hidden="true" customHeight="true" outlineLevel="0" collapsed="false">
      <c r="A62" s="76"/>
      <c r="B62" s="65" t="s">
        <v>187</v>
      </c>
      <c r="C62" s="150" t="n">
        <v>7537</v>
      </c>
      <c r="D62" s="150" t="n">
        <v>4734</v>
      </c>
      <c r="E62" s="150" t="n">
        <v>10373</v>
      </c>
      <c r="F62" s="150" t="n">
        <v>10236</v>
      </c>
      <c r="G62" s="150" t="n">
        <v>7032</v>
      </c>
      <c r="H62" s="150" t="n">
        <v>5944</v>
      </c>
      <c r="I62" s="150" t="n">
        <v>7633</v>
      </c>
      <c r="J62" s="150" t="n">
        <v>6828</v>
      </c>
    </row>
    <row r="63" customFormat="false" ht="11.1" hidden="true" customHeight="true" outlineLevel="0" collapsed="false">
      <c r="A63" s="76"/>
      <c r="B63" s="65" t="s">
        <v>188</v>
      </c>
      <c r="C63" s="150" t="n">
        <v>7769</v>
      </c>
      <c r="D63" s="150" t="n">
        <v>4840</v>
      </c>
      <c r="E63" s="150" t="n">
        <v>9757</v>
      </c>
      <c r="F63" s="150" t="n">
        <v>9612</v>
      </c>
      <c r="G63" s="150" t="n">
        <v>6968</v>
      </c>
      <c r="H63" s="150" t="n">
        <v>6596</v>
      </c>
      <c r="I63" s="150" t="n">
        <v>7976</v>
      </c>
      <c r="J63" s="150" t="n">
        <v>7394</v>
      </c>
    </row>
    <row r="64" customFormat="false" ht="11.1" hidden="true" customHeight="true" outlineLevel="0" collapsed="false">
      <c r="A64" s="76"/>
      <c r="B64" s="65" t="s">
        <v>189</v>
      </c>
      <c r="C64" s="150" t="n">
        <v>8633</v>
      </c>
      <c r="D64" s="150" t="n">
        <v>5287</v>
      </c>
      <c r="E64" s="150" t="n">
        <v>10986</v>
      </c>
      <c r="F64" s="150" t="n">
        <v>10783</v>
      </c>
      <c r="G64" s="150" t="n">
        <v>7182</v>
      </c>
      <c r="H64" s="150" t="n">
        <v>6943</v>
      </c>
      <c r="I64" s="150" t="n">
        <v>9022</v>
      </c>
      <c r="J64" s="150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7455</v>
      </c>
      <c r="D65" s="150" t="n">
        <v>4785</v>
      </c>
      <c r="E65" s="150" t="n">
        <v>9826</v>
      </c>
      <c r="F65" s="150" t="n">
        <v>9690</v>
      </c>
      <c r="G65" s="150" t="n">
        <v>6578</v>
      </c>
      <c r="H65" s="150" t="n">
        <v>6003</v>
      </c>
      <c r="I65" s="150" t="n">
        <v>7680</v>
      </c>
      <c r="J65" s="150" t="n">
        <v>6950</v>
      </c>
    </row>
    <row r="66" customFormat="false" ht="11.1" hidden="false" customHeight="true" outlineLevel="0" collapsed="false">
      <c r="A66" s="76"/>
      <c r="B66" s="65" t="s">
        <v>187</v>
      </c>
      <c r="C66" s="150" t="n">
        <v>7669</v>
      </c>
      <c r="D66" s="150" t="n">
        <v>4726</v>
      </c>
      <c r="E66" s="150" t="n">
        <v>10592</v>
      </c>
      <c r="F66" s="150" t="n">
        <v>10431</v>
      </c>
      <c r="G66" s="150" t="n">
        <v>7151</v>
      </c>
      <c r="H66" s="150" t="n">
        <v>6040</v>
      </c>
      <c r="I66" s="150" t="n">
        <v>7775</v>
      </c>
      <c r="J66" s="150" t="n">
        <v>6912</v>
      </c>
    </row>
    <row r="67" customFormat="false" ht="11.1" hidden="false" customHeight="true" outlineLevel="0" collapsed="false">
      <c r="A67" s="76"/>
      <c r="B67" s="65" t="s">
        <v>188</v>
      </c>
      <c r="C67" s="150" t="n">
        <v>7866</v>
      </c>
      <c r="D67" s="150" t="n">
        <v>4877</v>
      </c>
      <c r="E67" s="150" t="n">
        <v>9912</v>
      </c>
      <c r="F67" s="150" t="n">
        <v>9775</v>
      </c>
      <c r="G67" s="150" t="n">
        <v>7116</v>
      </c>
      <c r="H67" s="150" t="n">
        <v>6734</v>
      </c>
      <c r="I67" s="150" t="n">
        <v>8098</v>
      </c>
      <c r="J67" s="150" t="n">
        <v>7378</v>
      </c>
    </row>
    <row r="68" customFormat="false" ht="11.1" hidden="false" customHeight="true" outlineLevel="0" collapsed="false">
      <c r="A68" s="76"/>
      <c r="B68" s="65" t="s">
        <v>189</v>
      </c>
      <c r="C68" s="150" t="n">
        <v>8766</v>
      </c>
      <c r="D68" s="150" t="n">
        <v>5249</v>
      </c>
      <c r="E68" s="150" t="n">
        <v>11104</v>
      </c>
      <c r="F68" s="150" t="n">
        <v>10898</v>
      </c>
      <c r="G68" s="150" t="n">
        <v>7317</v>
      </c>
      <c r="H68" s="150" t="n">
        <v>7081</v>
      </c>
      <c r="I68" s="150" t="n">
        <v>9175</v>
      </c>
      <c r="J68" s="150" t="n">
        <v>85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7547</v>
      </c>
      <c r="D69" s="150" t="n">
        <v>4866</v>
      </c>
      <c r="E69" s="150" t="n">
        <v>9859</v>
      </c>
      <c r="F69" s="150" t="n">
        <v>9735</v>
      </c>
      <c r="G69" s="150" t="n">
        <v>6678</v>
      </c>
      <c r="H69" s="150" t="n">
        <v>6071</v>
      </c>
      <c r="I69" s="150" t="n">
        <v>7858</v>
      </c>
      <c r="J69" s="150" t="n">
        <v>7085</v>
      </c>
    </row>
    <row r="70" customFormat="false" ht="11.1" hidden="false" customHeight="true" outlineLevel="0" collapsed="false">
      <c r="A70" s="76"/>
      <c r="B70" s="65" t="s">
        <v>187</v>
      </c>
      <c r="C70" s="150" t="n">
        <v>7766</v>
      </c>
      <c r="D70" s="150" t="n">
        <v>4777</v>
      </c>
      <c r="E70" s="150" t="n">
        <v>10712</v>
      </c>
      <c r="F70" s="150" t="n">
        <v>10588</v>
      </c>
      <c r="G70" s="150" t="n">
        <v>7263</v>
      </c>
      <c r="H70" s="150" t="n">
        <v>6093</v>
      </c>
      <c r="I70" s="150" t="n">
        <v>7894</v>
      </c>
      <c r="J70" s="150" t="n">
        <v>7063</v>
      </c>
    </row>
    <row r="71" customFormat="false" ht="11.1" hidden="false" customHeight="true" outlineLevel="0" collapsed="false">
      <c r="A71" s="76"/>
      <c r="B71" s="65" t="s">
        <v>188</v>
      </c>
      <c r="C71" s="150" t="n">
        <v>8015</v>
      </c>
      <c r="D71" s="150" t="n">
        <v>4896</v>
      </c>
      <c r="E71" s="150" t="n">
        <v>10162</v>
      </c>
      <c r="F71" s="150" t="n">
        <v>10045</v>
      </c>
      <c r="G71" s="150" t="n">
        <v>7297</v>
      </c>
      <c r="H71" s="150" t="n">
        <v>6837</v>
      </c>
      <c r="I71" s="150" t="n">
        <v>8280</v>
      </c>
      <c r="J71" s="150" t="n">
        <v>7497</v>
      </c>
    </row>
    <row r="72" customFormat="false" ht="11.1" hidden="false" customHeight="true" outlineLevel="0" collapsed="false">
      <c r="A72" s="76"/>
      <c r="B72" s="65" t="s">
        <v>189</v>
      </c>
      <c r="C72" s="150" t="n">
        <v>8896</v>
      </c>
      <c r="D72" s="150" t="n">
        <v>5332</v>
      </c>
      <c r="E72" s="150" t="n">
        <v>11297</v>
      </c>
      <c r="F72" s="150" t="n">
        <v>11108</v>
      </c>
      <c r="G72" s="150" t="n">
        <v>7402</v>
      </c>
      <c r="H72" s="150" t="n">
        <v>7177</v>
      </c>
      <c r="I72" s="150" t="n">
        <v>9381</v>
      </c>
      <c r="J72" s="150" t="n">
        <v>867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7707</v>
      </c>
      <c r="D73" s="150" t="n">
        <v>4925</v>
      </c>
      <c r="E73" s="150" t="n">
        <v>10122</v>
      </c>
      <c r="F73" s="150" t="n">
        <v>9993</v>
      </c>
      <c r="G73" s="150" t="n">
        <v>6741</v>
      </c>
      <c r="H73" s="150" t="n">
        <v>6245</v>
      </c>
      <c r="I73" s="150" t="n">
        <v>8032</v>
      </c>
      <c r="J73" s="150" t="n">
        <v>7189</v>
      </c>
    </row>
    <row r="74" customFormat="false" ht="11.1" hidden="false" customHeight="true" outlineLevel="0" collapsed="false">
      <c r="A74" s="76"/>
      <c r="B74" s="65" t="s">
        <v>187</v>
      </c>
      <c r="C74" s="150" t="n">
        <v>7906</v>
      </c>
      <c r="D74" s="150" t="n">
        <v>4784</v>
      </c>
      <c r="E74" s="150" t="n">
        <v>10961</v>
      </c>
      <c r="F74" s="150" t="n">
        <v>10825</v>
      </c>
      <c r="G74" s="150" t="n">
        <v>7491</v>
      </c>
      <c r="H74" s="150" t="n">
        <v>6247</v>
      </c>
      <c r="I74" s="150" t="n">
        <v>8029</v>
      </c>
      <c r="J74" s="150" t="n">
        <v>7136</v>
      </c>
    </row>
    <row r="75" customFormat="false" ht="11.1" hidden="false" customHeight="true" outlineLevel="0" collapsed="false">
      <c r="A75" s="76"/>
      <c r="B75" s="65" t="s">
        <v>188</v>
      </c>
      <c r="C75" s="150" t="n">
        <v>8127</v>
      </c>
      <c r="D75" s="150" t="n">
        <v>4865</v>
      </c>
      <c r="E75" s="150" t="n">
        <v>10344</v>
      </c>
      <c r="F75" s="150" t="n">
        <v>10232</v>
      </c>
      <c r="G75" s="150" t="n">
        <v>7436</v>
      </c>
      <c r="H75" s="150" t="n">
        <v>6857</v>
      </c>
      <c r="I75" s="150" t="n">
        <v>8305</v>
      </c>
      <c r="J75" s="150" t="n">
        <v>7699</v>
      </c>
    </row>
    <row r="76" customFormat="false" ht="11.1" hidden="false" customHeight="true" outlineLevel="0" collapsed="false">
      <c r="A76" s="76"/>
      <c r="B76" s="65" t="s">
        <v>189</v>
      </c>
      <c r="C76" s="150" t="n">
        <v>8946</v>
      </c>
      <c r="D76" s="150" t="n">
        <v>5298</v>
      </c>
      <c r="E76" s="150" t="n">
        <v>11471</v>
      </c>
      <c r="F76" s="150" t="n">
        <v>11278</v>
      </c>
      <c r="G76" s="150" t="n">
        <v>7505</v>
      </c>
      <c r="H76" s="150" t="n">
        <v>7191</v>
      </c>
      <c r="I76" s="150" t="n">
        <v>9435</v>
      </c>
      <c r="J76" s="150" t="n">
        <v>867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7780</v>
      </c>
      <c r="D77" s="150" t="n">
        <v>4816</v>
      </c>
      <c r="E77" s="150" t="n">
        <v>10472</v>
      </c>
      <c r="F77" s="150" t="n">
        <v>10340</v>
      </c>
      <c r="G77" s="150" t="n">
        <v>6941</v>
      </c>
      <c r="H77" s="150" t="n">
        <v>6193</v>
      </c>
      <c r="I77" s="150" t="n">
        <v>8077</v>
      </c>
      <c r="J77" s="150" t="n">
        <v>7195</v>
      </c>
    </row>
    <row r="78" customFormat="false" ht="11.1" hidden="false" customHeight="true" outlineLevel="0" collapsed="false">
      <c r="A78" s="76"/>
      <c r="B78" s="65" t="s">
        <v>187</v>
      </c>
      <c r="C78" s="150" t="n">
        <v>7952</v>
      </c>
      <c r="D78" s="150" t="n">
        <v>4695</v>
      </c>
      <c r="E78" s="150" t="n">
        <v>11204</v>
      </c>
      <c r="F78" s="150" t="n">
        <v>11061</v>
      </c>
      <c r="G78" s="150" t="n">
        <v>7482</v>
      </c>
      <c r="H78" s="150" t="n">
        <v>6181</v>
      </c>
      <c r="I78" s="150" t="n">
        <v>8057</v>
      </c>
      <c r="J78" s="150" t="n">
        <v>7203</v>
      </c>
    </row>
    <row r="79" customFormat="false" ht="11.1" hidden="false" customHeight="true" outlineLevel="0" collapsed="false">
      <c r="A79" s="76"/>
      <c r="B79" s="65" t="s">
        <v>188</v>
      </c>
      <c r="C79" s="150" t="n">
        <v>8105</v>
      </c>
      <c r="D79" s="150" t="n">
        <v>4795</v>
      </c>
      <c r="E79" s="150" t="n">
        <v>10469</v>
      </c>
      <c r="F79" s="150" t="n">
        <v>10349</v>
      </c>
      <c r="G79" s="150" t="n">
        <v>7443</v>
      </c>
      <c r="H79" s="150" t="n">
        <v>6795</v>
      </c>
      <c r="I79" s="150" t="n">
        <v>8335</v>
      </c>
      <c r="J79" s="150" t="n">
        <v>7603</v>
      </c>
    </row>
    <row r="80" customFormat="false" ht="11.1" hidden="false" customHeight="true" outlineLevel="0" collapsed="false">
      <c r="A80" s="76"/>
      <c r="B80" s="65" t="s">
        <v>189</v>
      </c>
      <c r="C80" s="150" t="n">
        <v>8928</v>
      </c>
      <c r="D80" s="150" t="n">
        <v>5208</v>
      </c>
      <c r="E80" s="150" t="n">
        <v>11667</v>
      </c>
      <c r="F80" s="150" t="n">
        <v>11478</v>
      </c>
      <c r="G80" s="150" t="n">
        <v>7461</v>
      </c>
      <c r="H80" s="150" t="n">
        <v>7131</v>
      </c>
      <c r="I80" s="150" t="n">
        <v>9297</v>
      </c>
      <c r="J80" s="150" t="n">
        <v>86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7750</v>
      </c>
      <c r="D81" s="150" t="n">
        <v>4719</v>
      </c>
      <c r="E81" s="150" t="n">
        <v>10599</v>
      </c>
      <c r="F81" s="150" t="n">
        <v>10463</v>
      </c>
      <c r="G81" s="150" t="n">
        <v>6766</v>
      </c>
      <c r="H81" s="150" t="n">
        <v>6162</v>
      </c>
      <c r="I81" s="150" t="n">
        <v>8011</v>
      </c>
      <c r="J81" s="150" t="n">
        <v>7121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3601545299713</v>
      </c>
      <c r="D116" s="75" t="n">
        <v>11.8139739916244</v>
      </c>
      <c r="E116" s="75" t="n">
        <v>13.8954566949183</v>
      </c>
      <c r="F116" s="75" t="n">
        <v>13.5550720896788</v>
      </c>
      <c r="G116" s="75" t="n">
        <v>9.63233997531299</v>
      </c>
      <c r="H116" s="75" t="n">
        <v>10.0225063448738</v>
      </c>
      <c r="I116" s="75" t="n">
        <v>7.15910362056751</v>
      </c>
      <c r="J116" s="75" t="n">
        <v>8.06423686260931</v>
      </c>
    </row>
    <row r="117" customFormat="false" ht="12" hidden="true" customHeight="true" outlineLevel="0" collapsed="false">
      <c r="A117" s="71" t="n">
        <v>1993</v>
      </c>
      <c r="B117" s="71"/>
      <c r="C117" s="75" t="n">
        <v>4.08024993412882</v>
      </c>
      <c r="D117" s="75" t="n">
        <v>11.6630527629936</v>
      </c>
      <c r="E117" s="75" t="n">
        <v>3.88361917536967</v>
      </c>
      <c r="F117" s="75" t="n">
        <v>3.6726741354116</v>
      </c>
      <c r="G117" s="75" t="n">
        <v>3.61896336804857</v>
      </c>
      <c r="H117" s="75" t="n">
        <v>4.44811977715878</v>
      </c>
      <c r="I117" s="75" t="n">
        <v>4.29033717248339</v>
      </c>
      <c r="J117" s="75" t="n">
        <v>4.99499299018626</v>
      </c>
    </row>
    <row r="118" customFormat="false" ht="12" hidden="true" customHeight="true" outlineLevel="0" collapsed="false">
      <c r="A118" s="71" t="n">
        <v>1994</v>
      </c>
      <c r="B118" s="71"/>
      <c r="C118" s="75" t="n">
        <v>2.92575313731874</v>
      </c>
      <c r="D118" s="75" t="n">
        <v>5.35483111686477</v>
      </c>
      <c r="E118" s="75" t="n">
        <v>5.48159990162019</v>
      </c>
      <c r="F118" s="75" t="n">
        <v>5.77272442523335</v>
      </c>
      <c r="G118" s="75" t="n">
        <v>3.82630292211572</v>
      </c>
      <c r="H118" s="75" t="n">
        <v>2.05850487540629</v>
      </c>
      <c r="I118" s="75" t="n">
        <v>1.28119578273054</v>
      </c>
      <c r="J118" s="75" t="n">
        <v>1.97619410956813</v>
      </c>
    </row>
    <row r="119" customFormat="false" ht="12" hidden="true" customHeight="true" outlineLevel="0" collapsed="false">
      <c r="A119" s="71" t="n">
        <v>1995</v>
      </c>
      <c r="B119" s="71"/>
      <c r="C119" s="75" t="n">
        <v>3.56640899508081</v>
      </c>
      <c r="D119" s="75" t="n">
        <v>3.93766756032173</v>
      </c>
      <c r="E119" s="75" t="n">
        <v>5.14718740891868</v>
      </c>
      <c r="F119" s="75" t="n">
        <v>5.30664218662086</v>
      </c>
      <c r="G119" s="75" t="n">
        <v>0.38497477107083</v>
      </c>
      <c r="H119" s="75" t="n">
        <v>3.0499755022048</v>
      </c>
      <c r="I119" s="75" t="n">
        <v>2.47726973250757</v>
      </c>
      <c r="J119" s="75" t="n">
        <v>4.04788627010851</v>
      </c>
    </row>
    <row r="120" customFormat="false" ht="12" hidden="true" customHeight="true" outlineLevel="0" collapsed="false">
      <c r="A120" s="71" t="n">
        <v>1996</v>
      </c>
      <c r="B120" s="71"/>
      <c r="C120" s="75" t="n">
        <v>1.27226463104326</v>
      </c>
      <c r="D120" s="75" t="n">
        <v>1.45091084958891</v>
      </c>
      <c r="E120" s="75" t="n">
        <v>2.36999667368889</v>
      </c>
      <c r="F120" s="75" t="n">
        <v>2.26934000731139</v>
      </c>
      <c r="G120" s="75" t="n">
        <v>1.08719934470176</v>
      </c>
      <c r="H120" s="75" t="n">
        <v>0.0515075874638455</v>
      </c>
      <c r="I120" s="75" t="n">
        <v>1.12511251125113</v>
      </c>
      <c r="J120" s="75" t="n">
        <v>1.46699266503667</v>
      </c>
    </row>
    <row r="121" customFormat="false" ht="12" hidden="true" customHeight="true" outlineLevel="0" collapsed="false">
      <c r="A121" s="71" t="n">
        <v>1997</v>
      </c>
      <c r="B121" s="71"/>
      <c r="C121" s="75" t="n">
        <v>0.757118927973181</v>
      </c>
      <c r="D121" s="75" t="n">
        <v>-0.0953440330525979</v>
      </c>
      <c r="E121" s="75" t="n">
        <v>1.87918009260513</v>
      </c>
      <c r="F121" s="75" t="n">
        <v>1.83402991641005</v>
      </c>
      <c r="G121" s="75" t="n">
        <v>0.173112338858189</v>
      </c>
      <c r="H121" s="75" t="n">
        <v>-0.0752415650245553</v>
      </c>
      <c r="I121" s="75" t="n">
        <v>-0.123974823574287</v>
      </c>
      <c r="J121" s="75" t="n">
        <v>0.985116938341605</v>
      </c>
    </row>
    <row r="122" customFormat="false" ht="12" hidden="true" customHeight="true" outlineLevel="0" collapsed="false">
      <c r="A122" s="71" t="n">
        <v>1998</v>
      </c>
      <c r="B122" s="71"/>
      <c r="C122" s="75" t="n">
        <v>0.937624684133525</v>
      </c>
      <c r="D122" s="75" t="n">
        <v>-0.477175123270229</v>
      </c>
      <c r="E122" s="75" t="n">
        <v>2.00930232558139</v>
      </c>
      <c r="F122" s="75" t="n">
        <v>2.0305116781423</v>
      </c>
      <c r="G122" s="75" t="n">
        <v>-0.430194506747071</v>
      </c>
      <c r="H122" s="75" t="n">
        <v>-0.202116276304849</v>
      </c>
      <c r="I122" s="75" t="n">
        <v>0.572901747350315</v>
      </c>
      <c r="J122" s="75" t="n">
        <v>1.1404309074321</v>
      </c>
    </row>
    <row r="123" customFormat="false" ht="12" hidden="true" customHeight="true" outlineLevel="0" collapsed="false">
      <c r="A123" s="71" t="n">
        <v>1999</v>
      </c>
      <c r="B123" s="71"/>
      <c r="C123" s="75" t="n">
        <v>1.09361618024903</v>
      </c>
      <c r="D123" s="75" t="n">
        <v>2.02439933940653</v>
      </c>
      <c r="E123" s="75" t="n">
        <v>1.76389359318412</v>
      </c>
      <c r="F123" s="75" t="n">
        <v>1.88424590467622</v>
      </c>
      <c r="G123" s="75" t="n">
        <v>0.982274741506643</v>
      </c>
      <c r="H123" s="75" t="n">
        <v>0.80216027321103</v>
      </c>
      <c r="I123" s="75" t="n">
        <v>-0.018987942656409</v>
      </c>
      <c r="J123" s="75" t="n">
        <v>1.58553932623254</v>
      </c>
    </row>
    <row r="124" customFormat="false" ht="12" hidden="false" customHeight="true" outlineLevel="0" collapsed="false">
      <c r="A124" s="71" t="n">
        <v>2000</v>
      </c>
      <c r="B124" s="71"/>
      <c r="C124" s="75" t="n">
        <v>1.89312479635061</v>
      </c>
      <c r="D124" s="75" t="n">
        <v>2.55339146780847</v>
      </c>
      <c r="E124" s="75" t="n">
        <v>4.14255722259205</v>
      </c>
      <c r="F124" s="75" t="n">
        <v>4.03906594976493</v>
      </c>
      <c r="G124" s="75" t="n">
        <v>1.39691362539311</v>
      </c>
      <c r="H124" s="75" t="n">
        <v>0.177277024897577</v>
      </c>
      <c r="I124" s="75" t="n">
        <v>2.03526097553255</v>
      </c>
      <c r="J124" s="75" t="n">
        <v>0.89480874316940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58613411787279</v>
      </c>
      <c r="D125" s="75" t="n">
        <v>0.0610997963340196</v>
      </c>
      <c r="E125" s="75" t="n">
        <v>1.85858983184187</v>
      </c>
      <c r="F125" s="75" t="n">
        <v>1.84251260797923</v>
      </c>
      <c r="G125" s="75" t="n">
        <v>1.57963069821119</v>
      </c>
      <c r="H125" s="75" t="n">
        <v>1.73424043414998</v>
      </c>
      <c r="I125" s="75" t="n">
        <v>1.61620548455144</v>
      </c>
      <c r="J125" s="75" t="n">
        <v>1.02565838467268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4174772562722</v>
      </c>
      <c r="D126" s="75" t="n">
        <v>0.875228984327308</v>
      </c>
      <c r="E126" s="75" t="n">
        <v>1.44091523460128</v>
      </c>
      <c r="F126" s="75" t="n">
        <v>1.65718768385959</v>
      </c>
      <c r="G126" s="75" t="n">
        <v>1.75033728608962</v>
      </c>
      <c r="H126" s="75" t="n">
        <v>1.1905682257441</v>
      </c>
      <c r="I126" s="75" t="n">
        <v>2.00262539304576</v>
      </c>
      <c r="J126" s="75" t="n">
        <v>1.63511475959122</v>
      </c>
    </row>
    <row r="127" customFormat="false" ht="12" hidden="false" customHeight="true" outlineLevel="0" collapsed="false">
      <c r="A127" s="71" t="n">
        <v>2003</v>
      </c>
      <c r="B127" s="71"/>
      <c r="C127" s="75" t="n">
        <v>1.46159813809155</v>
      </c>
      <c r="D127" s="75" t="n">
        <v>0.100887812752219</v>
      </c>
      <c r="E127" s="75" t="n">
        <v>2.06761997668276</v>
      </c>
      <c r="F127" s="75" t="n">
        <v>2.07147680138901</v>
      </c>
      <c r="G127" s="75" t="n">
        <v>1.89818207194948</v>
      </c>
      <c r="H127" s="75" t="n">
        <v>1.43250057300024</v>
      </c>
      <c r="I127" s="75" t="n">
        <v>1.21210307365396</v>
      </c>
      <c r="J127" s="75" t="n">
        <v>1.24946427982727</v>
      </c>
    </row>
    <row r="128" customFormat="false" ht="12" hidden="false" customHeight="true" outlineLevel="0" collapsed="false">
      <c r="A128" s="71" t="n">
        <v>2004</v>
      </c>
      <c r="B128" s="71"/>
      <c r="C128" s="75" t="n">
        <v>0.250795204306328</v>
      </c>
      <c r="D128" s="75" t="n">
        <v>-1.53698851038098</v>
      </c>
      <c r="E128" s="75" t="n">
        <v>2.13529768287566</v>
      </c>
      <c r="F128" s="75" t="n">
        <v>2.13575259290759</v>
      </c>
      <c r="G128" s="75" t="n">
        <v>0.475978495360067</v>
      </c>
      <c r="H128" s="75" t="n">
        <v>-0.918916883214706</v>
      </c>
      <c r="I128" s="75" t="n">
        <v>-0.0857531492104755</v>
      </c>
      <c r="J128" s="75" t="n">
        <v>-0.227923938525649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9849482596425</v>
      </c>
      <c r="D135" s="75" t="n">
        <v>-3.76048597049466</v>
      </c>
      <c r="E135" s="75" t="n">
        <v>15.5533564242124</v>
      </c>
      <c r="F135" s="75" t="n">
        <v>16.0645269702571</v>
      </c>
      <c r="G135" s="75" t="n">
        <v>14.3511768381587</v>
      </c>
      <c r="H135" s="75" t="n">
        <v>11.2308687217073</v>
      </c>
      <c r="I135" s="75" t="n">
        <v>7.41898338542524</v>
      </c>
      <c r="J135" s="75" t="n">
        <v>10.5116464264384</v>
      </c>
    </row>
    <row r="136" customFormat="false" ht="11.1" hidden="true" customHeight="true" outlineLevel="0" collapsed="false">
      <c r="A136" s="76"/>
      <c r="B136" s="65" t="s">
        <v>187</v>
      </c>
      <c r="C136" s="75" t="n">
        <v>9.17098445595855</v>
      </c>
      <c r="D136" s="75" t="n">
        <v>18.7459177008491</v>
      </c>
      <c r="E136" s="75" t="n">
        <v>13.2650073206442</v>
      </c>
      <c r="F136" s="75" t="n">
        <v>12.8755364806867</v>
      </c>
      <c r="G136" s="75" t="n">
        <v>7.56019830028329</v>
      </c>
      <c r="H136" s="75" t="n">
        <v>10.4192355117139</v>
      </c>
      <c r="I136" s="75" t="n">
        <v>7.97752808988763</v>
      </c>
      <c r="J136" s="75" t="n">
        <v>4.29067007485851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0772674515</v>
      </c>
      <c r="D137" s="75" t="n">
        <v>21.5530418832161</v>
      </c>
      <c r="E137" s="75" t="n">
        <v>14.591957421644</v>
      </c>
      <c r="F137" s="75" t="n">
        <v>13.8234416940054</v>
      </c>
      <c r="G137" s="75" t="n">
        <v>9.16652226650494</v>
      </c>
      <c r="H137" s="75" t="n">
        <v>9.84023238925201</v>
      </c>
      <c r="I137" s="75" t="n">
        <v>7.26190476190476</v>
      </c>
      <c r="J137" s="75" t="n">
        <v>10.9919099542737</v>
      </c>
    </row>
    <row r="138" customFormat="false" ht="11.1" hidden="true" customHeight="true" outlineLevel="0" collapsed="false">
      <c r="A138" s="76"/>
      <c r="B138" s="65" t="s">
        <v>189</v>
      </c>
      <c r="C138" s="75" t="n">
        <v>9.10269336021892</v>
      </c>
      <c r="D138" s="75" t="n">
        <v>11.959616878074</v>
      </c>
      <c r="E138" s="75" t="n">
        <v>12.3589808594245</v>
      </c>
      <c r="F138" s="75" t="n">
        <v>11.7268041237113</v>
      </c>
      <c r="G138" s="75" t="n">
        <v>8.47669690334689</v>
      </c>
      <c r="H138" s="75" t="n">
        <v>8.9048106448311</v>
      </c>
      <c r="I138" s="75" t="n">
        <v>6.54954140291952</v>
      </c>
      <c r="J138" s="75" t="n">
        <v>6.89355539464157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5.81317204301075</v>
      </c>
      <c r="D139" s="75" t="n">
        <v>19.2064923354373</v>
      </c>
      <c r="E139" s="75" t="n">
        <v>5.22409363402798</v>
      </c>
      <c r="F139" s="75" t="n">
        <v>4.879108151151</v>
      </c>
      <c r="G139" s="75" t="n">
        <v>3.69763205828779</v>
      </c>
      <c r="H139" s="75" t="n">
        <v>6.51162790697674</v>
      </c>
      <c r="I139" s="75" t="n">
        <v>6.14088820826953</v>
      </c>
      <c r="J139" s="75" t="n">
        <v>7.04377589623491</v>
      </c>
    </row>
    <row r="140" customFormat="false" ht="11.1" hidden="true" customHeight="true" outlineLevel="0" collapsed="false">
      <c r="A140" s="76"/>
      <c r="B140" s="65" t="s">
        <v>187</v>
      </c>
      <c r="C140" s="75" t="n">
        <v>5.07831039392501</v>
      </c>
      <c r="D140" s="75" t="n">
        <v>11.8811881188119</v>
      </c>
      <c r="E140" s="75" t="n">
        <v>4.08479834539814</v>
      </c>
      <c r="F140" s="75" t="n">
        <v>3.7629474236266</v>
      </c>
      <c r="G140" s="75" t="n">
        <v>5.26748971193416</v>
      </c>
      <c r="H140" s="75" t="n">
        <v>4.48538991252559</v>
      </c>
      <c r="I140" s="75" t="n">
        <v>5.05425895644419</v>
      </c>
      <c r="J140" s="75" t="n">
        <v>8.1757703081232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48548891204048</v>
      </c>
      <c r="D141" s="75" t="n">
        <v>7.79678068410463</v>
      </c>
      <c r="E141" s="75" t="n">
        <v>2.68352470648949</v>
      </c>
      <c r="F141" s="75" t="n">
        <v>2.68570679942354</v>
      </c>
      <c r="G141" s="75" t="n">
        <v>3.6984126984127</v>
      </c>
      <c r="H141" s="75" t="n">
        <v>3.33884297520662</v>
      </c>
      <c r="I141" s="75" t="n">
        <v>2.96892341842397</v>
      </c>
      <c r="J141" s="75" t="n">
        <v>1.88559657740453</v>
      </c>
    </row>
    <row r="142" customFormat="false" ht="11.1" hidden="true" customHeight="true" outlineLevel="0" collapsed="false">
      <c r="A142" s="76"/>
      <c r="B142" s="65" t="s">
        <v>189</v>
      </c>
      <c r="C142" s="75" t="n">
        <v>3.24752475247524</v>
      </c>
      <c r="D142" s="75" t="n">
        <v>7.16763005780348</v>
      </c>
      <c r="E142" s="75" t="n">
        <v>3.63267148014441</v>
      </c>
      <c r="F142" s="75" t="n">
        <v>3.4717416378316</v>
      </c>
      <c r="G142" s="75" t="n">
        <v>2.03287197231833</v>
      </c>
      <c r="H142" s="75" t="n">
        <v>3.90037593984962</v>
      </c>
      <c r="I142" s="75" t="n">
        <v>3.22502424830262</v>
      </c>
      <c r="J142" s="75" t="n">
        <v>3.69868581493023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4.74753890123849</v>
      </c>
      <c r="D143" s="75" t="n">
        <v>10.2118003025719</v>
      </c>
      <c r="E143" s="75" t="n">
        <v>7.31144872490506</v>
      </c>
      <c r="F143" s="75" t="n">
        <v>7.66151297625622</v>
      </c>
      <c r="G143" s="75" t="n">
        <v>6.27085894958721</v>
      </c>
      <c r="H143" s="75" t="n">
        <v>3.22052401746724</v>
      </c>
      <c r="I143" s="75" t="n">
        <v>2.56817198095514</v>
      </c>
      <c r="J143" s="75" t="n">
        <v>4.37563110063952</v>
      </c>
    </row>
    <row r="144" customFormat="false" ht="11.1" hidden="true" customHeight="true" outlineLevel="0" collapsed="false">
      <c r="A144" s="76"/>
      <c r="B144" s="65" t="s">
        <v>187</v>
      </c>
      <c r="C144" s="75" t="n">
        <v>2.51430292080698</v>
      </c>
      <c r="D144" s="75" t="n">
        <v>4.40019665683383</v>
      </c>
      <c r="E144" s="75" t="n">
        <v>5.73770491803278</v>
      </c>
      <c r="F144" s="75" t="n">
        <v>5.91357088703563</v>
      </c>
      <c r="G144" s="75" t="n">
        <v>3.06489444878812</v>
      </c>
      <c r="H144" s="75" t="n">
        <v>2.49376558603491</v>
      </c>
      <c r="I144" s="75" t="n">
        <v>1.48577897268997</v>
      </c>
      <c r="J144" s="75" t="n">
        <v>0.145654636672603</v>
      </c>
    </row>
    <row r="145" customFormat="false" ht="11.1" hidden="true" customHeight="true" outlineLevel="0" collapsed="false">
      <c r="A145" s="76"/>
      <c r="B145" s="65" t="s">
        <v>188</v>
      </c>
      <c r="C145" s="75" t="n">
        <v>2.20737728724949</v>
      </c>
      <c r="D145" s="75" t="n">
        <v>3.63975734951003</v>
      </c>
      <c r="E145" s="75" t="n">
        <v>4.29702223897475</v>
      </c>
      <c r="F145" s="75" t="n">
        <v>4.54197499362081</v>
      </c>
      <c r="G145" s="75" t="n">
        <v>2.17358028470839</v>
      </c>
      <c r="H145" s="75" t="n">
        <v>1.18362124120281</v>
      </c>
      <c r="I145" s="75" t="n">
        <v>1.02398275397466</v>
      </c>
      <c r="J145" s="75" t="n">
        <v>1.95956454121307</v>
      </c>
    </row>
    <row r="146" customFormat="false" ht="11.1" hidden="true" customHeight="true" outlineLevel="0" collapsed="false">
      <c r="A146" s="76"/>
      <c r="B146" s="65" t="s">
        <v>189</v>
      </c>
      <c r="C146" s="75" t="n">
        <v>2.35264032732387</v>
      </c>
      <c r="D146" s="75" t="n">
        <v>4.07766990291263</v>
      </c>
      <c r="E146" s="75" t="n">
        <v>4.5177443936425</v>
      </c>
      <c r="F146" s="75" t="n">
        <v>4.89354587002563</v>
      </c>
      <c r="G146" s="75" t="n">
        <v>4.11191182704536</v>
      </c>
      <c r="H146" s="75" t="n">
        <v>1.53776571687018</v>
      </c>
      <c r="I146" s="75" t="n">
        <v>0.411087620389949</v>
      </c>
      <c r="J146" s="75" t="n">
        <v>1.50248236216358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3462179778687</v>
      </c>
      <c r="D147" s="75" t="n">
        <v>3.20292839167237</v>
      </c>
      <c r="E147" s="75" t="n">
        <v>5.03096953608899</v>
      </c>
      <c r="F147" s="75" t="n">
        <v>5.25708424156943</v>
      </c>
      <c r="G147" s="75" t="n">
        <v>1.09090909090909</v>
      </c>
      <c r="H147" s="75" t="n">
        <v>2.39732064163583</v>
      </c>
      <c r="I147" s="75" t="n">
        <v>1.37853425235616</v>
      </c>
      <c r="J147" s="75" t="n">
        <v>2.41857465333763</v>
      </c>
    </row>
    <row r="148" customFormat="false" ht="11.1" hidden="true" customHeight="true" outlineLevel="0" collapsed="false">
      <c r="A148" s="76"/>
      <c r="B148" s="65" t="s">
        <v>187</v>
      </c>
      <c r="C148" s="75" t="n">
        <v>4.00939932442354</v>
      </c>
      <c r="D148" s="75" t="n">
        <v>5.55686366847186</v>
      </c>
      <c r="E148" s="75" t="n">
        <v>6.17805966643176</v>
      </c>
      <c r="F148" s="75" t="n">
        <v>6.54974946313529</v>
      </c>
      <c r="G148" s="75" t="n">
        <v>1.31998179335457</v>
      </c>
      <c r="H148" s="75" t="n">
        <v>2.676399026764</v>
      </c>
      <c r="I148" s="75" t="n">
        <v>3.02565532626882</v>
      </c>
      <c r="J148" s="75" t="n">
        <v>4.3309631544925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0920716112532</v>
      </c>
      <c r="D149" s="75" t="n">
        <v>4.16479063484916</v>
      </c>
      <c r="E149" s="75" t="n">
        <v>4.67413564630768</v>
      </c>
      <c r="F149" s="75" t="n">
        <v>4.71076397363926</v>
      </c>
      <c r="G149" s="75" t="n">
        <v>0.958801498127343</v>
      </c>
      <c r="H149" s="75" t="n">
        <v>3.872905469491</v>
      </c>
      <c r="I149" s="75" t="n">
        <v>3.00080021339025</v>
      </c>
      <c r="J149" s="75" t="n">
        <v>5.43014032946918</v>
      </c>
    </row>
    <row r="150" customFormat="false" ht="11.1" hidden="true" customHeight="true" outlineLevel="0" collapsed="false">
      <c r="A150" s="76"/>
      <c r="B150" s="65" t="s">
        <v>189</v>
      </c>
      <c r="C150" s="75" t="n">
        <v>3.29793878825735</v>
      </c>
      <c r="D150" s="75" t="n">
        <v>3.23383084577114</v>
      </c>
      <c r="E150" s="75" t="n">
        <v>4.62451827934589</v>
      </c>
      <c r="F150" s="75" t="n">
        <v>4.66524973432519</v>
      </c>
      <c r="G150" s="75" t="n">
        <v>-1.085776330076</v>
      </c>
      <c r="H150" s="75" t="n">
        <v>2.98440979955457</v>
      </c>
      <c r="I150" s="75" t="n">
        <v>2.51491402503217</v>
      </c>
      <c r="J150" s="75" t="n">
        <v>3.99021753121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56485849056605</v>
      </c>
      <c r="D151" s="75" t="n">
        <v>3.05918864996674</v>
      </c>
      <c r="E151" s="75" t="n">
        <v>3.93549163557587</v>
      </c>
      <c r="F151" s="75" t="n">
        <v>3.77634303812889</v>
      </c>
      <c r="G151" s="75" t="n">
        <v>-0.735775016350559</v>
      </c>
      <c r="H151" s="75" t="n">
        <v>1.11895334825272</v>
      </c>
      <c r="I151" s="75" t="n">
        <v>2.69182739003746</v>
      </c>
      <c r="J151" s="75" t="n">
        <v>3.14861460957178</v>
      </c>
    </row>
    <row r="152" customFormat="false" ht="11.1" hidden="true" customHeight="true" outlineLevel="0" collapsed="false">
      <c r="A152" s="76"/>
      <c r="B152" s="65" t="s">
        <v>187</v>
      </c>
      <c r="C152" s="75" t="n">
        <v>0.931940129906806</v>
      </c>
      <c r="D152" s="75" t="n">
        <v>1.38300245371403</v>
      </c>
      <c r="E152" s="75" t="n">
        <v>2.27876106194691</v>
      </c>
      <c r="F152" s="75" t="n">
        <v>2.09383047810996</v>
      </c>
      <c r="G152" s="75" t="n">
        <v>1.36268343815513</v>
      </c>
      <c r="H152" s="75" t="n">
        <v>-0.423155044008126</v>
      </c>
      <c r="I152" s="75" t="n">
        <v>0.162403572878603</v>
      </c>
      <c r="J152" s="75" t="n">
        <v>1.2236679058240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10565110565111</v>
      </c>
      <c r="D153" s="75" t="n">
        <v>0.626755997406534</v>
      </c>
      <c r="E153" s="75" t="n">
        <v>2.54344573598803</v>
      </c>
      <c r="F153" s="75" t="n">
        <v>2.45920745920746</v>
      </c>
      <c r="G153" s="75" t="n">
        <v>2.47811247959638</v>
      </c>
      <c r="H153" s="75" t="n">
        <v>-0.684827271343778</v>
      </c>
      <c r="I153" s="75" t="n">
        <v>1.41136863912988</v>
      </c>
      <c r="J153" s="75" t="n">
        <v>0.83912037037036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737695005442006</v>
      </c>
      <c r="D154" s="75" t="n">
        <v>0.401606425702823</v>
      </c>
      <c r="E154" s="75" t="n">
        <v>1.07516177202589</v>
      </c>
      <c r="F154" s="75" t="n">
        <v>1.04579145090872</v>
      </c>
      <c r="G154" s="75" t="n">
        <v>0.90559824368826</v>
      </c>
      <c r="H154" s="75" t="n">
        <v>0.389273356401375</v>
      </c>
      <c r="I154" s="75" t="n">
        <v>0.433591967138298</v>
      </c>
      <c r="J154" s="75" t="n">
        <v>1.03973264017824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1.30784708249496</v>
      </c>
      <c r="D155" s="75" t="n">
        <v>0.752850075285011</v>
      </c>
      <c r="E155" s="75" t="n">
        <v>2.17693376563224</v>
      </c>
      <c r="F155" s="75" t="n">
        <v>2.1129240521188</v>
      </c>
      <c r="G155" s="75" t="n">
        <v>4.00263548015154</v>
      </c>
      <c r="H155" s="75" t="n">
        <v>0.697991147429349</v>
      </c>
      <c r="I155" s="75" t="n">
        <v>0.364815565464127</v>
      </c>
      <c r="J155" s="75" t="n">
        <v>1.007326007326</v>
      </c>
    </row>
    <row r="156" customFormat="false" ht="11.1" hidden="true" customHeight="true" outlineLevel="0" collapsed="false">
      <c r="A156" s="76"/>
      <c r="B156" s="65" t="s">
        <v>187</v>
      </c>
      <c r="C156" s="75" t="n">
        <v>1.27308337996644</v>
      </c>
      <c r="D156" s="75" t="n">
        <v>-0.484048404840493</v>
      </c>
      <c r="E156" s="75" t="n">
        <v>2.50919316461173</v>
      </c>
      <c r="F156" s="75" t="n">
        <v>2.46764641368722</v>
      </c>
      <c r="G156" s="75" t="n">
        <v>0.265918156300799</v>
      </c>
      <c r="H156" s="75" t="n">
        <v>0.441951385347622</v>
      </c>
      <c r="I156" s="75" t="n">
        <v>0.391838940683684</v>
      </c>
      <c r="J156" s="75" t="n">
        <v>1.72915072685539</v>
      </c>
    </row>
    <row r="157" customFormat="false" ht="11.1" hidden="true" customHeight="true" outlineLevel="0" collapsed="false">
      <c r="A157" s="76"/>
      <c r="B157" s="65" t="s">
        <v>188</v>
      </c>
      <c r="C157" s="75" t="n">
        <v>0.189010395571756</v>
      </c>
      <c r="D157" s="75" t="n">
        <v>-0.408075601374563</v>
      </c>
      <c r="E157" s="75" t="n">
        <v>1.17845117845117</v>
      </c>
      <c r="F157" s="75" t="n">
        <v>1.19440336707997</v>
      </c>
      <c r="G157" s="75" t="n">
        <v>-0.535766000579201</v>
      </c>
      <c r="H157" s="75" t="n">
        <v>-0.0459699662886948</v>
      </c>
      <c r="I157" s="75" t="n">
        <v>-1.04698672114402</v>
      </c>
      <c r="J157" s="75" t="n">
        <v>0.258249641319949</v>
      </c>
    </row>
    <row r="158" customFormat="false" ht="11.1" hidden="true" customHeight="true" outlineLevel="0" collapsed="false">
      <c r="A158" s="76"/>
      <c r="B158" s="65" t="s">
        <v>189</v>
      </c>
      <c r="C158" s="75" t="n">
        <v>0.276110444177675</v>
      </c>
      <c r="D158" s="75" t="n">
        <v>-0.200000000000003</v>
      </c>
      <c r="E158" s="75" t="n">
        <v>1.52664237171281</v>
      </c>
      <c r="F158" s="75" t="n">
        <v>1.46704180064307</v>
      </c>
      <c r="G158" s="75" t="n">
        <v>-2.29806907805276</v>
      </c>
      <c r="H158" s="75" t="n">
        <v>-1.30690794197903</v>
      </c>
      <c r="I158" s="75" t="n">
        <v>-0.284026357645999</v>
      </c>
      <c r="J158" s="75" t="n">
        <v>0.9432806566213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539083557951486</v>
      </c>
      <c r="D159" s="75" t="n">
        <v>-0.875320239111872</v>
      </c>
      <c r="E159" s="75" t="n">
        <v>1.28059836808703</v>
      </c>
      <c r="F159" s="75" t="n">
        <v>1.3104954592482</v>
      </c>
      <c r="G159" s="75" t="n">
        <v>0.617675007918919</v>
      </c>
      <c r="H159" s="75" t="n">
        <v>-0.608622147083679</v>
      </c>
      <c r="I159" s="75" t="n">
        <v>0.471190091545509</v>
      </c>
      <c r="J159" s="75" t="n">
        <v>0.634632819582961</v>
      </c>
    </row>
    <row r="160" customFormat="false" ht="11.1" hidden="true" customHeight="true" outlineLevel="0" collapsed="false">
      <c r="A160" s="76"/>
      <c r="B160" s="65" t="s">
        <v>187</v>
      </c>
      <c r="C160" s="75" t="n">
        <v>1.02224064097251</v>
      </c>
      <c r="D160" s="75" t="n">
        <v>-0.375856732257347</v>
      </c>
      <c r="E160" s="75" t="n">
        <v>2.0784975733277</v>
      </c>
      <c r="F160" s="75" t="n">
        <v>2.10853045060473</v>
      </c>
      <c r="G160" s="75" t="n">
        <v>0.884043023427154</v>
      </c>
      <c r="H160" s="75" t="n">
        <v>-0.355390082924359</v>
      </c>
      <c r="I160" s="75" t="n">
        <v>0.524899057873498</v>
      </c>
      <c r="J160" s="75" t="n">
        <v>1.0980746089049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9362619593047</v>
      </c>
      <c r="D161" s="75" t="n">
        <v>-0.625404356264824</v>
      </c>
      <c r="E161" s="75" t="n">
        <v>1.99667221297837</v>
      </c>
      <c r="F161" s="75" t="n">
        <v>1.96717625899281</v>
      </c>
      <c r="G161" s="75" t="n">
        <v>-0.422186635609251</v>
      </c>
      <c r="H161" s="75" t="n">
        <v>-0.0153303694619069</v>
      </c>
      <c r="I161" s="75" t="n">
        <v>0.941935483870964</v>
      </c>
      <c r="J161" s="75" t="n">
        <v>2.23239839725242</v>
      </c>
    </row>
    <row r="162" customFormat="false" ht="11.1" hidden="true" customHeight="true" outlineLevel="0" collapsed="false">
      <c r="A162" s="76"/>
      <c r="B162" s="65" t="s">
        <v>189</v>
      </c>
      <c r="C162" s="75" t="n">
        <v>0.730276547348254</v>
      </c>
      <c r="D162" s="75" t="n">
        <v>0</v>
      </c>
      <c r="E162" s="75" t="n">
        <v>2.46410554908809</v>
      </c>
      <c r="F162" s="75" t="n">
        <v>2.5153495741731</v>
      </c>
      <c r="G162" s="75" t="n">
        <v>-2.15727209464161</v>
      </c>
      <c r="H162" s="75" t="n">
        <v>-0.0582072176949993</v>
      </c>
      <c r="I162" s="75" t="n">
        <v>0.14811438988265</v>
      </c>
      <c r="J162" s="75" t="n">
        <v>0.36407766990291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0.719627486947942</v>
      </c>
      <c r="D163" s="75" t="n">
        <v>1.74456170579367</v>
      </c>
      <c r="E163" s="75" t="n">
        <v>2.03647756517846</v>
      </c>
      <c r="F163" s="75" t="n">
        <v>2.17859979575627</v>
      </c>
      <c r="G163" s="75" t="n">
        <v>-0.330552494884302</v>
      </c>
      <c r="H163" s="75" t="n">
        <v>0.22112604184386</v>
      </c>
      <c r="I163" s="75" t="n">
        <v>-0.978158917325473</v>
      </c>
      <c r="J163" s="75" t="n">
        <v>1.02102102102101</v>
      </c>
    </row>
    <row r="164" customFormat="false" ht="11.1" hidden="true" customHeight="true" outlineLevel="0" collapsed="false">
      <c r="A164" s="76"/>
      <c r="B164" s="65" t="s">
        <v>187</v>
      </c>
      <c r="C164" s="75" t="n">
        <v>1.79133050731575</v>
      </c>
      <c r="D164" s="75" t="n">
        <v>2.64092321349312</v>
      </c>
      <c r="E164" s="75" t="n">
        <v>2.74935400516796</v>
      </c>
      <c r="F164" s="75" t="n">
        <v>2.87211740041928</v>
      </c>
      <c r="G164" s="75" t="n">
        <v>1.62114794800642</v>
      </c>
      <c r="H164" s="75" t="n">
        <v>1.32472826086956</v>
      </c>
      <c r="I164" s="75" t="n">
        <v>1.03092783505154</v>
      </c>
      <c r="J164" s="75" t="n">
        <v>2.14253831275109</v>
      </c>
    </row>
    <row r="165" customFormat="false" ht="11.1" hidden="true" customHeight="true" outlineLevel="0" collapsed="false">
      <c r="A165" s="76"/>
      <c r="B165" s="65" t="s">
        <v>188</v>
      </c>
      <c r="C165" s="75" t="n">
        <v>1.13077025409072</v>
      </c>
      <c r="D165" s="75" t="n">
        <v>1.19357638888889</v>
      </c>
      <c r="E165" s="75" t="n">
        <v>1.81620445894508</v>
      </c>
      <c r="F165" s="75" t="n">
        <v>1.84103185977291</v>
      </c>
      <c r="G165" s="75" t="n">
        <v>1.19883040935673</v>
      </c>
      <c r="H165" s="75" t="n">
        <v>0.873965041398336</v>
      </c>
      <c r="I165" s="75" t="n">
        <v>-0.677489454173582</v>
      </c>
      <c r="J165" s="75" t="n">
        <v>1.88969764837626</v>
      </c>
    </row>
    <row r="166" customFormat="false" ht="11.1" hidden="true" customHeight="true" outlineLevel="0" collapsed="false">
      <c r="A166" s="76"/>
      <c r="B166" s="65" t="s">
        <v>189</v>
      </c>
      <c r="C166" s="75" t="n">
        <v>0.796291894461618</v>
      </c>
      <c r="D166" s="75" t="n">
        <v>3.08617234468937</v>
      </c>
      <c r="E166" s="75" t="n">
        <v>0.672221170232916</v>
      </c>
      <c r="F166" s="75" t="n">
        <v>0.869397217928906</v>
      </c>
      <c r="G166" s="75" t="n">
        <v>1.02418207681365</v>
      </c>
      <c r="H166" s="75" t="n">
        <v>0.771694816540474</v>
      </c>
      <c r="I166" s="75" t="n">
        <v>0.432309442548345</v>
      </c>
      <c r="J166" s="75" t="n">
        <v>1.4147521160822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2.40963855421687</v>
      </c>
      <c r="D167" s="75" t="n">
        <v>1.16426756985607</v>
      </c>
      <c r="E167" s="75" t="n">
        <v>4.75929378221296</v>
      </c>
      <c r="F167" s="75" t="n">
        <v>4.51971127151583</v>
      </c>
      <c r="G167" s="75" t="n">
        <v>3.20593809222996</v>
      </c>
      <c r="H167" s="75" t="n">
        <v>0.45824847250509</v>
      </c>
      <c r="I167" s="75" t="n">
        <v>2.2192151556157</v>
      </c>
      <c r="J167" s="75" t="n">
        <v>1.63495838287753</v>
      </c>
    </row>
    <row r="168" customFormat="false" ht="11.1" hidden="true" customHeight="true" outlineLevel="0" collapsed="false">
      <c r="A168" s="76"/>
      <c r="B168" s="65" t="s">
        <v>187</v>
      </c>
      <c r="C168" s="75" t="n">
        <v>1.24932831810854</v>
      </c>
      <c r="D168" s="75" t="n">
        <v>2.35675675675675</v>
      </c>
      <c r="E168" s="75" t="n">
        <v>4.34563927170304</v>
      </c>
      <c r="F168" s="75" t="n">
        <v>4.29997962094966</v>
      </c>
      <c r="G168" s="75" t="n">
        <v>1.06352400114974</v>
      </c>
      <c r="H168" s="75" t="n">
        <v>-0.368756285618517</v>
      </c>
      <c r="I168" s="75" t="n">
        <v>1.15292870394912</v>
      </c>
      <c r="J168" s="75" t="n">
        <v>-0.538965768390384</v>
      </c>
    </row>
    <row r="169" customFormat="false" ht="11.1" hidden="true" customHeight="true" outlineLevel="0" collapsed="false">
      <c r="A169" s="76"/>
      <c r="B169" s="65" t="s">
        <v>188</v>
      </c>
      <c r="C169" s="75" t="n">
        <v>2.19679031833728</v>
      </c>
      <c r="D169" s="75" t="n">
        <v>3.79583958824792</v>
      </c>
      <c r="E169" s="75" t="n">
        <v>4.21918393505661</v>
      </c>
      <c r="F169" s="75" t="n">
        <v>4.04849534531284</v>
      </c>
      <c r="G169" s="75" t="n">
        <v>0.664547818549551</v>
      </c>
      <c r="H169" s="75" t="n">
        <v>0.25839793281655</v>
      </c>
      <c r="I169" s="75" t="n">
        <v>2.65122265122267</v>
      </c>
      <c r="J169" s="75" t="n">
        <v>1.57988734716308</v>
      </c>
    </row>
    <row r="170" customFormat="false" ht="11.1" hidden="true" customHeight="true" outlineLevel="0" collapsed="false">
      <c r="A170" s="76"/>
      <c r="B170" s="65" t="s">
        <v>189</v>
      </c>
      <c r="C170" s="75" t="n">
        <v>1.79224148095743</v>
      </c>
      <c r="D170" s="75" t="n">
        <v>2.77993779160187</v>
      </c>
      <c r="E170" s="75" t="n">
        <v>3.31985328693689</v>
      </c>
      <c r="F170" s="75" t="n">
        <v>3.26565791993872</v>
      </c>
      <c r="G170" s="75" t="n">
        <v>1.12644325542102</v>
      </c>
      <c r="H170" s="75" t="n">
        <v>0.317873139719694</v>
      </c>
      <c r="I170" s="75" t="n">
        <v>2.19755323969189</v>
      </c>
      <c r="J170" s="75" t="n">
        <v>0.906164301895785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98358413132695</v>
      </c>
      <c r="D171" s="75" t="n">
        <v>0.125549278091654</v>
      </c>
      <c r="E171" s="75" t="n">
        <v>2.85774102376217</v>
      </c>
      <c r="F171" s="75" t="n">
        <v>2.95367615809606</v>
      </c>
      <c r="G171" s="75" t="n">
        <v>0.657995409334362</v>
      </c>
      <c r="H171" s="75" t="n">
        <v>1.41915864166245</v>
      </c>
      <c r="I171" s="75" t="n">
        <v>1.66799046862589</v>
      </c>
      <c r="J171" s="75" t="n">
        <v>1.63790582041531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75135995754279</v>
      </c>
      <c r="D172" s="75" t="n">
        <v>-0.168990283058719</v>
      </c>
      <c r="E172" s="75" t="n">
        <v>2.11125036151547</v>
      </c>
      <c r="F172" s="75" t="n">
        <v>1.90504103165298</v>
      </c>
      <c r="G172" s="75" t="n">
        <v>1.69226393629125</v>
      </c>
      <c r="H172" s="75" t="n">
        <v>1.61507402422612</v>
      </c>
      <c r="I172" s="75" t="n">
        <v>1.86034324642999</v>
      </c>
      <c r="J172" s="75" t="n">
        <v>1.23022847100177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4855193718625</v>
      </c>
      <c r="D173" s="75" t="n">
        <v>0.764462809917347</v>
      </c>
      <c r="E173" s="75" t="n">
        <v>1.58860305421749</v>
      </c>
      <c r="F173" s="75" t="n">
        <v>1.69579692051602</v>
      </c>
      <c r="G173" s="75" t="n">
        <v>2.12399540757751</v>
      </c>
      <c r="H173" s="75" t="n">
        <v>2.09217707701637</v>
      </c>
      <c r="I173" s="75" t="n">
        <v>1.5295887662989</v>
      </c>
      <c r="J173" s="75" t="n">
        <v>-0.21639166892075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4060002316692</v>
      </c>
      <c r="D174" s="75" t="n">
        <v>-0.718744089275575</v>
      </c>
      <c r="E174" s="75" t="n">
        <v>1.07409430183871</v>
      </c>
      <c r="F174" s="75" t="n">
        <v>1.06649355466939</v>
      </c>
      <c r="G174" s="75" t="n">
        <v>1.8796992481203</v>
      </c>
      <c r="H174" s="75" t="n">
        <v>1.98761342359211</v>
      </c>
      <c r="I174" s="75" t="n">
        <v>1.69585457769897</v>
      </c>
      <c r="J174" s="75" t="n">
        <v>1.48883374689825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23407109322602</v>
      </c>
      <c r="D175" s="75" t="n">
        <v>1.69278996865204</v>
      </c>
      <c r="E175" s="75" t="n">
        <v>0.335843680032568</v>
      </c>
      <c r="F175" s="75" t="n">
        <v>0.464396284829732</v>
      </c>
      <c r="G175" s="75" t="n">
        <v>1.52021891152326</v>
      </c>
      <c r="H175" s="75" t="n">
        <v>1.13276694985839</v>
      </c>
      <c r="I175" s="75" t="n">
        <v>2.31770833333333</v>
      </c>
      <c r="J175" s="75" t="n">
        <v>1.94244604316548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483244230018</v>
      </c>
      <c r="D176" s="75" t="n">
        <v>1.07913669064747</v>
      </c>
      <c r="E176" s="75" t="n">
        <v>1.13293051359517</v>
      </c>
      <c r="F176" s="75" t="n">
        <v>1.50512894257501</v>
      </c>
      <c r="G176" s="75" t="n">
        <v>1.56621451545237</v>
      </c>
      <c r="H176" s="75" t="n">
        <v>0.877483443708613</v>
      </c>
      <c r="I176" s="75" t="n">
        <v>1.53054662379421</v>
      </c>
      <c r="J176" s="75" t="n">
        <v>2.1846064814815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9422832443427</v>
      </c>
      <c r="D177" s="75" t="n">
        <v>0.389583760508501</v>
      </c>
      <c r="E177" s="75" t="n">
        <v>2.52219531880549</v>
      </c>
      <c r="F177" s="75" t="n">
        <v>2.76214833759592</v>
      </c>
      <c r="G177" s="75" t="n">
        <v>2.54356379988758</v>
      </c>
      <c r="H177" s="75" t="n">
        <v>1.52955152955153</v>
      </c>
      <c r="I177" s="75" t="n">
        <v>2.2474685107434</v>
      </c>
      <c r="J177" s="75" t="n">
        <v>1.61290322580645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48300250969655</v>
      </c>
      <c r="D178" s="75" t="n">
        <v>1.58125357210896</v>
      </c>
      <c r="E178" s="75" t="n">
        <v>1.73811239193084</v>
      </c>
      <c r="F178" s="75" t="n">
        <v>1.92695907505964</v>
      </c>
      <c r="G178" s="75" t="n">
        <v>1.1616782834495</v>
      </c>
      <c r="H178" s="75" t="n">
        <v>1.35574071458832</v>
      </c>
      <c r="I178" s="75" t="n">
        <v>2.24523160762944</v>
      </c>
      <c r="J178" s="75" t="n">
        <v>1.01292350681103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2.12004770107328</v>
      </c>
      <c r="D179" s="75" t="n">
        <v>1.2124948623099</v>
      </c>
      <c r="E179" s="75" t="n">
        <v>2.66761334820976</v>
      </c>
      <c r="F179" s="75" t="n">
        <v>2.65023112480741</v>
      </c>
      <c r="G179" s="75" t="n">
        <v>0.943396226415104</v>
      </c>
      <c r="H179" s="75" t="n">
        <v>2.86608466479987</v>
      </c>
      <c r="I179" s="75" t="n">
        <v>2.21430389412065</v>
      </c>
      <c r="J179" s="75" t="n">
        <v>1.46788990825688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80272984805563</v>
      </c>
      <c r="D180" s="75" t="n">
        <v>0.14653548252042</v>
      </c>
      <c r="E180" s="75" t="n">
        <v>2.32449589245707</v>
      </c>
      <c r="F180" s="75" t="n">
        <v>2.23838307517946</v>
      </c>
      <c r="G180" s="75" t="n">
        <v>3.13919867823213</v>
      </c>
      <c r="H180" s="75" t="n">
        <v>2.52749056294108</v>
      </c>
      <c r="I180" s="75" t="n">
        <v>1.71015961489741</v>
      </c>
      <c r="J180" s="75" t="n">
        <v>1.03355514653829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39737991266375</v>
      </c>
      <c r="D181" s="75" t="n">
        <v>-0.63316993464052</v>
      </c>
      <c r="E181" s="75" t="n">
        <v>1.79098602637275</v>
      </c>
      <c r="F181" s="75" t="n">
        <v>1.86162269785963</v>
      </c>
      <c r="G181" s="75" t="n">
        <v>1.90489242154311</v>
      </c>
      <c r="H181" s="75" t="n">
        <v>0.292525961679104</v>
      </c>
      <c r="I181" s="75" t="n">
        <v>0.301932367149746</v>
      </c>
      <c r="J181" s="75" t="n">
        <v>2.69441109777245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562050359712245</v>
      </c>
      <c r="D182" s="75" t="n">
        <v>-0.637659414853715</v>
      </c>
      <c r="E182" s="75" t="n">
        <v>1.54023191997877</v>
      </c>
      <c r="F182" s="75" t="n">
        <v>1.53042851998559</v>
      </c>
      <c r="G182" s="75" t="n">
        <v>1.39151580653878</v>
      </c>
      <c r="H182" s="75" t="n">
        <v>0.195067576982026</v>
      </c>
      <c r="I182" s="75" t="n">
        <v>0.575631595778688</v>
      </c>
      <c r="J182" s="75" t="n">
        <v>0.011526048870450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947190865446984</v>
      </c>
      <c r="D183" s="75" t="n">
        <v>-2.21319796954315</v>
      </c>
      <c r="E183" s="75" t="n">
        <v>3.45781466113418</v>
      </c>
      <c r="F183" s="75" t="n">
        <v>3.47243070149104</v>
      </c>
      <c r="G183" s="75" t="n">
        <v>2.96691885476932</v>
      </c>
      <c r="H183" s="75" t="n">
        <v>-0.832666132906326</v>
      </c>
      <c r="I183" s="75" t="n">
        <v>0.560258964143429</v>
      </c>
      <c r="J183" s="75" t="n">
        <v>0.083460842954522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581836579812816</v>
      </c>
      <c r="D184" s="75" t="n">
        <v>-1.86036789297658</v>
      </c>
      <c r="E184" s="75" t="n">
        <v>2.21695100811969</v>
      </c>
      <c r="F184" s="75" t="n">
        <v>2.18013856812934</v>
      </c>
      <c r="G184" s="75" t="n">
        <v>-0.120144173007603</v>
      </c>
      <c r="H184" s="75" t="n">
        <v>-1.05650712341924</v>
      </c>
      <c r="I184" s="75" t="n">
        <v>0.348735832606792</v>
      </c>
      <c r="J184" s="75" t="n">
        <v>0.93890134529148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70702596283996</v>
      </c>
      <c r="D185" s="75" t="n">
        <v>-1.43884892086331</v>
      </c>
      <c r="E185" s="75" t="n">
        <v>1.20843000773397</v>
      </c>
      <c r="F185" s="75" t="n">
        <v>1.14347146207976</v>
      </c>
      <c r="G185" s="75" t="n">
        <v>0.0941366325981647</v>
      </c>
      <c r="H185" s="75" t="n">
        <v>-0.904185503864667</v>
      </c>
      <c r="I185" s="75" t="n">
        <v>0.361228175797706</v>
      </c>
      <c r="J185" s="75" t="n">
        <v>-1.2469151837900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01207243460772</v>
      </c>
      <c r="D186" s="75" t="n">
        <v>-1.69875424688561</v>
      </c>
      <c r="E186" s="75" t="n">
        <v>1.70865661232673</v>
      </c>
      <c r="F186" s="75" t="n">
        <v>1.7733640716439</v>
      </c>
      <c r="G186" s="75" t="n">
        <v>-0.58627581612258</v>
      </c>
      <c r="H186" s="75" t="n">
        <v>-0.834376303712972</v>
      </c>
      <c r="I186" s="75" t="n">
        <v>-1.46263910969793</v>
      </c>
      <c r="J186" s="75" t="n">
        <v>-0.599285467327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85604113110531</v>
      </c>
      <c r="D187" s="75" t="n">
        <v>-2.0141196013289</v>
      </c>
      <c r="E187" s="75" t="n">
        <v>1.21275783040488</v>
      </c>
      <c r="F187" s="75" t="n">
        <v>1.18955512572533</v>
      </c>
      <c r="G187" s="75" t="n">
        <v>-2.52125054026797</v>
      </c>
      <c r="H187" s="75" t="n">
        <v>-0.50056515420637</v>
      </c>
      <c r="I187" s="75" t="n">
        <v>-0.817135074904059</v>
      </c>
      <c r="J187" s="75" t="n">
        <v>-1.0284920083391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5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8</v>
      </c>
      <c r="E21" s="74" t="n">
        <v>28.78</v>
      </c>
      <c r="F21" s="74" t="n">
        <v>28.43</v>
      </c>
      <c r="G21" s="74" t="n">
        <v>18.6</v>
      </c>
      <c r="H21" s="74" t="n">
        <v>19.41</v>
      </c>
      <c r="I21" s="74" t="n">
        <v>23.8</v>
      </c>
      <c r="J21" s="74" t="n">
        <v>22.84</v>
      </c>
    </row>
    <row r="22" customFormat="false" ht="12" hidden="false" customHeight="true" outlineLevel="0" collapsed="false">
      <c r="A22" s="71" t="n">
        <v>2002</v>
      </c>
      <c r="B22" s="71"/>
      <c r="C22" s="74" t="n">
        <v>23.69</v>
      </c>
      <c r="D22" s="74" t="n">
        <v>13.4</v>
      </c>
      <c r="E22" s="74" t="n">
        <v>29.41</v>
      </c>
      <c r="F22" s="74" t="n">
        <v>29.12</v>
      </c>
      <c r="G22" s="74" t="n">
        <v>19.12</v>
      </c>
      <c r="H22" s="74" t="n">
        <v>19.84</v>
      </c>
      <c r="I22" s="74" t="n">
        <v>24.37</v>
      </c>
      <c r="J22" s="74" t="n">
        <v>23.25</v>
      </c>
    </row>
    <row r="23" customFormat="false" ht="12" hidden="false" customHeight="true" outlineLevel="0" collapsed="false">
      <c r="A23" s="71" t="n">
        <v>2003</v>
      </c>
      <c r="B23" s="71"/>
      <c r="C23" s="74" t="n">
        <v>24.13</v>
      </c>
      <c r="D23" s="74" t="n">
        <v>13.61</v>
      </c>
      <c r="E23" s="74" t="n">
        <v>30.06</v>
      </c>
      <c r="F23" s="74" t="n">
        <v>29.75</v>
      </c>
      <c r="G23" s="74" t="n">
        <v>19.61</v>
      </c>
      <c r="H23" s="74" t="n">
        <v>20.3</v>
      </c>
      <c r="I23" s="74" t="n">
        <v>24.81</v>
      </c>
      <c r="J23" s="74" t="n">
        <v>23.48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4</v>
      </c>
      <c r="E24" s="74" t="n">
        <v>30.26</v>
      </c>
      <c r="F24" s="74" t="n">
        <v>29.93</v>
      </c>
      <c r="G24" s="74" t="n">
        <v>19.54</v>
      </c>
      <c r="H24" s="74" t="n">
        <v>20.18</v>
      </c>
      <c r="I24" s="74" t="n">
        <v>25.14</v>
      </c>
      <c r="J24" s="74" t="n">
        <v>23.2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4</v>
      </c>
      <c r="I65" s="74" t="n">
        <v>21.55</v>
      </c>
      <c r="J65" s="74" t="n">
        <v>20.55</v>
      </c>
    </row>
    <row r="66" customFormat="false" ht="11.1" hidden="false" customHeight="true" outlineLevel="0" collapsed="false">
      <c r="A66" s="76"/>
      <c r="B66" s="65" t="s">
        <v>187</v>
      </c>
      <c r="C66" s="74" t="n">
        <v>23.7</v>
      </c>
      <c r="D66" s="74" t="n">
        <v>13.33</v>
      </c>
      <c r="E66" s="74" t="n">
        <v>31.24</v>
      </c>
      <c r="F66" s="74" t="n">
        <v>30.86</v>
      </c>
      <c r="G66" s="74" t="n">
        <v>19.78</v>
      </c>
      <c r="H66" s="74" t="n">
        <v>19.19</v>
      </c>
      <c r="I66" s="74" t="n">
        <v>23.9</v>
      </c>
      <c r="J66" s="74" t="n">
        <v>22.39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2</v>
      </c>
      <c r="F67" s="74" t="n">
        <v>27.03</v>
      </c>
      <c r="G67" s="74" t="n">
        <v>18.19</v>
      </c>
      <c r="H67" s="74" t="n">
        <v>19.96</v>
      </c>
      <c r="I67" s="74" t="n">
        <v>23.29</v>
      </c>
      <c r="J67" s="74" t="n">
        <v>22.35</v>
      </c>
    </row>
    <row r="68" customFormat="false" ht="11.1" hidden="false" customHeight="true" outlineLevel="0" collapsed="false">
      <c r="A68" s="76"/>
      <c r="B68" s="65" t="s">
        <v>189</v>
      </c>
      <c r="C68" s="74" t="n">
        <v>25.4</v>
      </c>
      <c r="D68" s="74" t="n">
        <v>13.75</v>
      </c>
      <c r="E68" s="74" t="n">
        <v>30.8</v>
      </c>
      <c r="F68" s="74" t="n">
        <v>30.32</v>
      </c>
      <c r="G68" s="74" t="n">
        <v>18.98</v>
      </c>
      <c r="H68" s="74" t="n">
        <v>21.08</v>
      </c>
      <c r="I68" s="74" t="n">
        <v>26.44</v>
      </c>
      <c r="J68" s="74" t="n">
        <v>2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4</v>
      </c>
      <c r="D69" s="74" t="n">
        <v>12.82</v>
      </c>
      <c r="E69" s="74" t="n">
        <v>27.09</v>
      </c>
      <c r="F69" s="74" t="n">
        <v>26.83</v>
      </c>
      <c r="G69" s="74" t="n">
        <v>18.32</v>
      </c>
      <c r="H69" s="74" t="n">
        <v>17.97</v>
      </c>
      <c r="I69" s="74" t="n">
        <v>22.29</v>
      </c>
      <c r="J69" s="74" t="n">
        <v>21.16</v>
      </c>
    </row>
    <row r="70" customFormat="false" ht="11.1" hidden="false" customHeight="true" outlineLevel="0" collapsed="false">
      <c r="A70" s="76"/>
      <c r="B70" s="65" t="s">
        <v>187</v>
      </c>
      <c r="C70" s="74" t="n">
        <v>24.04</v>
      </c>
      <c r="D70" s="74" t="n">
        <v>13.55</v>
      </c>
      <c r="E70" s="74" t="n">
        <v>31.53</v>
      </c>
      <c r="F70" s="74" t="n">
        <v>31.26</v>
      </c>
      <c r="G70" s="74" t="n">
        <v>20.07</v>
      </c>
      <c r="H70" s="74" t="n">
        <v>19.45</v>
      </c>
      <c r="I70" s="74" t="n">
        <v>24.32</v>
      </c>
      <c r="J70" s="74" t="n">
        <v>22.85</v>
      </c>
    </row>
    <row r="71" customFormat="false" ht="11.1" hidden="false" customHeight="true" outlineLevel="0" collapsed="false">
      <c r="A71" s="76"/>
      <c r="B71" s="65" t="s">
        <v>188</v>
      </c>
      <c r="C71" s="74" t="n">
        <v>23.13</v>
      </c>
      <c r="D71" s="74" t="n">
        <v>13.04</v>
      </c>
      <c r="E71" s="74" t="n">
        <v>27.85</v>
      </c>
      <c r="F71" s="74" t="n">
        <v>27.62</v>
      </c>
      <c r="G71" s="74" t="n">
        <v>18.71</v>
      </c>
      <c r="H71" s="74" t="n">
        <v>20.37</v>
      </c>
      <c r="I71" s="74" t="n">
        <v>23.82</v>
      </c>
      <c r="J71" s="74" t="n">
        <v>22.66</v>
      </c>
    </row>
    <row r="72" customFormat="false" ht="11.1" hidden="false" customHeight="true" outlineLevel="0" collapsed="false">
      <c r="A72" s="76"/>
      <c r="B72" s="65" t="s">
        <v>189</v>
      </c>
      <c r="C72" s="74" t="n">
        <v>25.88</v>
      </c>
      <c r="D72" s="74" t="n">
        <v>14.09</v>
      </c>
      <c r="E72" s="74" t="n">
        <v>31.39</v>
      </c>
      <c r="F72" s="74" t="n">
        <v>30.96</v>
      </c>
      <c r="G72" s="74" t="n">
        <v>19.43</v>
      </c>
      <c r="H72" s="74" t="n">
        <v>21.57</v>
      </c>
      <c r="I72" s="74" t="n">
        <v>27.04</v>
      </c>
      <c r="J72" s="74" t="n">
        <v>26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15</v>
      </c>
      <c r="D73" s="74" t="n">
        <v>13.05</v>
      </c>
      <c r="E73" s="74" t="n">
        <v>27.59</v>
      </c>
      <c r="F73" s="74" t="n">
        <v>27.32</v>
      </c>
      <c r="G73" s="74" t="n">
        <v>18.8</v>
      </c>
      <c r="H73" s="74" t="n">
        <v>18.5</v>
      </c>
      <c r="I73" s="74" t="n">
        <v>22.84</v>
      </c>
      <c r="J73" s="74" t="n">
        <v>21.32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88</v>
      </c>
      <c r="E74" s="74" t="n">
        <v>32.78</v>
      </c>
      <c r="F74" s="74" t="n">
        <v>32.48</v>
      </c>
      <c r="G74" s="74" t="n">
        <v>20.99</v>
      </c>
      <c r="H74" s="74" t="n">
        <v>20.26</v>
      </c>
      <c r="I74" s="74" t="n">
        <v>25.02</v>
      </c>
      <c r="J74" s="74" t="n">
        <v>23.13</v>
      </c>
    </row>
    <row r="75" customFormat="false" ht="11.1" hidden="false" customHeight="true" outlineLevel="0" collapsed="false">
      <c r="A75" s="76"/>
      <c r="B75" s="65" t="s">
        <v>188</v>
      </c>
      <c r="C75" s="74" t="n">
        <v>23.6</v>
      </c>
      <c r="D75" s="74" t="n">
        <v>13.22</v>
      </c>
      <c r="E75" s="74" t="n">
        <v>28.46</v>
      </c>
      <c r="F75" s="74" t="n">
        <v>28.23</v>
      </c>
      <c r="G75" s="74" t="n">
        <v>19.07</v>
      </c>
      <c r="H75" s="74" t="n">
        <v>20.69</v>
      </c>
      <c r="I75" s="74" t="n">
        <v>24.09</v>
      </c>
      <c r="J75" s="74" t="n">
        <v>23.28</v>
      </c>
    </row>
    <row r="76" customFormat="false" ht="11.1" hidden="false" customHeight="true" outlineLevel="0" collapsed="false">
      <c r="A76" s="76"/>
      <c r="B76" s="65" t="s">
        <v>189</v>
      </c>
      <c r="C76" s="74" t="n">
        <v>26.04</v>
      </c>
      <c r="D76" s="74" t="n">
        <v>14.29</v>
      </c>
      <c r="E76" s="74" t="n">
        <v>31.67</v>
      </c>
      <c r="F76" s="74" t="n">
        <v>31.22</v>
      </c>
      <c r="G76" s="74" t="n">
        <v>19.66</v>
      </c>
      <c r="H76" s="74" t="n">
        <v>21.73</v>
      </c>
      <c r="I76" s="74" t="n">
        <v>27.3</v>
      </c>
      <c r="J76" s="74" t="n">
        <v>26.1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31</v>
      </c>
      <c r="D77" s="74" t="n">
        <v>13.07</v>
      </c>
      <c r="E77" s="74" t="n">
        <v>28.16</v>
      </c>
      <c r="F77" s="74" t="n">
        <v>27.88</v>
      </c>
      <c r="G77" s="74" t="n">
        <v>18.99</v>
      </c>
      <c r="H77" s="74" t="n">
        <v>18.44</v>
      </c>
      <c r="I77" s="74" t="n">
        <v>23.31</v>
      </c>
      <c r="J77" s="74" t="n">
        <v>21.19</v>
      </c>
    </row>
    <row r="78" customFormat="false" ht="11.1" hidden="false" customHeight="true" outlineLevel="0" collapsed="false">
      <c r="A78" s="76"/>
      <c r="B78" s="65" t="s">
        <v>187</v>
      </c>
      <c r="C78" s="74" t="n">
        <v>24.9</v>
      </c>
      <c r="D78" s="74" t="n">
        <v>13.85</v>
      </c>
      <c r="E78" s="74" t="n">
        <v>33.07</v>
      </c>
      <c r="F78" s="74" t="n">
        <v>32.74</v>
      </c>
      <c r="G78" s="74" t="n">
        <v>20.99</v>
      </c>
      <c r="H78" s="74" t="n">
        <v>20.14</v>
      </c>
      <c r="I78" s="74" t="n">
        <v>25.46</v>
      </c>
      <c r="J78" s="74" t="n">
        <v>23.25</v>
      </c>
    </row>
    <row r="79" customFormat="false" ht="11.1" hidden="false" customHeight="true" outlineLevel="0" collapsed="false">
      <c r="A79" s="76"/>
      <c r="B79" s="65" t="s">
        <v>188</v>
      </c>
      <c r="C79" s="74" t="n">
        <v>23.59</v>
      </c>
      <c r="D79" s="74" t="n">
        <v>13.22</v>
      </c>
      <c r="E79" s="74" t="n">
        <v>28.64</v>
      </c>
      <c r="F79" s="74" t="n">
        <v>28.39</v>
      </c>
      <c r="G79" s="74" t="n">
        <v>19.15</v>
      </c>
      <c r="H79" s="74" t="n">
        <v>20.63</v>
      </c>
      <c r="I79" s="74" t="n">
        <v>24.56</v>
      </c>
      <c r="J79" s="74" t="n">
        <v>22.86</v>
      </c>
    </row>
    <row r="80" customFormat="false" ht="11.1" hidden="false" customHeight="true" outlineLevel="0" collapsed="false">
      <c r="A80" s="76"/>
      <c r="B80" s="65" t="s">
        <v>189</v>
      </c>
      <c r="C80" s="74" t="n">
        <v>25.76</v>
      </c>
      <c r="D80" s="74" t="n">
        <v>14</v>
      </c>
      <c r="E80" s="74" t="n">
        <v>31.39</v>
      </c>
      <c r="F80" s="74" t="n">
        <v>30.95</v>
      </c>
      <c r="G80" s="74" t="n">
        <v>19.11</v>
      </c>
      <c r="H80" s="74" t="n">
        <v>21.51</v>
      </c>
      <c r="I80" s="74" t="n">
        <v>27.21</v>
      </c>
      <c r="J80" s="74" t="n">
        <v>25.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8</v>
      </c>
      <c r="D81" s="74" t="n">
        <v>12.95</v>
      </c>
      <c r="E81" s="74" t="n">
        <v>29.31</v>
      </c>
      <c r="F81" s="74" t="n">
        <v>29</v>
      </c>
      <c r="G81" s="74" t="n">
        <v>19.22</v>
      </c>
      <c r="H81" s="74" t="n">
        <v>18.7</v>
      </c>
      <c r="I81" s="74" t="n">
        <v>23.42</v>
      </c>
      <c r="J81" s="74" t="n">
        <v>21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9.00735294117648</v>
      </c>
      <c r="D84" s="75" t="n">
        <v>0.206398348813224</v>
      </c>
      <c r="E84" s="75" t="n">
        <v>9.6205237840727</v>
      </c>
      <c r="F84" s="75" t="n">
        <v>9.41049215792322</v>
      </c>
      <c r="G84" s="75" t="n">
        <v>6.68088130774697</v>
      </c>
      <c r="H84" s="75" t="n">
        <v>10.8742004264392</v>
      </c>
      <c r="I84" s="75" t="n">
        <v>7.20720720720721</v>
      </c>
      <c r="J84" s="75" t="n">
        <v>8.97832817337462</v>
      </c>
    </row>
    <row r="85" customFormat="false" ht="12" hidden="true" customHeight="true" outlineLevel="0" collapsed="false">
      <c r="A85" s="71" t="n">
        <v>1993</v>
      </c>
      <c r="B85" s="71"/>
      <c r="C85" s="75" t="n">
        <v>5.50871275997751</v>
      </c>
      <c r="D85" s="75" t="n">
        <v>9.68074150360452</v>
      </c>
      <c r="E85" s="75" t="n">
        <v>6.24085811799122</v>
      </c>
      <c r="F85" s="75" t="n">
        <v>6.17894216510133</v>
      </c>
      <c r="G85" s="75" t="n">
        <v>5.99600266489007</v>
      </c>
      <c r="H85" s="75" t="n">
        <v>5.44871794871796</v>
      </c>
      <c r="I85" s="75" t="n">
        <v>5.51470588235294</v>
      </c>
      <c r="J85" s="75" t="n">
        <v>5.45454545454544</v>
      </c>
    </row>
    <row r="86" customFormat="false" ht="12" hidden="true" customHeight="true" outlineLevel="0" collapsed="false">
      <c r="A86" s="71" t="n">
        <v>1994</v>
      </c>
      <c r="B86" s="71"/>
      <c r="C86" s="75" t="n">
        <v>3.19659030367609</v>
      </c>
      <c r="D86" s="75" t="n">
        <v>5.82159624413146</v>
      </c>
      <c r="E86" s="75" t="n">
        <v>4.40569068379992</v>
      </c>
      <c r="F86" s="75" t="n">
        <v>4.56238361266294</v>
      </c>
      <c r="G86" s="75" t="n">
        <v>4.14833438089252</v>
      </c>
      <c r="H86" s="75" t="n">
        <v>2.79635258358664</v>
      </c>
      <c r="I86" s="75" t="n">
        <v>2.33947237431558</v>
      </c>
      <c r="J86" s="75" t="n">
        <v>2.85560344827587</v>
      </c>
    </row>
    <row r="87" customFormat="false" ht="12" hidden="true" customHeight="true" outlineLevel="0" collapsed="false">
      <c r="A87" s="71" t="n">
        <v>1995</v>
      </c>
      <c r="B87" s="71"/>
      <c r="C87" s="75" t="n">
        <v>4.80123902942695</v>
      </c>
      <c r="D87" s="75" t="n">
        <v>5.1464063886424</v>
      </c>
      <c r="E87" s="75" t="n">
        <v>5.18681318681318</v>
      </c>
      <c r="F87" s="75" t="n">
        <v>5.38735529830812</v>
      </c>
      <c r="G87" s="75" t="n">
        <v>3.01750150875075</v>
      </c>
      <c r="H87" s="75" t="n">
        <v>4.73092844470729</v>
      </c>
      <c r="I87" s="75" t="n">
        <v>3.4046692607004</v>
      </c>
      <c r="J87" s="75" t="n">
        <v>5.55264536406494</v>
      </c>
    </row>
    <row r="88" customFormat="false" ht="12" hidden="true" customHeight="true" outlineLevel="0" collapsed="false">
      <c r="A88" s="71" t="n">
        <v>1996</v>
      </c>
      <c r="B88" s="71"/>
      <c r="C88" s="75" t="n">
        <v>2.75862068965516</v>
      </c>
      <c r="D88" s="75" t="n">
        <v>1.60337552742615</v>
      </c>
      <c r="E88" s="75" t="n">
        <v>4.72210614291684</v>
      </c>
      <c r="F88" s="75" t="n">
        <v>4.73172792564427</v>
      </c>
      <c r="G88" s="75" t="n">
        <v>3.74926772114821</v>
      </c>
      <c r="H88" s="75" t="n">
        <v>1.35516657255788</v>
      </c>
      <c r="I88" s="75" t="n">
        <v>2.02257761053622</v>
      </c>
      <c r="J88" s="75" t="n">
        <v>2.03473945409429</v>
      </c>
    </row>
    <row r="89" customFormat="false" ht="12" hidden="true" customHeight="true" outlineLevel="0" collapsed="false">
      <c r="A89" s="71" t="n">
        <v>1997</v>
      </c>
      <c r="B89" s="71"/>
      <c r="C89" s="75" t="n">
        <v>1.62991371045062</v>
      </c>
      <c r="D89" s="75" t="n">
        <v>0.996677740863802</v>
      </c>
      <c r="E89" s="75" t="n">
        <v>1.99521149241819</v>
      </c>
      <c r="F89" s="75" t="n">
        <v>1.93626462283179</v>
      </c>
      <c r="G89" s="75" t="n">
        <v>-0.846979107848682</v>
      </c>
      <c r="H89" s="75" t="n">
        <v>1.33704735376045</v>
      </c>
      <c r="I89" s="75" t="n">
        <v>1.70585523282618</v>
      </c>
      <c r="J89" s="75" t="n">
        <v>2.18871595330741</v>
      </c>
    </row>
    <row r="90" customFormat="false" ht="12" hidden="true" customHeight="true" outlineLevel="0" collapsed="false">
      <c r="A90" s="71" t="n">
        <v>1998</v>
      </c>
      <c r="B90" s="71"/>
      <c r="C90" s="75" t="n">
        <v>1.36792452830188</v>
      </c>
      <c r="D90" s="75" t="n">
        <v>0.986842105263136</v>
      </c>
      <c r="E90" s="75" t="n">
        <v>1.44757433489828</v>
      </c>
      <c r="F90" s="75" t="n">
        <v>1.42461416699643</v>
      </c>
      <c r="G90" s="75" t="n">
        <v>-0.626423690205016</v>
      </c>
      <c r="H90" s="75" t="n">
        <v>0.659703133589872</v>
      </c>
      <c r="I90" s="75" t="n">
        <v>1.17860380779693</v>
      </c>
      <c r="J90" s="75" t="n">
        <v>1.90385530699666</v>
      </c>
    </row>
    <row r="91" customFormat="false" ht="12" hidden="true" customHeight="true" outlineLevel="0" collapsed="false">
      <c r="A91" s="71" t="n">
        <v>1999</v>
      </c>
      <c r="B91" s="71"/>
      <c r="C91" s="75" t="n">
        <v>1.95439739413681</v>
      </c>
      <c r="D91" s="75" t="n">
        <v>2.36156351791533</v>
      </c>
      <c r="E91" s="75" t="n">
        <v>2.1210952564597</v>
      </c>
      <c r="F91" s="75" t="n">
        <v>2.30198985563791</v>
      </c>
      <c r="G91" s="75" t="n">
        <v>0.343839541547283</v>
      </c>
      <c r="H91" s="75" t="n">
        <v>2.02075368651012</v>
      </c>
      <c r="I91" s="75" t="n">
        <v>1.61290322580645</v>
      </c>
      <c r="J91" s="75" t="n">
        <v>2.47547874824849</v>
      </c>
    </row>
    <row r="92" customFormat="false" ht="12" hidden="false" customHeight="true" outlineLevel="0" collapsed="false">
      <c r="A92" s="71" t="n">
        <v>2000</v>
      </c>
      <c r="B92" s="71"/>
      <c r="C92" s="75" t="n">
        <v>3.33181195801005</v>
      </c>
      <c r="D92" s="75" t="n">
        <v>2.54574383452666</v>
      </c>
      <c r="E92" s="75" t="n">
        <v>5.36253776435045</v>
      </c>
      <c r="F92" s="75" t="n">
        <v>5.18688024408849</v>
      </c>
      <c r="G92" s="75" t="n">
        <v>3.31239291833236</v>
      </c>
      <c r="H92" s="75" t="n">
        <v>1.44539614561027</v>
      </c>
      <c r="I92" s="75" t="n">
        <v>3.39506172839505</v>
      </c>
      <c r="J92" s="75" t="n">
        <v>2.27894257064722</v>
      </c>
    </row>
    <row r="93" customFormat="false" ht="12" hidden="false" customHeight="true" outlineLevel="0" collapsed="false">
      <c r="A93" s="71" t="n">
        <v>2001</v>
      </c>
      <c r="B93" s="71"/>
      <c r="C93" s="75" t="n">
        <v>2.42932862190813</v>
      </c>
      <c r="D93" s="75" t="n">
        <v>1.47401086113265</v>
      </c>
      <c r="E93" s="75" t="n">
        <v>3.15412186379929</v>
      </c>
      <c r="F93" s="75" t="n">
        <v>3.0819434372734</v>
      </c>
      <c r="G93" s="75" t="n">
        <v>2.81923714759536</v>
      </c>
      <c r="H93" s="75" t="n">
        <v>2.42744063324538</v>
      </c>
      <c r="I93" s="75" t="n">
        <v>1.49253731343283</v>
      </c>
      <c r="J93" s="75" t="n">
        <v>1.7825311942959</v>
      </c>
    </row>
    <row r="94" customFormat="false" ht="12" hidden="false" customHeight="true" outlineLevel="0" collapsed="false">
      <c r="A94" s="71" t="n">
        <v>2002</v>
      </c>
      <c r="B94" s="71"/>
      <c r="C94" s="75" t="n">
        <v>2.15610176800345</v>
      </c>
      <c r="D94" s="75" t="n">
        <v>2.44648318042813</v>
      </c>
      <c r="E94" s="75" t="n">
        <v>2.18902015288394</v>
      </c>
      <c r="F94" s="75" t="n">
        <v>2.42701371790363</v>
      </c>
      <c r="G94" s="75" t="n">
        <v>2.79569892473117</v>
      </c>
      <c r="H94" s="75" t="n">
        <v>2.21535291087069</v>
      </c>
      <c r="I94" s="75" t="n">
        <v>2.39495798319327</v>
      </c>
      <c r="J94" s="75" t="n">
        <v>1.79509632224169</v>
      </c>
    </row>
    <row r="95" customFormat="false" ht="12" hidden="false" customHeight="true" outlineLevel="0" collapsed="false">
      <c r="A95" s="71" t="n">
        <v>2003</v>
      </c>
      <c r="B95" s="71"/>
      <c r="C95" s="75" t="n">
        <v>1.85732376530181</v>
      </c>
      <c r="D95" s="75" t="n">
        <v>1.56716417910448</v>
      </c>
      <c r="E95" s="75" t="n">
        <v>2.21013260795648</v>
      </c>
      <c r="F95" s="75" t="n">
        <v>2.16346153846155</v>
      </c>
      <c r="G95" s="75" t="n">
        <v>2.56276150627615</v>
      </c>
      <c r="H95" s="75" t="n">
        <v>2.31854838709677</v>
      </c>
      <c r="I95" s="75" t="n">
        <v>1.80549856380796</v>
      </c>
      <c r="J95" s="75" t="n">
        <v>0.989247311827967</v>
      </c>
    </row>
    <row r="96" customFormat="false" ht="12" hidden="false" customHeight="true" outlineLevel="0" collapsed="false">
      <c r="A96" s="71" t="n">
        <v>2004</v>
      </c>
      <c r="B96" s="71"/>
      <c r="C96" s="75" t="n">
        <v>0</v>
      </c>
      <c r="D96" s="75" t="n">
        <v>-0.514327700220434</v>
      </c>
      <c r="E96" s="75" t="n">
        <v>0.665335994677335</v>
      </c>
      <c r="F96" s="75" t="n">
        <v>0.605042016806706</v>
      </c>
      <c r="G96" s="75" t="n">
        <v>-0.356960734319216</v>
      </c>
      <c r="H96" s="75" t="n">
        <v>-0.591133004926121</v>
      </c>
      <c r="I96" s="75" t="n">
        <v>1.33010882708587</v>
      </c>
      <c r="J96" s="75" t="n">
        <v>-0.89437819420784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97861724875268</v>
      </c>
      <c r="D97" s="75" t="n">
        <v>-14.40329218107</v>
      </c>
      <c r="E97" s="75" t="n">
        <v>10.1557632398754</v>
      </c>
      <c r="F97" s="75" t="n">
        <v>10.8433734939759</v>
      </c>
      <c r="G97" s="75" t="n">
        <v>8.55315747402079</v>
      </c>
      <c r="H97" s="75" t="n">
        <v>11.4143920595534</v>
      </c>
      <c r="I97" s="75" t="n">
        <v>6.58989123480487</v>
      </c>
      <c r="J97" s="75" t="n">
        <v>11.9702602230483</v>
      </c>
    </row>
    <row r="98" customFormat="false" ht="11.1" hidden="true" customHeight="true" outlineLevel="0" collapsed="false">
      <c r="A98" s="76"/>
      <c r="B98" s="65" t="s">
        <v>187</v>
      </c>
      <c r="C98" s="75" t="n">
        <v>8.42424242424242</v>
      </c>
      <c r="D98" s="75" t="n">
        <v>4.08163265306121</v>
      </c>
      <c r="E98" s="75" t="n">
        <v>9.66921119592877</v>
      </c>
      <c r="F98" s="75" t="n">
        <v>9.3429158110883</v>
      </c>
      <c r="G98" s="75" t="n">
        <v>6.21508379888269</v>
      </c>
      <c r="H98" s="75" t="n">
        <v>12.3088128186453</v>
      </c>
      <c r="I98" s="75" t="n">
        <v>8.66050808314087</v>
      </c>
      <c r="J98" s="75" t="n">
        <v>5.07111935683362</v>
      </c>
    </row>
    <row r="99" customFormat="false" ht="11.1" hidden="true" customHeight="true" outlineLevel="0" collapsed="false">
      <c r="A99" s="76"/>
      <c r="B99" s="65" t="s">
        <v>188</v>
      </c>
      <c r="C99" s="75" t="n">
        <v>10.4934415990006</v>
      </c>
      <c r="D99" s="75" t="n">
        <v>9.26130099228224</v>
      </c>
      <c r="E99" s="75" t="n">
        <v>10.9938922820655</v>
      </c>
      <c r="F99" s="75" t="n">
        <v>10.3351955307263</v>
      </c>
      <c r="G99" s="75" t="n">
        <v>7.4019245003701</v>
      </c>
      <c r="H99" s="75" t="n">
        <v>11.1643835616438</v>
      </c>
      <c r="I99" s="75" t="n">
        <v>7.58266818700115</v>
      </c>
      <c r="J99" s="75" t="n">
        <v>11.783439490445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59829968119021</v>
      </c>
      <c r="D100" s="75" t="n">
        <v>2.42311276794037</v>
      </c>
      <c r="E100" s="75" t="n">
        <v>7.94021485287249</v>
      </c>
      <c r="F100" s="75" t="n">
        <v>7.33901515151516</v>
      </c>
      <c r="G100" s="75" t="n">
        <v>5.32319391634981</v>
      </c>
      <c r="H100" s="75" t="n">
        <v>9.13673597983618</v>
      </c>
      <c r="I100" s="75" t="n">
        <v>6.34455832113225</v>
      </c>
      <c r="J100" s="75" t="n">
        <v>7.5335397316821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10110174983798</v>
      </c>
      <c r="D101" s="75" t="n">
        <v>15.8653846153846</v>
      </c>
      <c r="E101" s="75" t="n">
        <v>8.5972850678733</v>
      </c>
      <c r="F101" s="75" t="n">
        <v>8.35240274599542</v>
      </c>
      <c r="G101" s="75" t="n">
        <v>7.73195876288659</v>
      </c>
      <c r="H101" s="75" t="n">
        <v>8.61172976985895</v>
      </c>
      <c r="I101" s="75" t="n">
        <v>7.92316926770708</v>
      </c>
      <c r="J101" s="75" t="n">
        <v>8.16733067729084</v>
      </c>
    </row>
    <row r="102" customFormat="false" ht="11.1" hidden="true" customHeight="true" outlineLevel="0" collapsed="false">
      <c r="A102" s="76"/>
      <c r="B102" s="65" t="s">
        <v>187</v>
      </c>
      <c r="C102" s="75" t="n">
        <v>6.31637786472889</v>
      </c>
      <c r="D102" s="75" t="n">
        <v>10.4231166150671</v>
      </c>
      <c r="E102" s="75" t="n">
        <v>7.00696055684453</v>
      </c>
      <c r="F102" s="75" t="n">
        <v>6.90140845070421</v>
      </c>
      <c r="G102" s="75" t="n">
        <v>5.98290598290599</v>
      </c>
      <c r="H102" s="75" t="n">
        <v>5.25291828793775</v>
      </c>
      <c r="I102" s="75" t="n">
        <v>6.1105207226355</v>
      </c>
      <c r="J102" s="75" t="n">
        <v>8.5344320188346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67439231204069</v>
      </c>
      <c r="D103" s="75" t="n">
        <v>6.96266397578202</v>
      </c>
      <c r="E103" s="75" t="n">
        <v>4.85242621310658</v>
      </c>
      <c r="F103" s="75" t="n">
        <v>4.96202531645571</v>
      </c>
      <c r="G103" s="75" t="n">
        <v>5.16884906960718</v>
      </c>
      <c r="H103" s="75" t="n">
        <v>4.06654343807765</v>
      </c>
      <c r="I103" s="75" t="n">
        <v>4.13354531001589</v>
      </c>
      <c r="J103" s="75" t="n">
        <v>2.27920227920227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9876543209874</v>
      </c>
      <c r="D104" s="75" t="n">
        <v>5.82347588717016</v>
      </c>
      <c r="E104" s="75" t="n">
        <v>4.67330160103852</v>
      </c>
      <c r="F104" s="75" t="n">
        <v>4.6757829730922</v>
      </c>
      <c r="G104" s="75" t="n">
        <v>5.23465703971118</v>
      </c>
      <c r="H104" s="75" t="n">
        <v>4.3879907621247</v>
      </c>
      <c r="I104" s="75" t="n">
        <v>4.35979807251033</v>
      </c>
      <c r="J104" s="75" t="n">
        <v>3.7907869481765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49640287769783</v>
      </c>
      <c r="D105" s="75" t="n">
        <v>9.2323651452282</v>
      </c>
      <c r="E105" s="75" t="n">
        <v>6.45833333333334</v>
      </c>
      <c r="F105" s="75" t="n">
        <v>6.81098204857445</v>
      </c>
      <c r="G105" s="75" t="n">
        <v>4.03280929596718</v>
      </c>
      <c r="H105" s="75" t="n">
        <v>3.07587149692412</v>
      </c>
      <c r="I105" s="75" t="n">
        <v>3.05895439377086</v>
      </c>
      <c r="J105" s="75" t="n">
        <v>4.8496009821976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6813880126183</v>
      </c>
      <c r="D106" s="75" t="n">
        <v>4.57943925233646</v>
      </c>
      <c r="E106" s="75" t="n">
        <v>3.68603642671292</v>
      </c>
      <c r="F106" s="75" t="n">
        <v>3.68906455862978</v>
      </c>
      <c r="G106" s="75" t="n">
        <v>4.52853598014889</v>
      </c>
      <c r="H106" s="75" t="n">
        <v>3.26555760936537</v>
      </c>
      <c r="I106" s="75" t="n">
        <v>2.7541311967952</v>
      </c>
      <c r="J106" s="75" t="n">
        <v>1.0845986984815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39912758996729</v>
      </c>
      <c r="D107" s="75" t="n">
        <v>4.52830188679245</v>
      </c>
      <c r="E107" s="75" t="n">
        <v>2.91030534351144</v>
      </c>
      <c r="F107" s="75" t="n">
        <v>2.99083453931502</v>
      </c>
      <c r="G107" s="75" t="n">
        <v>4.12844036697248</v>
      </c>
      <c r="H107" s="75" t="n">
        <v>1.77619893428064</v>
      </c>
      <c r="I107" s="75" t="n">
        <v>1.73027989821884</v>
      </c>
      <c r="J107" s="75" t="n">
        <v>2.67409470752089</v>
      </c>
    </row>
    <row r="108" customFormat="false" ht="11.1" hidden="true" customHeight="true" outlineLevel="0" collapsed="false">
      <c r="A108" s="76"/>
      <c r="B108" s="65" t="s">
        <v>189</v>
      </c>
      <c r="C108" s="75" t="n">
        <v>3.27324478178367</v>
      </c>
      <c r="D108" s="75" t="n">
        <v>4.64316423043852</v>
      </c>
      <c r="E108" s="75" t="n">
        <v>4.46465481603968</v>
      </c>
      <c r="F108" s="75" t="n">
        <v>4.63548251158869</v>
      </c>
      <c r="G108" s="75" t="n">
        <v>3.94511149228131</v>
      </c>
      <c r="H108" s="75" t="n">
        <v>3.26327433628319</v>
      </c>
      <c r="I108" s="75" t="n">
        <v>1.9349164467898</v>
      </c>
      <c r="J108" s="75" t="n">
        <v>2.8663892741562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49971313826735</v>
      </c>
      <c r="D109" s="75" t="n">
        <v>4.74833808167141</v>
      </c>
      <c r="E109" s="75" t="n">
        <v>2.88649706457926</v>
      </c>
      <c r="F109" s="75" t="n">
        <v>3.01532377656946</v>
      </c>
      <c r="G109" s="75" t="n">
        <v>1.77398160315374</v>
      </c>
      <c r="H109" s="75" t="n">
        <v>4.31034482758621</v>
      </c>
      <c r="I109" s="75" t="n">
        <v>2.69832703723691</v>
      </c>
      <c r="J109" s="75" t="n">
        <v>4.2154566744730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68356374807988</v>
      </c>
      <c r="D110" s="75" t="n">
        <v>7.59606791778373</v>
      </c>
      <c r="E110" s="75" t="n">
        <v>6.27352572145546</v>
      </c>
      <c r="F110" s="75" t="n">
        <v>6.64972469292673</v>
      </c>
      <c r="G110" s="75" t="n">
        <v>4.80712166172106</v>
      </c>
      <c r="H110" s="75" t="n">
        <v>5.01193317422435</v>
      </c>
      <c r="I110" s="75" t="n">
        <v>4.48343079922029</v>
      </c>
      <c r="J110" s="75" t="n">
        <v>6.43776824034335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5729499467517</v>
      </c>
      <c r="D111" s="75" t="n">
        <v>6.04693140794224</v>
      </c>
      <c r="E111" s="75" t="n">
        <v>5.33147890588781</v>
      </c>
      <c r="F111" s="75" t="n">
        <v>5.43325526932084</v>
      </c>
      <c r="G111" s="75" t="n">
        <v>4.15355569540591</v>
      </c>
      <c r="H111" s="75" t="n">
        <v>5.93368237347293</v>
      </c>
      <c r="I111" s="75" t="n">
        <v>4.45222611305654</v>
      </c>
      <c r="J111" s="75" t="n">
        <v>7.3792729245795</v>
      </c>
    </row>
    <row r="112" customFormat="false" ht="11.1" hidden="true" customHeight="true" outlineLevel="0" collapsed="false">
      <c r="A112" s="76"/>
      <c r="B112" s="65" t="s">
        <v>189</v>
      </c>
      <c r="C112" s="75" t="n">
        <v>4.13412953605881</v>
      </c>
      <c r="D112" s="75" t="n">
        <v>2.95809367296631</v>
      </c>
      <c r="E112" s="75" t="n">
        <v>6.25247328848437</v>
      </c>
      <c r="F112" s="75" t="n">
        <v>6.48409182440597</v>
      </c>
      <c r="G112" s="75" t="n">
        <v>2.03520352035204</v>
      </c>
      <c r="H112" s="75" t="n">
        <v>3.48152115693625</v>
      </c>
      <c r="I112" s="75" t="n">
        <v>2.11389128559102</v>
      </c>
      <c r="J112" s="75" t="n">
        <v>4.0449438202247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82261640798227</v>
      </c>
      <c r="D113" s="75" t="n">
        <v>4.26110607434271</v>
      </c>
      <c r="E113" s="75" t="n">
        <v>6.99001426533523</v>
      </c>
      <c r="F113" s="75" t="n">
        <v>6.9097888675624</v>
      </c>
      <c r="G113" s="75" t="n">
        <v>7.68237572627501</v>
      </c>
      <c r="H113" s="75" t="n">
        <v>2.54291163382072</v>
      </c>
      <c r="I113" s="75" t="n">
        <v>3.52075669994744</v>
      </c>
      <c r="J113" s="75" t="n">
        <v>4.04494382022472</v>
      </c>
    </row>
    <row r="114" customFormat="false" ht="11.1" hidden="true" customHeight="true" outlineLevel="0" collapsed="false">
      <c r="A114" s="76"/>
      <c r="B114" s="65" t="s">
        <v>187</v>
      </c>
      <c r="C114" s="75" t="n">
        <v>2.42248062015504</v>
      </c>
      <c r="D114" s="75" t="n">
        <v>1.4950166112957</v>
      </c>
      <c r="E114" s="75" t="n">
        <v>5.1948051948052</v>
      </c>
      <c r="F114" s="75" t="n">
        <v>5.1628276409849</v>
      </c>
      <c r="G114" s="75" t="n">
        <v>3.05775764439412</v>
      </c>
      <c r="H114" s="75" t="n">
        <v>0.795454545454533</v>
      </c>
      <c r="I114" s="75" t="n">
        <v>0.74626865671641</v>
      </c>
      <c r="J114" s="75" t="n">
        <v>1.51209677419355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1267605633805</v>
      </c>
      <c r="D115" s="75" t="n">
        <v>-0.170212765957444</v>
      </c>
      <c r="E115" s="75" t="n">
        <v>4.66549295774649</v>
      </c>
      <c r="F115" s="75" t="n">
        <v>4.70901821412706</v>
      </c>
      <c r="G115" s="75" t="n">
        <v>3.26283987915407</v>
      </c>
      <c r="H115" s="75" t="n">
        <v>0.21965952773202</v>
      </c>
      <c r="I115" s="75" t="n">
        <v>2.01149425287358</v>
      </c>
      <c r="J115" s="75" t="n">
        <v>1.010611419909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8500220555799</v>
      </c>
      <c r="D116" s="75" t="n">
        <v>0.877893056664021</v>
      </c>
      <c r="E116" s="75" t="n">
        <v>2.42085661080074</v>
      </c>
      <c r="F116" s="75" t="n">
        <v>2.38275340393344</v>
      </c>
      <c r="G116" s="75" t="n">
        <v>1.34770889487869</v>
      </c>
      <c r="H116" s="75" t="n">
        <v>1.86335403726707</v>
      </c>
      <c r="I116" s="75" t="n">
        <v>2.02788339670468</v>
      </c>
      <c r="J116" s="75" t="n">
        <v>1.9006479481641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86039132734004</v>
      </c>
      <c r="D117" s="75" t="n">
        <v>1.7391304347826</v>
      </c>
      <c r="E117" s="75" t="n">
        <v>6.22222222222221</v>
      </c>
      <c r="F117" s="75" t="n">
        <v>6.28366247755834</v>
      </c>
      <c r="G117" s="75" t="n">
        <v>2.69784172661871</v>
      </c>
      <c r="H117" s="75" t="n">
        <v>3.47179169249847</v>
      </c>
      <c r="I117" s="75" t="n">
        <v>3.29949238578682</v>
      </c>
      <c r="J117" s="75" t="n">
        <v>2.7537796976242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879848628193</v>
      </c>
      <c r="D118" s="75" t="n">
        <v>-0.245499181669402</v>
      </c>
      <c r="E118" s="75" t="n">
        <v>0.336700336700346</v>
      </c>
      <c r="F118" s="75" t="n">
        <v>0.302114803625358</v>
      </c>
      <c r="G118" s="75" t="n">
        <v>-1.86813186813187</v>
      </c>
      <c r="H118" s="75" t="n">
        <v>1.01465614430667</v>
      </c>
      <c r="I118" s="75" t="n">
        <v>2.08333333333333</v>
      </c>
      <c r="J118" s="75" t="n">
        <v>2.48262164846078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807881773399</v>
      </c>
      <c r="D119" s="75" t="n">
        <v>1.61977834612105</v>
      </c>
      <c r="E119" s="75" t="n">
        <v>1.05130361648445</v>
      </c>
      <c r="F119" s="75" t="n">
        <v>0.97581671616463</v>
      </c>
      <c r="G119" s="75" t="n">
        <v>0</v>
      </c>
      <c r="H119" s="75" t="n">
        <v>1.42465753424659</v>
      </c>
      <c r="I119" s="75" t="n">
        <v>0.751173708920192</v>
      </c>
      <c r="J119" s="75" t="n">
        <v>1.7008504252125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475778546712789</v>
      </c>
      <c r="D120" s="75" t="n">
        <v>0.79113924050634</v>
      </c>
      <c r="E120" s="75" t="n">
        <v>0.218181818181805</v>
      </c>
      <c r="F120" s="75" t="n">
        <v>0.110823790173626</v>
      </c>
      <c r="G120" s="75" t="n">
        <v>-3.51063829787233</v>
      </c>
      <c r="H120" s="75" t="n">
        <v>-0.457317073170728</v>
      </c>
      <c r="I120" s="75" t="n">
        <v>0.53830227743272</v>
      </c>
      <c r="J120" s="75" t="n">
        <v>1.865197117422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10997963340125</v>
      </c>
      <c r="D121" s="75" t="n">
        <v>-0.769230769230774</v>
      </c>
      <c r="E121" s="75" t="n">
        <v>-1.63179916317991</v>
      </c>
      <c r="F121" s="75" t="n">
        <v>-1.68918918918919</v>
      </c>
      <c r="G121" s="75" t="n">
        <v>-4.14477524810273</v>
      </c>
      <c r="H121" s="75" t="n">
        <v>-0.599161174355913</v>
      </c>
      <c r="I121" s="75" t="n">
        <v>0.540540540540533</v>
      </c>
      <c r="J121" s="75" t="n">
        <v>0.630583289542813</v>
      </c>
    </row>
    <row r="122" customFormat="false" ht="11.1" hidden="true" customHeight="true" outlineLevel="0" collapsed="false">
      <c r="A122" s="76"/>
      <c r="B122" s="65" t="s">
        <v>187</v>
      </c>
      <c r="C122" s="75" t="n">
        <v>2.99485259709873</v>
      </c>
      <c r="D122" s="75" t="n">
        <v>2.6251025430681</v>
      </c>
      <c r="E122" s="75" t="n">
        <v>4.32513049962715</v>
      </c>
      <c r="F122" s="75" t="n">
        <v>4.29216867469879</v>
      </c>
      <c r="G122" s="75" t="n">
        <v>3.91937290033594</v>
      </c>
      <c r="H122" s="75" t="n">
        <v>1.56249999999997</v>
      </c>
      <c r="I122" s="75" t="n">
        <v>1.54195011337868</v>
      </c>
      <c r="J122" s="75" t="n">
        <v>2.6162790697674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735408560313</v>
      </c>
      <c r="D123" s="75" t="n">
        <v>1.09060402684564</v>
      </c>
      <c r="E123" s="75" t="n">
        <v>2.20557636287973</v>
      </c>
      <c r="F123" s="75" t="n">
        <v>2.22689075630251</v>
      </c>
      <c r="G123" s="75" t="n">
        <v>0.468110005851386</v>
      </c>
      <c r="H123" s="75" t="n">
        <v>1.24257158292814</v>
      </c>
      <c r="I123" s="75" t="n">
        <v>1.81733457595527</v>
      </c>
      <c r="J123" s="75" t="n">
        <v>3.393999016232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74860094705133</v>
      </c>
      <c r="D124" s="75" t="n">
        <v>1.0989010989011</v>
      </c>
      <c r="E124" s="75" t="n">
        <v>0.870827285921621</v>
      </c>
      <c r="F124" s="75" t="n">
        <v>0.922509225092256</v>
      </c>
      <c r="G124" s="75" t="n">
        <v>-2.59095920617419</v>
      </c>
      <c r="H124" s="75" t="n">
        <v>0.510464522715679</v>
      </c>
      <c r="I124" s="75" t="n">
        <v>0.823723228995064</v>
      </c>
      <c r="J124" s="75" t="n">
        <v>0.95713691219310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9467213114754</v>
      </c>
      <c r="D125" s="75" t="n">
        <v>2.0671834625323</v>
      </c>
      <c r="E125" s="75" t="n">
        <v>2.89238621863038</v>
      </c>
      <c r="F125" s="75" t="n">
        <v>3.04982817869414</v>
      </c>
      <c r="G125" s="75" t="n">
        <v>1.64433617539585</v>
      </c>
      <c r="H125" s="75" t="n">
        <v>1.62748643761302</v>
      </c>
      <c r="I125" s="75" t="n">
        <v>0.439882697947212</v>
      </c>
      <c r="J125" s="75" t="n">
        <v>1.98433420365535</v>
      </c>
    </row>
    <row r="126" customFormat="false" ht="11.1" hidden="true" customHeight="true" outlineLevel="0" collapsed="false">
      <c r="A126" s="76"/>
      <c r="B126" s="65" t="s">
        <v>187</v>
      </c>
      <c r="C126" s="75" t="n">
        <v>2.08995910949568</v>
      </c>
      <c r="D126" s="75" t="n">
        <v>2.39808153477219</v>
      </c>
      <c r="E126" s="75" t="n">
        <v>2.60900643316656</v>
      </c>
      <c r="F126" s="75" t="n">
        <v>2.74368231046932</v>
      </c>
      <c r="G126" s="75" t="n">
        <v>-0.215517241379303</v>
      </c>
      <c r="H126" s="75" t="n">
        <v>1.70329670329672</v>
      </c>
      <c r="I126" s="75" t="n">
        <v>2.27780259044215</v>
      </c>
      <c r="J126" s="75" t="n">
        <v>2.6912181303116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3111322549952</v>
      </c>
      <c r="D127" s="75" t="n">
        <v>2.48962655601659</v>
      </c>
      <c r="E127" s="75" t="n">
        <v>2.60586319218241</v>
      </c>
      <c r="F127" s="75" t="n">
        <v>2.67159884915742</v>
      </c>
      <c r="G127" s="75" t="n">
        <v>0</v>
      </c>
      <c r="H127" s="75" t="n">
        <v>2.61472785485593</v>
      </c>
      <c r="I127" s="75" t="n">
        <v>1.55606407322655</v>
      </c>
      <c r="J127" s="75" t="n">
        <v>2.9495718363463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9508756941479</v>
      </c>
      <c r="D128" s="75" t="n">
        <v>3.26086956521738</v>
      </c>
      <c r="E128" s="75" t="n">
        <v>0.647482014388487</v>
      </c>
      <c r="F128" s="75" t="n">
        <v>0.914076782449726</v>
      </c>
      <c r="G128" s="75" t="n">
        <v>-0.0565930956423415</v>
      </c>
      <c r="H128" s="75" t="n">
        <v>1.92991366175723</v>
      </c>
      <c r="I128" s="75" t="n">
        <v>1.87908496732025</v>
      </c>
      <c r="J128" s="75" t="n">
        <v>2.2671063478977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1105527638193</v>
      </c>
      <c r="D129" s="75" t="n">
        <v>1.77215189873419</v>
      </c>
      <c r="E129" s="75" t="n">
        <v>3.18313352625053</v>
      </c>
      <c r="F129" s="75" t="n">
        <v>2.91788245102127</v>
      </c>
      <c r="G129" s="75" t="n">
        <v>1.43798681845415</v>
      </c>
      <c r="H129" s="75" t="n">
        <v>0.415183867141167</v>
      </c>
      <c r="I129" s="75" t="n">
        <v>2.91970802919708</v>
      </c>
      <c r="J129" s="75" t="n">
        <v>2.15053763440861</v>
      </c>
    </row>
    <row r="130" customFormat="false" ht="11.1" hidden="true" customHeight="true" outlineLevel="0" collapsed="false">
      <c r="A130" s="76"/>
      <c r="B130" s="65" t="s">
        <v>187</v>
      </c>
      <c r="C130" s="75" t="n">
        <v>2.71473075211392</v>
      </c>
      <c r="D130" s="75" t="n">
        <v>1.87353629976582</v>
      </c>
      <c r="E130" s="75" t="n">
        <v>5.3639846743295</v>
      </c>
      <c r="F130" s="75" t="n">
        <v>5.30569219957835</v>
      </c>
      <c r="G130" s="75" t="n">
        <v>3.50971922246221</v>
      </c>
      <c r="H130" s="75" t="n">
        <v>1.24257158292814</v>
      </c>
      <c r="I130" s="75" t="n">
        <v>2.83842794759825</v>
      </c>
      <c r="J130" s="75" t="n">
        <v>0.597701149425276</v>
      </c>
    </row>
    <row r="131" customFormat="false" ht="11.1" hidden="true" customHeight="true" outlineLevel="0" collapsed="false">
      <c r="A131" s="76"/>
      <c r="B131" s="65" t="s">
        <v>188</v>
      </c>
      <c r="C131" s="75" t="n">
        <v>3.71920037192001</v>
      </c>
      <c r="D131" s="75" t="n">
        <v>2.5910931174089</v>
      </c>
      <c r="E131" s="75" t="n">
        <v>5.5952380952381</v>
      </c>
      <c r="F131" s="75" t="n">
        <v>5.32425940752601</v>
      </c>
      <c r="G131" s="75" t="n">
        <v>3.55270821199767</v>
      </c>
      <c r="H131" s="75" t="n">
        <v>1.40405616224648</v>
      </c>
      <c r="I131" s="75" t="n">
        <v>3.69535826949077</v>
      </c>
      <c r="J131" s="75" t="n">
        <v>3.09611829944546</v>
      </c>
    </row>
    <row r="132" customFormat="false" ht="11.1" hidden="true" customHeight="true" outlineLevel="0" collapsed="false">
      <c r="A132" s="76"/>
      <c r="B132" s="65" t="s">
        <v>189</v>
      </c>
      <c r="C132" s="75" t="n">
        <v>4.62962962962963</v>
      </c>
      <c r="D132" s="75" t="n">
        <v>3.45864661654134</v>
      </c>
      <c r="E132" s="75" t="n">
        <v>7.39814152966405</v>
      </c>
      <c r="F132" s="75" t="n">
        <v>7.17391304347825</v>
      </c>
      <c r="G132" s="75" t="n">
        <v>5.03963759909401</v>
      </c>
      <c r="H132" s="75" t="n">
        <v>2.69058295964125</v>
      </c>
      <c r="I132" s="75" t="n">
        <v>4.21010425020047</v>
      </c>
      <c r="J132" s="75" t="n">
        <v>3.184199919387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9233038348084</v>
      </c>
      <c r="D133" s="75" t="n">
        <v>2.40464344941955</v>
      </c>
      <c r="E133" s="75" t="n">
        <v>4.44711538461537</v>
      </c>
      <c r="F133" s="75" t="n">
        <v>4.49574726609963</v>
      </c>
      <c r="G133" s="75" t="n">
        <v>3.30773774365032</v>
      </c>
      <c r="H133" s="75" t="n">
        <v>2.77613703484938</v>
      </c>
      <c r="I133" s="75" t="n">
        <v>1.89125295508275</v>
      </c>
      <c r="J133" s="75" t="n">
        <v>3.007518796992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68630849220104</v>
      </c>
      <c r="D134" s="75" t="n">
        <v>2.14559386973178</v>
      </c>
      <c r="E134" s="75" t="n">
        <v>3.27272727272727</v>
      </c>
      <c r="F134" s="75" t="n">
        <v>2.96963630296965</v>
      </c>
      <c r="G134" s="75" t="n">
        <v>3.18205529473134</v>
      </c>
      <c r="H134" s="75" t="n">
        <v>2.40128068303096</v>
      </c>
      <c r="I134" s="75" t="n">
        <v>1.48619957537154</v>
      </c>
      <c r="J134" s="75" t="n">
        <v>2.330895795246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0327207530256</v>
      </c>
      <c r="D135" s="75" t="n">
        <v>2.05209155485397</v>
      </c>
      <c r="E135" s="75" t="n">
        <v>2.66816986095452</v>
      </c>
      <c r="F135" s="75" t="n">
        <v>2.73660205245155</v>
      </c>
      <c r="G135" s="75" t="n">
        <v>2.30596175478067</v>
      </c>
      <c r="H135" s="75" t="n">
        <v>2.35897435897437</v>
      </c>
      <c r="I135" s="75" t="n">
        <v>1.21686223381137</v>
      </c>
      <c r="J135" s="75" t="n">
        <v>0.17929179740028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7216411906678</v>
      </c>
      <c r="D136" s="75" t="n">
        <v>-0.0726744186046489</v>
      </c>
      <c r="E136" s="75" t="n">
        <v>2.49584026622296</v>
      </c>
      <c r="F136" s="75" t="n">
        <v>2.50169033130494</v>
      </c>
      <c r="G136" s="75" t="n">
        <v>2.31805929919138</v>
      </c>
      <c r="H136" s="75" t="n">
        <v>2.28044638524987</v>
      </c>
      <c r="I136" s="75" t="n">
        <v>1.73143516737208</v>
      </c>
      <c r="J136" s="75" t="n">
        <v>1.6406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37612933903945</v>
      </c>
      <c r="D137" s="75" t="n">
        <v>3.80566801619433</v>
      </c>
      <c r="E137" s="75" t="n">
        <v>3.91254315304947</v>
      </c>
      <c r="F137" s="75" t="n">
        <v>3.99224806201551</v>
      </c>
      <c r="G137" s="75" t="n">
        <v>4.7455688965123</v>
      </c>
      <c r="H137" s="75" t="n">
        <v>3.27586206896552</v>
      </c>
      <c r="I137" s="75" t="n">
        <v>3.43387470997678</v>
      </c>
      <c r="J137" s="75" t="n">
        <v>2.96836982968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3459915611814</v>
      </c>
      <c r="D138" s="75" t="n">
        <v>1.6504126031508</v>
      </c>
      <c r="E138" s="75" t="n">
        <v>0.928297055057641</v>
      </c>
      <c r="F138" s="75" t="n">
        <v>1.29617627997409</v>
      </c>
      <c r="G138" s="75" t="n">
        <v>1.46612740141556</v>
      </c>
      <c r="H138" s="75" t="n">
        <v>1.35487232933819</v>
      </c>
      <c r="I138" s="75" t="n">
        <v>1.75732217573224</v>
      </c>
      <c r="J138" s="75" t="n">
        <v>2.05448861098705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93918025561921</v>
      </c>
      <c r="D139" s="75" t="n">
        <v>0.850734725444696</v>
      </c>
      <c r="E139" s="75" t="n">
        <v>1.93997071742314</v>
      </c>
      <c r="F139" s="75" t="n">
        <v>2.1827598964114</v>
      </c>
      <c r="G139" s="75" t="n">
        <v>2.85871357888949</v>
      </c>
      <c r="H139" s="75" t="n">
        <v>2.05410821643287</v>
      </c>
      <c r="I139" s="75" t="n">
        <v>2.27565478746243</v>
      </c>
      <c r="J139" s="75" t="n">
        <v>1.3870246085011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88976377952757</v>
      </c>
      <c r="D140" s="75" t="n">
        <v>2.47272727272727</v>
      </c>
      <c r="E140" s="75" t="n">
        <v>1.91558441558442</v>
      </c>
      <c r="F140" s="75" t="n">
        <v>2.11081794195252</v>
      </c>
      <c r="G140" s="75" t="n">
        <v>2.3709167544784</v>
      </c>
      <c r="H140" s="75" t="n">
        <v>2.32447817836814</v>
      </c>
      <c r="I140" s="75" t="n">
        <v>2.26928895612708</v>
      </c>
      <c r="J140" s="75" t="n">
        <v>0.9223674096848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8592456301748</v>
      </c>
      <c r="D141" s="75" t="n">
        <v>1.79407176287052</v>
      </c>
      <c r="E141" s="75" t="n">
        <v>1.84569952011813</v>
      </c>
      <c r="F141" s="75" t="n">
        <v>1.8263138278047</v>
      </c>
      <c r="G141" s="75" t="n">
        <v>2.62008733624455</v>
      </c>
      <c r="H141" s="75" t="n">
        <v>2.94936004451864</v>
      </c>
      <c r="I141" s="75" t="n">
        <v>2.46747420367879</v>
      </c>
      <c r="J141" s="75" t="n">
        <v>0.756143667296797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95341098169718</v>
      </c>
      <c r="D142" s="75" t="n">
        <v>2.43542435424355</v>
      </c>
      <c r="E142" s="75" t="n">
        <v>3.96447827465904</v>
      </c>
      <c r="F142" s="75" t="n">
        <v>3.90275111964169</v>
      </c>
      <c r="G142" s="75" t="n">
        <v>4.58395615346288</v>
      </c>
      <c r="H142" s="75" t="n">
        <v>4.16452442159385</v>
      </c>
      <c r="I142" s="75" t="n">
        <v>2.87828947368421</v>
      </c>
      <c r="J142" s="75" t="n">
        <v>1.2253829321663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3199308257676</v>
      </c>
      <c r="D143" s="75" t="n">
        <v>1.38036809815951</v>
      </c>
      <c r="E143" s="75" t="n">
        <v>2.19030520646319</v>
      </c>
      <c r="F143" s="75" t="n">
        <v>2.20854453294714</v>
      </c>
      <c r="G143" s="75" t="n">
        <v>1.92410475681453</v>
      </c>
      <c r="H143" s="75" t="n">
        <v>1.57093765341187</v>
      </c>
      <c r="I143" s="75" t="n">
        <v>1.13350125944585</v>
      </c>
      <c r="J143" s="75" t="n">
        <v>2.736098852603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618238021638334</v>
      </c>
      <c r="D144" s="75" t="n">
        <v>1.4194464158978</v>
      </c>
      <c r="E144" s="75" t="n">
        <v>0.892003822873534</v>
      </c>
      <c r="F144" s="75" t="n">
        <v>0.839793281653726</v>
      </c>
      <c r="G144" s="75" t="n">
        <v>1.18373648996398</v>
      </c>
      <c r="H144" s="75" t="n">
        <v>0.741770978210482</v>
      </c>
      <c r="I144" s="75" t="n">
        <v>0.961538461538453</v>
      </c>
      <c r="J144" s="75" t="n">
        <v>-0.26656511805026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722347629796843</v>
      </c>
      <c r="D145" s="75" t="n">
        <v>0.153256704980834</v>
      </c>
      <c r="E145" s="75" t="n">
        <v>2.06596592968467</v>
      </c>
      <c r="F145" s="75" t="n">
        <v>2.0497803806735</v>
      </c>
      <c r="G145" s="75" t="n">
        <v>1.01063829787233</v>
      </c>
      <c r="H145" s="75" t="n">
        <v>-0.324324324324323</v>
      </c>
      <c r="I145" s="75" t="n">
        <v>2.05779334500875</v>
      </c>
      <c r="J145" s="75" t="n">
        <v>-0.60975609756097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06060606060609</v>
      </c>
      <c r="D146" s="75" t="n">
        <v>-0.216138328530263</v>
      </c>
      <c r="E146" s="75" t="n">
        <v>0.884685784014636</v>
      </c>
      <c r="F146" s="75" t="n">
        <v>0.800492610837452</v>
      </c>
      <c r="G146" s="75" t="n">
        <v>0</v>
      </c>
      <c r="H146" s="75" t="n">
        <v>-0.592300098716692</v>
      </c>
      <c r="I146" s="75" t="n">
        <v>1.7585931254996</v>
      </c>
      <c r="J146" s="75" t="n">
        <v>0.5188067444876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423728813559308</v>
      </c>
      <c r="D147" s="75" t="n">
        <v>0</v>
      </c>
      <c r="E147" s="75" t="n">
        <v>0.632466619817279</v>
      </c>
      <c r="F147" s="75" t="n">
        <v>0.566772936592287</v>
      </c>
      <c r="G147" s="75" t="n">
        <v>0.41950707918194</v>
      </c>
      <c r="H147" s="75" t="n">
        <v>-0.289995166747232</v>
      </c>
      <c r="I147" s="75" t="n">
        <v>1.95101701951018</v>
      </c>
      <c r="J147" s="75" t="n">
        <v>-1.8041237113402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7526881720429</v>
      </c>
      <c r="D148" s="75" t="n">
        <v>-2.0293911826452</v>
      </c>
      <c r="E148" s="75" t="n">
        <v>-0.88411746131986</v>
      </c>
      <c r="F148" s="75" t="n">
        <v>-0.864830237027547</v>
      </c>
      <c r="G148" s="75" t="n">
        <v>-2.79755849440488</v>
      </c>
      <c r="H148" s="75" t="n">
        <v>-1.0124252185918</v>
      </c>
      <c r="I148" s="75" t="n">
        <v>-0.329670329670336</v>
      </c>
      <c r="J148" s="75" t="n">
        <v>-1.603665521191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6584491259525</v>
      </c>
      <c r="D149" s="75" t="n">
        <v>-0.918133129303755</v>
      </c>
      <c r="E149" s="75" t="n">
        <v>4.08380681818181</v>
      </c>
      <c r="F149" s="75" t="n">
        <v>4.01721664275468</v>
      </c>
      <c r="G149" s="75" t="n">
        <v>1.21116377040549</v>
      </c>
      <c r="H149" s="75" t="n">
        <v>1.40997830802603</v>
      </c>
      <c r="I149" s="75" t="n">
        <v>0.471900471900483</v>
      </c>
      <c r="J149" s="75" t="n">
        <v>0.330344502123637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8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9691</v>
      </c>
      <c r="D11" s="150" t="n">
        <v>11442</v>
      </c>
      <c r="E11" s="150" t="n">
        <v>22368</v>
      </c>
      <c r="F11" s="150" t="n">
        <v>22213</v>
      </c>
      <c r="G11" s="150" t="n">
        <v>18593</v>
      </c>
      <c r="H11" s="150" t="n">
        <v>17305</v>
      </c>
      <c r="I11" s="150" t="n">
        <v>22145</v>
      </c>
      <c r="J11" s="150" t="n">
        <v>18734</v>
      </c>
    </row>
    <row r="12" customFormat="false" ht="12" hidden="true" customHeight="true" outlineLevel="0" collapsed="false">
      <c r="A12" s="71" t="n">
        <v>1992</v>
      </c>
      <c r="B12" s="71"/>
      <c r="C12" s="150" t="n">
        <v>21717</v>
      </c>
      <c r="D12" s="150" t="n">
        <v>12715</v>
      </c>
      <c r="E12" s="150" t="n">
        <v>25426</v>
      </c>
      <c r="F12" s="150" t="n">
        <v>25188</v>
      </c>
      <c r="G12" s="150" t="n">
        <v>20444</v>
      </c>
      <c r="H12" s="150" t="n">
        <v>19008</v>
      </c>
      <c r="I12" s="150" t="n">
        <v>23703</v>
      </c>
      <c r="J12" s="150" t="n">
        <v>20269</v>
      </c>
    </row>
    <row r="13" customFormat="false" ht="12" hidden="true" customHeight="true" outlineLevel="0" collapsed="false">
      <c r="A13" s="71" t="n">
        <v>1993</v>
      </c>
      <c r="B13" s="71"/>
      <c r="C13" s="150" t="n">
        <v>22650</v>
      </c>
      <c r="D13" s="150" t="n">
        <v>14165</v>
      </c>
      <c r="E13" s="150" t="n">
        <v>26584</v>
      </c>
      <c r="F13" s="150" t="n">
        <v>26269</v>
      </c>
      <c r="G13" s="150" t="n">
        <v>21184</v>
      </c>
      <c r="H13" s="150" t="n">
        <v>19833</v>
      </c>
      <c r="I13" s="150" t="n">
        <v>24717</v>
      </c>
      <c r="J13" s="150" t="n">
        <v>21286</v>
      </c>
    </row>
    <row r="14" customFormat="false" ht="12" hidden="true" customHeight="true" outlineLevel="0" collapsed="false">
      <c r="A14" s="71" t="n">
        <v>1994</v>
      </c>
      <c r="B14" s="71"/>
      <c r="C14" s="150" t="n">
        <v>23083</v>
      </c>
      <c r="D14" s="150" t="n">
        <v>14810</v>
      </c>
      <c r="E14" s="150" t="n">
        <v>27693</v>
      </c>
      <c r="F14" s="150" t="n">
        <v>27412</v>
      </c>
      <c r="G14" s="150" t="n">
        <v>21881</v>
      </c>
      <c r="H14" s="150" t="n">
        <v>20057</v>
      </c>
      <c r="I14" s="150" t="n">
        <v>24900</v>
      </c>
      <c r="J14" s="150" t="n">
        <v>21469</v>
      </c>
    </row>
    <row r="15" customFormat="false" ht="12" hidden="true" customHeight="true" outlineLevel="0" collapsed="false">
      <c r="A15" s="71" t="n">
        <v>1995</v>
      </c>
      <c r="B15" s="71"/>
      <c r="C15" s="150" t="n">
        <v>23807</v>
      </c>
      <c r="D15" s="150" t="n">
        <v>15343</v>
      </c>
      <c r="E15" s="150" t="n">
        <v>29011</v>
      </c>
      <c r="F15" s="150" t="n">
        <v>28717</v>
      </c>
      <c r="G15" s="150" t="n">
        <v>21925</v>
      </c>
      <c r="H15" s="150" t="n">
        <v>20414</v>
      </c>
      <c r="I15" s="150" t="n">
        <v>25510</v>
      </c>
      <c r="J15" s="150" t="n">
        <v>22316</v>
      </c>
    </row>
    <row r="16" customFormat="false" ht="12" hidden="true" customHeight="true" outlineLevel="0" collapsed="false">
      <c r="A16" s="71" t="n">
        <v>1996</v>
      </c>
      <c r="B16" s="71"/>
      <c r="C16" s="150" t="n">
        <v>24142</v>
      </c>
      <c r="D16" s="150" t="n">
        <v>15560</v>
      </c>
      <c r="E16" s="150" t="n">
        <v>29809</v>
      </c>
      <c r="F16" s="150" t="n">
        <v>29497</v>
      </c>
      <c r="G16" s="150" t="n">
        <v>21973</v>
      </c>
      <c r="H16" s="150" t="n">
        <v>20643</v>
      </c>
      <c r="I16" s="150" t="n">
        <v>25609</v>
      </c>
      <c r="J16" s="150" t="n">
        <v>22617</v>
      </c>
    </row>
    <row r="17" customFormat="false" ht="12" hidden="true" customHeight="true" outlineLevel="0" collapsed="false">
      <c r="A17" s="71" t="n">
        <v>1997</v>
      </c>
      <c r="B17" s="71"/>
      <c r="C17" s="150" t="n">
        <v>24185</v>
      </c>
      <c r="D17" s="150" t="n">
        <v>15464</v>
      </c>
      <c r="E17" s="150" t="n">
        <v>30195</v>
      </c>
      <c r="F17" s="150" t="n">
        <v>29867</v>
      </c>
      <c r="G17" s="150" t="n">
        <v>21930</v>
      </c>
      <c r="H17" s="150" t="n">
        <v>20504</v>
      </c>
      <c r="I17" s="150" t="n">
        <v>25446</v>
      </c>
      <c r="J17" s="150" t="n">
        <v>22691</v>
      </c>
    </row>
    <row r="18" customFormat="false" ht="12" hidden="true" customHeight="true" outlineLevel="0" collapsed="false">
      <c r="A18" s="71" t="n">
        <v>1998</v>
      </c>
      <c r="B18" s="71"/>
      <c r="C18" s="150" t="n">
        <v>24401</v>
      </c>
      <c r="D18" s="150" t="n">
        <v>15396</v>
      </c>
      <c r="E18" s="150" t="n">
        <v>30776</v>
      </c>
      <c r="F18" s="150" t="n">
        <v>30450</v>
      </c>
      <c r="G18" s="150" t="n">
        <v>21927</v>
      </c>
      <c r="H18" s="150" t="n">
        <v>20465</v>
      </c>
      <c r="I18" s="150" t="n">
        <v>25553</v>
      </c>
      <c r="J18" s="150" t="n">
        <v>22928</v>
      </c>
    </row>
    <row r="19" customFormat="false" ht="12" hidden="true" customHeight="true" outlineLevel="0" collapsed="false">
      <c r="A19" s="71" t="n">
        <v>1999</v>
      </c>
      <c r="B19" s="71"/>
      <c r="C19" s="150" t="n">
        <v>24750</v>
      </c>
      <c r="D19" s="150" t="n">
        <v>15735</v>
      </c>
      <c r="E19" s="150" t="n">
        <v>31376</v>
      </c>
      <c r="F19" s="150" t="n">
        <v>31068</v>
      </c>
      <c r="G19" s="150" t="n">
        <v>22423</v>
      </c>
      <c r="H19" s="150" t="n">
        <v>20677</v>
      </c>
      <c r="I19" s="150" t="n">
        <v>25700</v>
      </c>
      <c r="J19" s="150" t="n">
        <v>23340</v>
      </c>
    </row>
    <row r="20" customFormat="false" ht="12" hidden="false" customHeight="true" outlineLevel="0" collapsed="false">
      <c r="A20" s="71" t="n">
        <v>2000</v>
      </c>
      <c r="B20" s="71"/>
      <c r="C20" s="150" t="n">
        <v>25108</v>
      </c>
      <c r="D20" s="150" t="n">
        <v>16144</v>
      </c>
      <c r="E20" s="150" t="n">
        <v>32104</v>
      </c>
      <c r="F20" s="150" t="n">
        <v>31832</v>
      </c>
      <c r="G20" s="150" t="n">
        <v>22796</v>
      </c>
      <c r="H20" s="150" t="n">
        <v>20892</v>
      </c>
      <c r="I20" s="150" t="n">
        <v>25921</v>
      </c>
      <c r="J20" s="150" t="n">
        <v>23609</v>
      </c>
    </row>
    <row r="21" customFormat="false" ht="12" hidden="false" customHeight="true" outlineLevel="0" collapsed="false">
      <c r="A21" s="71" t="n">
        <v>2001</v>
      </c>
      <c r="B21" s="71"/>
      <c r="C21" s="150" t="n">
        <v>25568</v>
      </c>
      <c r="D21" s="150" t="n">
        <v>16196</v>
      </c>
      <c r="E21" s="150" t="n">
        <v>32825</v>
      </c>
      <c r="F21" s="150" t="n">
        <v>32552</v>
      </c>
      <c r="G21" s="150" t="n">
        <v>23193</v>
      </c>
      <c r="H21" s="150" t="n">
        <v>21280</v>
      </c>
      <c r="I21" s="150" t="n">
        <v>26466</v>
      </c>
      <c r="J21" s="150" t="n">
        <v>23879</v>
      </c>
    </row>
    <row r="22" customFormat="false" ht="12" hidden="false" customHeight="true" outlineLevel="0" collapsed="false">
      <c r="A22" s="71" t="n">
        <v>2002</v>
      </c>
      <c r="B22" s="71"/>
      <c r="C22" s="150" t="n">
        <v>25934</v>
      </c>
      <c r="D22" s="150" t="n">
        <v>16330</v>
      </c>
      <c r="E22" s="150" t="n">
        <v>33386</v>
      </c>
      <c r="F22" s="150" t="n">
        <v>33096</v>
      </c>
      <c r="G22" s="150" t="n">
        <v>23619</v>
      </c>
      <c r="H22" s="150" t="n">
        <v>21605</v>
      </c>
      <c r="I22" s="150" t="n">
        <v>26836</v>
      </c>
      <c r="J22" s="150" t="n">
        <v>24214</v>
      </c>
    </row>
    <row r="23" customFormat="false" ht="12" hidden="false" customHeight="true" outlineLevel="0" collapsed="false">
      <c r="A23" s="71" t="n">
        <v>2003</v>
      </c>
      <c r="B23" s="71"/>
      <c r="C23" s="150" t="n">
        <v>26263</v>
      </c>
      <c r="D23" s="150" t="n">
        <v>16311</v>
      </c>
      <c r="E23" s="150" t="n">
        <v>34197</v>
      </c>
      <c r="F23" s="150" t="n">
        <v>33913</v>
      </c>
      <c r="G23" s="150" t="n">
        <v>23941</v>
      </c>
      <c r="H23" s="150" t="n">
        <v>21812</v>
      </c>
      <c r="I23" s="150" t="n">
        <v>27054</v>
      </c>
      <c r="J23" s="150" t="n">
        <v>24429</v>
      </c>
    </row>
    <row r="24" customFormat="false" ht="12" hidden="false" customHeight="true" outlineLevel="0" collapsed="false">
      <c r="A24" s="71" t="n">
        <v>2004</v>
      </c>
      <c r="B24" s="71"/>
      <c r="C24" s="150" t="n">
        <v>26359</v>
      </c>
      <c r="D24" s="150" t="n">
        <v>16053</v>
      </c>
      <c r="E24" s="150" t="n">
        <v>34981</v>
      </c>
      <c r="F24" s="150" t="n">
        <v>34689</v>
      </c>
      <c r="G24" s="150" t="n">
        <v>24070</v>
      </c>
      <c r="H24" s="150" t="n">
        <v>21618</v>
      </c>
      <c r="I24" s="150" t="n">
        <v>27095</v>
      </c>
      <c r="J24" s="150" t="n">
        <v>243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4362</v>
      </c>
      <c r="D25" s="150" t="n">
        <v>2912</v>
      </c>
      <c r="E25" s="150" t="n">
        <v>4971</v>
      </c>
      <c r="F25" s="150" t="n">
        <v>4911</v>
      </c>
      <c r="G25" s="150" t="n">
        <v>3888</v>
      </c>
      <c r="H25" s="150" t="n">
        <v>3865</v>
      </c>
      <c r="I25" s="150" t="n">
        <v>5045</v>
      </c>
      <c r="J25" s="150" t="n">
        <v>4070</v>
      </c>
    </row>
    <row r="26" customFormat="false" ht="11.1" hidden="true" customHeight="true" outlineLevel="0" collapsed="false">
      <c r="A26" s="76"/>
      <c r="B26" s="65" t="s">
        <v>187</v>
      </c>
      <c r="C26" s="150" t="n">
        <v>4710</v>
      </c>
      <c r="D26" s="150" t="n">
        <v>2567</v>
      </c>
      <c r="E26" s="150" t="n">
        <v>5531</v>
      </c>
      <c r="F26" s="150" t="n">
        <v>5506</v>
      </c>
      <c r="G26" s="150" t="n">
        <v>4588</v>
      </c>
      <c r="H26" s="150" t="n">
        <v>4005</v>
      </c>
      <c r="I26" s="150" t="n">
        <v>5101</v>
      </c>
      <c r="J26" s="150" t="n">
        <v>4427</v>
      </c>
    </row>
    <row r="27" customFormat="false" ht="11.1" hidden="true" customHeight="true" outlineLevel="0" collapsed="false">
      <c r="A27" s="76"/>
      <c r="B27" s="65" t="s">
        <v>188</v>
      </c>
      <c r="C27" s="150" t="n">
        <v>4939</v>
      </c>
      <c r="D27" s="150" t="n">
        <v>2761</v>
      </c>
      <c r="E27" s="150" t="n">
        <v>5506</v>
      </c>
      <c r="F27" s="150" t="n">
        <v>5496</v>
      </c>
      <c r="G27" s="150" t="n">
        <v>4721</v>
      </c>
      <c r="H27" s="150" t="n">
        <v>4582</v>
      </c>
      <c r="I27" s="150" t="n">
        <v>5551</v>
      </c>
      <c r="J27" s="150" t="n">
        <v>4613</v>
      </c>
    </row>
    <row r="28" customFormat="false" ht="11.1" hidden="true" customHeight="true" outlineLevel="0" collapsed="false">
      <c r="A28" s="76"/>
      <c r="B28" s="65" t="s">
        <v>189</v>
      </c>
      <c r="C28" s="150" t="n">
        <v>5684</v>
      </c>
      <c r="D28" s="150" t="n">
        <v>3236</v>
      </c>
      <c r="E28" s="150" t="n">
        <v>6403</v>
      </c>
      <c r="F28" s="150" t="n">
        <v>6344</v>
      </c>
      <c r="G28" s="150" t="n">
        <v>5335</v>
      </c>
      <c r="H28" s="150" t="n">
        <v>4848</v>
      </c>
      <c r="I28" s="150" t="n">
        <v>6407</v>
      </c>
      <c r="J28" s="150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861</v>
      </c>
      <c r="D29" s="150" t="n">
        <v>2779</v>
      </c>
      <c r="E29" s="150" t="n">
        <v>5697</v>
      </c>
      <c r="F29" s="150" t="n">
        <v>5657</v>
      </c>
      <c r="G29" s="150" t="n">
        <v>4442</v>
      </c>
      <c r="H29" s="150" t="n">
        <v>4270</v>
      </c>
      <c r="I29" s="150" t="n">
        <v>5380</v>
      </c>
      <c r="J29" s="150" t="n">
        <v>4501</v>
      </c>
    </row>
    <row r="30" customFormat="false" ht="11.1" hidden="true" customHeight="true" outlineLevel="0" collapsed="false">
      <c r="A30" s="76"/>
      <c r="B30" s="65" t="s">
        <v>187</v>
      </c>
      <c r="C30" s="150" t="n">
        <v>5162</v>
      </c>
      <c r="D30" s="150" t="n">
        <v>3047</v>
      </c>
      <c r="E30" s="150" t="n">
        <v>6287</v>
      </c>
      <c r="F30" s="150" t="n">
        <v>6240</v>
      </c>
      <c r="G30" s="150" t="n">
        <v>4966</v>
      </c>
      <c r="H30" s="150" t="n">
        <v>4441</v>
      </c>
      <c r="I30" s="150" t="n">
        <v>5532</v>
      </c>
      <c r="J30" s="150" t="n">
        <v>4633</v>
      </c>
    </row>
    <row r="31" customFormat="false" ht="11.1" hidden="true" customHeight="true" outlineLevel="0" collapsed="false">
      <c r="A31" s="76"/>
      <c r="B31" s="65" t="s">
        <v>188</v>
      </c>
      <c r="C31" s="150" t="n">
        <v>5504</v>
      </c>
      <c r="D31" s="150" t="n">
        <v>3322</v>
      </c>
      <c r="E31" s="150" t="n">
        <v>6312</v>
      </c>
      <c r="F31" s="150" t="n">
        <v>6260</v>
      </c>
      <c r="G31" s="150" t="n">
        <v>5174</v>
      </c>
      <c r="H31" s="150" t="n">
        <v>5024</v>
      </c>
      <c r="I31" s="150" t="n">
        <v>5956</v>
      </c>
      <c r="J31" s="150" t="n">
        <v>5127</v>
      </c>
    </row>
    <row r="32" customFormat="false" ht="11.1" hidden="true" customHeight="true" outlineLevel="0" collapsed="false">
      <c r="A32" s="76"/>
      <c r="B32" s="65" t="s">
        <v>189</v>
      </c>
      <c r="C32" s="150" t="n">
        <v>6189</v>
      </c>
      <c r="D32" s="150" t="n">
        <v>3604</v>
      </c>
      <c r="E32" s="150" t="n">
        <v>7167</v>
      </c>
      <c r="F32" s="150" t="n">
        <v>7065</v>
      </c>
      <c r="G32" s="150" t="n">
        <v>5798</v>
      </c>
      <c r="H32" s="150" t="n">
        <v>5265</v>
      </c>
      <c r="I32" s="150" t="n">
        <v>6812</v>
      </c>
      <c r="J32" s="150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5156</v>
      </c>
      <c r="D33" s="150" t="n">
        <v>3312</v>
      </c>
      <c r="E33" s="150" t="n">
        <v>6035</v>
      </c>
      <c r="F33" s="150" t="n">
        <v>5969</v>
      </c>
      <c r="G33" s="150" t="n">
        <v>4620</v>
      </c>
      <c r="H33" s="150" t="n">
        <v>4546</v>
      </c>
      <c r="I33" s="150" t="n">
        <v>5716</v>
      </c>
      <c r="J33" s="150" t="n">
        <v>4817</v>
      </c>
    </row>
    <row r="34" customFormat="false" ht="11.1" hidden="true" customHeight="true" outlineLevel="0" collapsed="false">
      <c r="A34" s="76"/>
      <c r="B34" s="65" t="s">
        <v>187</v>
      </c>
      <c r="C34" s="150" t="n">
        <v>5429</v>
      </c>
      <c r="D34" s="150" t="n">
        <v>3384</v>
      </c>
      <c r="E34" s="150" t="n">
        <v>6577</v>
      </c>
      <c r="F34" s="150" t="n">
        <v>6505</v>
      </c>
      <c r="G34" s="150" t="n">
        <v>5220</v>
      </c>
      <c r="H34" s="150" t="n">
        <v>4627</v>
      </c>
      <c r="I34" s="150" t="n">
        <v>5801</v>
      </c>
      <c r="J34" s="150" t="n">
        <v>5011</v>
      </c>
    </row>
    <row r="35" customFormat="false" ht="11.1" hidden="true" customHeight="true" outlineLevel="0" collapsed="false">
      <c r="A35" s="76"/>
      <c r="B35" s="65" t="s">
        <v>188</v>
      </c>
      <c r="C35" s="150" t="n">
        <v>5659</v>
      </c>
      <c r="D35" s="150" t="n">
        <v>3590</v>
      </c>
      <c r="E35" s="150" t="n">
        <v>6528</v>
      </c>
      <c r="F35" s="150" t="n">
        <v>6470</v>
      </c>
      <c r="G35" s="150" t="n">
        <v>5373</v>
      </c>
      <c r="H35" s="150" t="n">
        <v>5195</v>
      </c>
      <c r="I35" s="150" t="n">
        <v>6139</v>
      </c>
      <c r="J35" s="150" t="n">
        <v>5227</v>
      </c>
    </row>
    <row r="36" customFormat="false" ht="11.1" hidden="true" customHeight="true" outlineLevel="0" collapsed="false">
      <c r="A36" s="76"/>
      <c r="B36" s="65" t="s">
        <v>189</v>
      </c>
      <c r="C36" s="150" t="n">
        <v>6403</v>
      </c>
      <c r="D36" s="150" t="n">
        <v>3846</v>
      </c>
      <c r="E36" s="150" t="n">
        <v>7477</v>
      </c>
      <c r="F36" s="150" t="n">
        <v>7358</v>
      </c>
      <c r="G36" s="150" t="n">
        <v>5905</v>
      </c>
      <c r="H36" s="150" t="n">
        <v>5462</v>
      </c>
      <c r="I36" s="150" t="n">
        <v>7030</v>
      </c>
      <c r="J36" s="150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5346</v>
      </c>
      <c r="D37" s="150" t="n">
        <v>3598</v>
      </c>
      <c r="E37" s="150" t="n">
        <v>6394</v>
      </c>
      <c r="F37" s="150" t="n">
        <v>6340</v>
      </c>
      <c r="G37" s="150" t="n">
        <v>4892</v>
      </c>
      <c r="H37" s="150" t="n">
        <v>4648</v>
      </c>
      <c r="I37" s="150" t="n">
        <v>5826</v>
      </c>
      <c r="J37" s="150" t="n">
        <v>4976</v>
      </c>
    </row>
    <row r="38" customFormat="false" ht="11.1" hidden="true" customHeight="true" outlineLevel="0" collapsed="false">
      <c r="A38" s="76"/>
      <c r="B38" s="65" t="s">
        <v>187</v>
      </c>
      <c r="C38" s="150" t="n">
        <v>5509</v>
      </c>
      <c r="D38" s="150" t="n">
        <v>3503</v>
      </c>
      <c r="E38" s="150" t="n">
        <v>6864</v>
      </c>
      <c r="F38" s="150" t="n">
        <v>6793</v>
      </c>
      <c r="G38" s="150" t="n">
        <v>5354</v>
      </c>
      <c r="H38" s="150" t="n">
        <v>4698</v>
      </c>
      <c r="I38" s="150" t="n">
        <v>5857</v>
      </c>
      <c r="J38" s="150" t="n">
        <v>4965</v>
      </c>
    </row>
    <row r="39" customFormat="false" ht="11.1" hidden="true" customHeight="true" outlineLevel="0" collapsed="false">
      <c r="A39" s="76"/>
      <c r="B39" s="65" t="s">
        <v>188</v>
      </c>
      <c r="C39" s="150" t="n">
        <v>5722</v>
      </c>
      <c r="D39" s="150" t="n">
        <v>3686</v>
      </c>
      <c r="E39" s="150" t="n">
        <v>6716</v>
      </c>
      <c r="F39" s="150" t="n">
        <v>6664</v>
      </c>
      <c r="G39" s="150" t="n">
        <v>5452</v>
      </c>
      <c r="H39" s="150" t="n">
        <v>5204</v>
      </c>
      <c r="I39" s="150" t="n">
        <v>6164</v>
      </c>
      <c r="J39" s="150" t="n">
        <v>5273</v>
      </c>
    </row>
    <row r="40" customFormat="false" ht="11.1" hidden="true" customHeight="true" outlineLevel="0" collapsed="false">
      <c r="A40" s="76"/>
      <c r="B40" s="65" t="s">
        <v>189</v>
      </c>
      <c r="C40" s="150" t="n">
        <v>6496</v>
      </c>
      <c r="D40" s="150" t="n">
        <v>4004</v>
      </c>
      <c r="E40" s="150" t="n">
        <v>7732</v>
      </c>
      <c r="F40" s="150" t="n">
        <v>7629</v>
      </c>
      <c r="G40" s="150" t="n">
        <v>6117</v>
      </c>
      <c r="H40" s="150" t="n">
        <v>5503</v>
      </c>
      <c r="I40" s="150" t="n">
        <v>7030</v>
      </c>
      <c r="J40" s="150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5480</v>
      </c>
      <c r="D41" s="150" t="n">
        <v>3711</v>
      </c>
      <c r="E41" s="150" t="n">
        <v>6700</v>
      </c>
      <c r="F41" s="150" t="n">
        <v>6645</v>
      </c>
      <c r="G41" s="150" t="n">
        <v>4944</v>
      </c>
      <c r="H41" s="150" t="n">
        <v>4696</v>
      </c>
      <c r="I41" s="150" t="n">
        <v>5913</v>
      </c>
      <c r="J41" s="150" t="n">
        <v>5098</v>
      </c>
    </row>
    <row r="42" customFormat="false" ht="11.1" hidden="true" customHeight="true" outlineLevel="0" collapsed="false">
      <c r="A42" s="76"/>
      <c r="B42" s="65" t="s">
        <v>187</v>
      </c>
      <c r="C42" s="150" t="n">
        <v>5703</v>
      </c>
      <c r="D42" s="150" t="n">
        <v>3684</v>
      </c>
      <c r="E42" s="150" t="n">
        <v>7259</v>
      </c>
      <c r="F42" s="150" t="n">
        <v>7197</v>
      </c>
      <c r="G42" s="150" t="n">
        <v>5413</v>
      </c>
      <c r="H42" s="150" t="n">
        <v>4754</v>
      </c>
      <c r="I42" s="150" t="n">
        <v>6023</v>
      </c>
      <c r="J42" s="150" t="n">
        <v>5177</v>
      </c>
    </row>
    <row r="43" customFormat="false" ht="11.1" hidden="true" customHeight="true" outlineLevel="0" collapsed="false">
      <c r="A43" s="76"/>
      <c r="B43" s="65" t="s">
        <v>188</v>
      </c>
      <c r="C43" s="150" t="n">
        <v>5927</v>
      </c>
      <c r="D43" s="150" t="n">
        <v>3824</v>
      </c>
      <c r="E43" s="150" t="n">
        <v>7000</v>
      </c>
      <c r="F43" s="150" t="n">
        <v>6939</v>
      </c>
      <c r="G43" s="150" t="n">
        <v>5496</v>
      </c>
      <c r="H43" s="150" t="n">
        <v>5340</v>
      </c>
      <c r="I43" s="150" t="n">
        <v>6347</v>
      </c>
      <c r="J43" s="150" t="n">
        <v>5542</v>
      </c>
    </row>
    <row r="44" customFormat="false" ht="11.1" hidden="true" customHeight="true" outlineLevel="0" collapsed="false">
      <c r="A44" s="76"/>
      <c r="B44" s="65" t="s">
        <v>189</v>
      </c>
      <c r="C44" s="150" t="n">
        <v>6686</v>
      </c>
      <c r="D44" s="150" t="n">
        <v>4116</v>
      </c>
      <c r="E44" s="150" t="n">
        <v>8058</v>
      </c>
      <c r="F44" s="150" t="n">
        <v>7942</v>
      </c>
      <c r="G44" s="150" t="n">
        <v>6038</v>
      </c>
      <c r="H44" s="150" t="n">
        <v>5612</v>
      </c>
      <c r="I44" s="150" t="n">
        <v>7205</v>
      </c>
      <c r="J44" s="150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5624</v>
      </c>
      <c r="D45" s="150" t="n">
        <v>3826</v>
      </c>
      <c r="E45" s="150" t="n">
        <v>6977</v>
      </c>
      <c r="F45" s="150" t="n">
        <v>6915</v>
      </c>
      <c r="G45" s="150" t="n">
        <v>4860</v>
      </c>
      <c r="H45" s="150" t="n">
        <v>4801</v>
      </c>
      <c r="I45" s="150" t="n">
        <v>6017</v>
      </c>
      <c r="J45" s="150" t="n">
        <v>5251</v>
      </c>
    </row>
    <row r="46" customFormat="false" ht="11.1" hidden="true" customHeight="true" outlineLevel="0" collapsed="false">
      <c r="A46" s="76"/>
      <c r="B46" s="65" t="s">
        <v>187</v>
      </c>
      <c r="C46" s="150" t="n">
        <v>5773</v>
      </c>
      <c r="D46" s="150" t="n">
        <v>3740</v>
      </c>
      <c r="E46" s="150" t="n">
        <v>7459</v>
      </c>
      <c r="F46" s="150" t="n">
        <v>7386</v>
      </c>
      <c r="G46" s="150" t="n">
        <v>5451</v>
      </c>
      <c r="H46" s="150" t="n">
        <v>4797</v>
      </c>
      <c r="I46" s="150" t="n">
        <v>6001</v>
      </c>
      <c r="J46" s="150" t="n">
        <v>5240</v>
      </c>
    </row>
    <row r="47" customFormat="false" ht="11.1" hidden="true" customHeight="true" outlineLevel="0" collapsed="false">
      <c r="A47" s="76"/>
      <c r="B47" s="65" t="s">
        <v>188</v>
      </c>
      <c r="C47" s="150" t="n">
        <v>6000</v>
      </c>
      <c r="D47" s="150" t="n">
        <v>3851</v>
      </c>
      <c r="E47" s="150" t="n">
        <v>7200</v>
      </c>
      <c r="F47" s="150" t="n">
        <v>7135</v>
      </c>
      <c r="G47" s="150" t="n">
        <v>5585</v>
      </c>
      <c r="H47" s="150" t="n">
        <v>5355</v>
      </c>
      <c r="I47" s="150" t="n">
        <v>6381</v>
      </c>
      <c r="J47" s="150" t="n">
        <v>5589</v>
      </c>
    </row>
    <row r="48" customFormat="false" ht="11.1" hidden="true" customHeight="true" outlineLevel="0" collapsed="false">
      <c r="A48" s="76"/>
      <c r="B48" s="65" t="s">
        <v>189</v>
      </c>
      <c r="C48" s="150" t="n">
        <v>6740</v>
      </c>
      <c r="D48" s="150" t="n">
        <v>4119</v>
      </c>
      <c r="E48" s="150" t="n">
        <v>8185</v>
      </c>
      <c r="F48" s="150" t="n">
        <v>8069</v>
      </c>
      <c r="G48" s="150" t="n">
        <v>6032</v>
      </c>
      <c r="H48" s="150" t="n">
        <v>5685</v>
      </c>
      <c r="I48" s="150" t="n">
        <v>7190</v>
      </c>
      <c r="J48" s="150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5654</v>
      </c>
      <c r="D49" s="150" t="n">
        <v>3811</v>
      </c>
      <c r="E49" s="150" t="n">
        <v>7067</v>
      </c>
      <c r="F49" s="150" t="n">
        <v>7000</v>
      </c>
      <c r="G49" s="150" t="n">
        <v>5028</v>
      </c>
      <c r="H49" s="150" t="n">
        <v>4795</v>
      </c>
      <c r="I49" s="150" t="n">
        <v>5998</v>
      </c>
      <c r="J49" s="150" t="n">
        <v>5267</v>
      </c>
    </row>
    <row r="50" customFormat="false" ht="11.1" hidden="true" customHeight="true" outlineLevel="0" collapsed="false">
      <c r="A50" s="76"/>
      <c r="B50" s="65" t="s">
        <v>187</v>
      </c>
      <c r="C50" s="150" t="n">
        <v>5801</v>
      </c>
      <c r="D50" s="150" t="n">
        <v>3692</v>
      </c>
      <c r="E50" s="150" t="n">
        <v>7586</v>
      </c>
      <c r="F50" s="150" t="n">
        <v>7511</v>
      </c>
      <c r="G50" s="150" t="n">
        <v>5443</v>
      </c>
      <c r="H50" s="150" t="n">
        <v>4780</v>
      </c>
      <c r="I50" s="150" t="n">
        <v>5982</v>
      </c>
      <c r="J50" s="150" t="n">
        <v>5285</v>
      </c>
    </row>
    <row r="51" customFormat="false" ht="11.1" hidden="true" customHeight="true" outlineLevel="0" collapsed="false">
      <c r="A51" s="76"/>
      <c r="B51" s="65" t="s">
        <v>188</v>
      </c>
      <c r="C51" s="150" t="n">
        <v>5983</v>
      </c>
      <c r="D51" s="150" t="n">
        <v>3831</v>
      </c>
      <c r="E51" s="150" t="n">
        <v>7250</v>
      </c>
      <c r="F51" s="150" t="n">
        <v>7187</v>
      </c>
      <c r="G51" s="150" t="n">
        <v>5543</v>
      </c>
      <c r="H51" s="150" t="n">
        <v>5325</v>
      </c>
      <c r="I51" s="150" t="n">
        <v>6294</v>
      </c>
      <c r="J51" s="150" t="n">
        <v>5572</v>
      </c>
    </row>
    <row r="52" customFormat="false" ht="11.1" hidden="true" customHeight="true" outlineLevel="0" collapsed="false">
      <c r="A52" s="76"/>
      <c r="B52" s="65" t="s">
        <v>189</v>
      </c>
      <c r="C52" s="150" t="n">
        <v>6735</v>
      </c>
      <c r="D52" s="150" t="n">
        <v>4103</v>
      </c>
      <c r="E52" s="150" t="n">
        <v>8291</v>
      </c>
      <c r="F52" s="150" t="n">
        <v>8169</v>
      </c>
      <c r="G52" s="150" t="n">
        <v>5877</v>
      </c>
      <c r="H52" s="150" t="n">
        <v>5592</v>
      </c>
      <c r="I52" s="150" t="n">
        <v>7142</v>
      </c>
      <c r="J52" s="150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5681</v>
      </c>
      <c r="D53" s="150" t="n">
        <v>3786</v>
      </c>
      <c r="E53" s="150" t="n">
        <v>7152</v>
      </c>
      <c r="F53" s="150" t="n">
        <v>7087</v>
      </c>
      <c r="G53" s="150" t="n">
        <v>5088</v>
      </c>
      <c r="H53" s="150" t="n">
        <v>4767</v>
      </c>
      <c r="I53" s="150" t="n">
        <v>6016</v>
      </c>
      <c r="J53" s="150" t="n">
        <v>5292</v>
      </c>
    </row>
    <row r="54" customFormat="false" ht="11.1" hidden="true" customHeight="true" outlineLevel="0" collapsed="false">
      <c r="A54" s="76"/>
      <c r="B54" s="65" t="s">
        <v>187</v>
      </c>
      <c r="C54" s="150" t="n">
        <v>5865</v>
      </c>
      <c r="D54" s="150" t="n">
        <v>3683</v>
      </c>
      <c r="E54" s="150" t="n">
        <v>7746</v>
      </c>
      <c r="F54" s="150" t="n">
        <v>7671</v>
      </c>
      <c r="G54" s="150" t="n">
        <v>5512</v>
      </c>
      <c r="H54" s="150" t="n">
        <v>4768</v>
      </c>
      <c r="I54" s="150" t="n">
        <v>6009</v>
      </c>
      <c r="J54" s="150" t="n">
        <v>5348</v>
      </c>
    </row>
    <row r="55" customFormat="false" ht="11.1" hidden="true" customHeight="true" outlineLevel="0" collapsed="false">
      <c r="A55" s="76"/>
      <c r="B55" s="65" t="s">
        <v>188</v>
      </c>
      <c r="C55" s="150" t="n">
        <v>6058</v>
      </c>
      <c r="D55" s="150" t="n">
        <v>3805</v>
      </c>
      <c r="E55" s="150" t="n">
        <v>7384</v>
      </c>
      <c r="F55" s="150" t="n">
        <v>7319</v>
      </c>
      <c r="G55" s="150" t="n">
        <v>5544</v>
      </c>
      <c r="H55" s="150" t="n">
        <v>5327</v>
      </c>
      <c r="I55" s="150" t="n">
        <v>6345</v>
      </c>
      <c r="J55" s="150" t="n">
        <v>5692</v>
      </c>
    </row>
    <row r="56" customFormat="false" ht="11.1" hidden="true" customHeight="true" outlineLevel="0" collapsed="false">
      <c r="A56" s="76"/>
      <c r="B56" s="65" t="s">
        <v>189</v>
      </c>
      <c r="C56" s="150" t="n">
        <v>6775</v>
      </c>
      <c r="D56" s="150" t="n">
        <v>4097</v>
      </c>
      <c r="E56" s="150" t="n">
        <v>8485</v>
      </c>
      <c r="F56" s="150" t="n">
        <v>8364</v>
      </c>
      <c r="G56" s="150" t="n">
        <v>5770</v>
      </c>
      <c r="H56" s="150" t="n">
        <v>5582</v>
      </c>
      <c r="I56" s="150" t="n">
        <v>7137</v>
      </c>
      <c r="J56" s="150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5740</v>
      </c>
      <c r="D57" s="150" t="n">
        <v>3871</v>
      </c>
      <c r="E57" s="150" t="n">
        <v>7302</v>
      </c>
      <c r="F57" s="150" t="n">
        <v>7243</v>
      </c>
      <c r="G57" s="150" t="n">
        <v>5141</v>
      </c>
      <c r="H57" s="150" t="n">
        <v>4798</v>
      </c>
      <c r="I57" s="150" t="n">
        <v>5998</v>
      </c>
      <c r="J57" s="150" t="n">
        <v>5348</v>
      </c>
    </row>
    <row r="58" customFormat="false" ht="11.1" hidden="true" customHeight="true" outlineLevel="0" collapsed="false">
      <c r="A58" s="76"/>
      <c r="B58" s="65" t="s">
        <v>187</v>
      </c>
      <c r="C58" s="150" t="n">
        <v>5981</v>
      </c>
      <c r="D58" s="150" t="n">
        <v>3793</v>
      </c>
      <c r="E58" s="150" t="n">
        <v>7956</v>
      </c>
      <c r="F58" s="150" t="n">
        <v>7886</v>
      </c>
      <c r="G58" s="150" t="n">
        <v>5666</v>
      </c>
      <c r="H58" s="150" t="n">
        <v>4833</v>
      </c>
      <c r="I58" s="150" t="n">
        <v>6098</v>
      </c>
      <c r="J58" s="150" t="n">
        <v>5470</v>
      </c>
    </row>
    <row r="59" customFormat="false" ht="11.1" hidden="true" customHeight="true" outlineLevel="0" collapsed="false">
      <c r="A59" s="76"/>
      <c r="B59" s="65" t="s">
        <v>188</v>
      </c>
      <c r="C59" s="150" t="n">
        <v>6151</v>
      </c>
      <c r="D59" s="150" t="n">
        <v>3854</v>
      </c>
      <c r="E59" s="150" t="n">
        <v>7538</v>
      </c>
      <c r="F59" s="150" t="n">
        <v>7472</v>
      </c>
      <c r="G59" s="150" t="n">
        <v>5682</v>
      </c>
      <c r="H59" s="150" t="n">
        <v>5387</v>
      </c>
      <c r="I59" s="150" t="n">
        <v>6343</v>
      </c>
      <c r="J59" s="150" t="n">
        <v>5816</v>
      </c>
    </row>
    <row r="60" customFormat="false" ht="11.1" hidden="true" customHeight="true" outlineLevel="0" collapsed="false">
      <c r="A60" s="76"/>
      <c r="B60" s="65" t="s">
        <v>189</v>
      </c>
      <c r="C60" s="150" t="n">
        <v>6857</v>
      </c>
      <c r="D60" s="150" t="n">
        <v>4218</v>
      </c>
      <c r="E60" s="150" t="n">
        <v>8576</v>
      </c>
      <c r="F60" s="150" t="n">
        <v>8467</v>
      </c>
      <c r="G60" s="150" t="n">
        <v>5903</v>
      </c>
      <c r="H60" s="150" t="n">
        <v>5638</v>
      </c>
      <c r="I60" s="150" t="n">
        <v>7210</v>
      </c>
      <c r="J60" s="150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5848</v>
      </c>
      <c r="D61" s="150" t="n">
        <v>3916</v>
      </c>
      <c r="E61" s="150" t="n">
        <v>7504</v>
      </c>
      <c r="F61" s="150" t="n">
        <v>7445</v>
      </c>
      <c r="G61" s="150" t="n">
        <v>5327</v>
      </c>
      <c r="H61" s="150" t="n">
        <v>4859</v>
      </c>
      <c r="I61" s="150" t="n">
        <v>6043</v>
      </c>
      <c r="J61" s="150" t="n">
        <v>5453</v>
      </c>
    </row>
    <row r="62" customFormat="false" ht="11.1" hidden="true" customHeight="true" outlineLevel="0" collapsed="false">
      <c r="A62" s="76"/>
      <c r="B62" s="65" t="s">
        <v>187</v>
      </c>
      <c r="C62" s="150" t="n">
        <v>6022</v>
      </c>
      <c r="D62" s="150" t="n">
        <v>3873</v>
      </c>
      <c r="E62" s="150" t="n">
        <v>8154</v>
      </c>
      <c r="F62" s="150" t="n">
        <v>8097</v>
      </c>
      <c r="G62" s="150" t="n">
        <v>5735</v>
      </c>
      <c r="H62" s="150" t="n">
        <v>4857</v>
      </c>
      <c r="I62" s="150" t="n">
        <v>6087</v>
      </c>
      <c r="J62" s="150" t="n">
        <v>5447</v>
      </c>
    </row>
    <row r="63" customFormat="false" ht="11.1" hidden="true" customHeight="true" outlineLevel="0" collapsed="false">
      <c r="A63" s="76"/>
      <c r="B63" s="65" t="s">
        <v>188</v>
      </c>
      <c r="C63" s="150" t="n">
        <v>6258</v>
      </c>
      <c r="D63" s="150" t="n">
        <v>4000</v>
      </c>
      <c r="E63" s="150" t="n">
        <v>7706</v>
      </c>
      <c r="F63" s="150" t="n">
        <v>7642</v>
      </c>
      <c r="G63" s="150" t="n">
        <v>5734</v>
      </c>
      <c r="H63" s="150" t="n">
        <v>5447</v>
      </c>
      <c r="I63" s="150" t="n">
        <v>6439</v>
      </c>
      <c r="J63" s="150" t="n">
        <v>5926</v>
      </c>
    </row>
    <row r="64" customFormat="false" ht="11.1" hidden="true" customHeight="true" outlineLevel="0" collapsed="false">
      <c r="A64" s="76"/>
      <c r="B64" s="65" t="s">
        <v>189</v>
      </c>
      <c r="C64" s="150" t="n">
        <v>6961</v>
      </c>
      <c r="D64" s="150" t="n">
        <v>4352</v>
      </c>
      <c r="E64" s="150" t="n">
        <v>8733</v>
      </c>
      <c r="F64" s="150" t="n">
        <v>8637</v>
      </c>
      <c r="G64" s="150" t="n">
        <v>5990</v>
      </c>
      <c r="H64" s="150" t="n">
        <v>5706</v>
      </c>
      <c r="I64" s="150" t="n">
        <v>7308</v>
      </c>
      <c r="J64" s="150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5984</v>
      </c>
      <c r="D65" s="150" t="n">
        <v>3923</v>
      </c>
      <c r="E65" s="150" t="n">
        <v>7758</v>
      </c>
      <c r="F65" s="150" t="n">
        <v>7704</v>
      </c>
      <c r="G65" s="150" t="n">
        <v>5368</v>
      </c>
      <c r="H65" s="150" t="n">
        <v>4933</v>
      </c>
      <c r="I65" s="150" t="n">
        <v>6182</v>
      </c>
      <c r="J65" s="150" t="n">
        <v>5556</v>
      </c>
    </row>
    <row r="66" customFormat="false" ht="11.1" hidden="false" customHeight="true" outlineLevel="0" collapsed="false">
      <c r="A66" s="76"/>
      <c r="B66" s="65" t="s">
        <v>187</v>
      </c>
      <c r="C66" s="150" t="n">
        <v>6143</v>
      </c>
      <c r="D66" s="150" t="n">
        <v>3882</v>
      </c>
      <c r="E66" s="150" t="n">
        <v>8357</v>
      </c>
      <c r="F66" s="150" t="n">
        <v>8284</v>
      </c>
      <c r="G66" s="150" t="n">
        <v>5841</v>
      </c>
      <c r="H66" s="150" t="n">
        <v>4942</v>
      </c>
      <c r="I66" s="150" t="n">
        <v>6233</v>
      </c>
      <c r="J66" s="150" t="n">
        <v>5520</v>
      </c>
    </row>
    <row r="67" customFormat="false" ht="11.1" hidden="false" customHeight="true" outlineLevel="0" collapsed="false">
      <c r="A67" s="76"/>
      <c r="B67" s="65" t="s">
        <v>188</v>
      </c>
      <c r="C67" s="150" t="n">
        <v>6349</v>
      </c>
      <c r="D67" s="150" t="n">
        <v>4037</v>
      </c>
      <c r="E67" s="150" t="n">
        <v>7849</v>
      </c>
      <c r="F67" s="150" t="n">
        <v>7795</v>
      </c>
      <c r="G67" s="150" t="n">
        <v>5862</v>
      </c>
      <c r="H67" s="150" t="n">
        <v>5572</v>
      </c>
      <c r="I67" s="150" t="n">
        <v>6562</v>
      </c>
      <c r="J67" s="150" t="n">
        <v>5919</v>
      </c>
    </row>
    <row r="68" customFormat="false" ht="11.1" hidden="false" customHeight="true" outlineLevel="0" collapsed="false">
      <c r="A68" s="76"/>
      <c r="B68" s="65" t="s">
        <v>189</v>
      </c>
      <c r="C68" s="150" t="n">
        <v>7083</v>
      </c>
      <c r="D68" s="150" t="n">
        <v>4338</v>
      </c>
      <c r="E68" s="150" t="n">
        <v>8863</v>
      </c>
      <c r="F68" s="150" t="n">
        <v>8770</v>
      </c>
      <c r="G68" s="150" t="n">
        <v>6118</v>
      </c>
      <c r="H68" s="150" t="n">
        <v>5822</v>
      </c>
      <c r="I68" s="150" t="n">
        <v>7463</v>
      </c>
      <c r="J68" s="150" t="n">
        <v>68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6052</v>
      </c>
      <c r="D69" s="150" t="n">
        <v>3990</v>
      </c>
      <c r="E69" s="150" t="n">
        <v>7792</v>
      </c>
      <c r="F69" s="150" t="n">
        <v>7727</v>
      </c>
      <c r="G69" s="150" t="n">
        <v>5447</v>
      </c>
      <c r="H69" s="150" t="n">
        <v>5001</v>
      </c>
      <c r="I69" s="150" t="n">
        <v>6279</v>
      </c>
      <c r="J69" s="150" t="n">
        <v>5653</v>
      </c>
    </row>
    <row r="70" customFormat="false" ht="11.1" hidden="false" customHeight="true" outlineLevel="0" collapsed="false">
      <c r="A70" s="76"/>
      <c r="B70" s="65" t="s">
        <v>187</v>
      </c>
      <c r="C70" s="150" t="n">
        <v>6221</v>
      </c>
      <c r="D70" s="150" t="n">
        <v>3928</v>
      </c>
      <c r="E70" s="150" t="n">
        <v>8473</v>
      </c>
      <c r="F70" s="150" t="n">
        <v>8408</v>
      </c>
      <c r="G70" s="150" t="n">
        <v>5939</v>
      </c>
      <c r="H70" s="150" t="n">
        <v>5002</v>
      </c>
      <c r="I70" s="150" t="n">
        <v>6290</v>
      </c>
      <c r="J70" s="150" t="n">
        <v>5630</v>
      </c>
    </row>
    <row r="71" customFormat="false" ht="11.1" hidden="false" customHeight="true" outlineLevel="0" collapsed="false">
      <c r="A71" s="76"/>
      <c r="B71" s="65" t="s">
        <v>188</v>
      </c>
      <c r="C71" s="150" t="n">
        <v>6466</v>
      </c>
      <c r="D71" s="150" t="n">
        <v>4046</v>
      </c>
      <c r="E71" s="150" t="n">
        <v>8070</v>
      </c>
      <c r="F71" s="150" t="n">
        <v>8012</v>
      </c>
      <c r="G71" s="150" t="n">
        <v>6012</v>
      </c>
      <c r="H71" s="150" t="n">
        <v>5672</v>
      </c>
      <c r="I71" s="150" t="n">
        <v>6664</v>
      </c>
      <c r="J71" s="150" t="n">
        <v>5998</v>
      </c>
    </row>
    <row r="72" customFormat="false" ht="11.1" hidden="false" customHeight="true" outlineLevel="0" collapsed="false">
      <c r="A72" s="76"/>
      <c r="B72" s="65" t="s">
        <v>189</v>
      </c>
      <c r="C72" s="150" t="n">
        <v>7193</v>
      </c>
      <c r="D72" s="150" t="n">
        <v>4403</v>
      </c>
      <c r="E72" s="150" t="n">
        <v>9053</v>
      </c>
      <c r="F72" s="150" t="n">
        <v>8955</v>
      </c>
      <c r="G72" s="150" t="n">
        <v>6206</v>
      </c>
      <c r="H72" s="150" t="n">
        <v>5930</v>
      </c>
      <c r="I72" s="150" t="n">
        <v>7602</v>
      </c>
      <c r="J72" s="150" t="n">
        <v>69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6165</v>
      </c>
      <c r="D73" s="150" t="n">
        <v>4025</v>
      </c>
      <c r="E73" s="150" t="n">
        <v>8028</v>
      </c>
      <c r="F73" s="150" t="n">
        <v>7967</v>
      </c>
      <c r="G73" s="150" t="n">
        <v>5467</v>
      </c>
      <c r="H73" s="150" t="n">
        <v>5120</v>
      </c>
      <c r="I73" s="150" t="n">
        <v>6389</v>
      </c>
      <c r="J73" s="150" t="n">
        <v>5704</v>
      </c>
    </row>
    <row r="74" customFormat="false" ht="11.1" hidden="false" customHeight="true" outlineLevel="0" collapsed="false">
      <c r="A74" s="76"/>
      <c r="B74" s="65" t="s">
        <v>187</v>
      </c>
      <c r="C74" s="150" t="n">
        <v>6321</v>
      </c>
      <c r="D74" s="150" t="n">
        <v>3922</v>
      </c>
      <c r="E74" s="150" t="n">
        <v>8698</v>
      </c>
      <c r="F74" s="150" t="n">
        <v>8626</v>
      </c>
      <c r="G74" s="150" t="n">
        <v>6089</v>
      </c>
      <c r="H74" s="150" t="n">
        <v>5103</v>
      </c>
      <c r="I74" s="150" t="n">
        <v>6371</v>
      </c>
      <c r="J74" s="150" t="n">
        <v>5671</v>
      </c>
    </row>
    <row r="75" customFormat="false" ht="11.1" hidden="false" customHeight="true" outlineLevel="0" collapsed="false">
      <c r="A75" s="76"/>
      <c r="B75" s="65" t="s">
        <v>188</v>
      </c>
      <c r="C75" s="150" t="n">
        <v>6545</v>
      </c>
      <c r="D75" s="150" t="n">
        <v>4012</v>
      </c>
      <c r="E75" s="150" t="n">
        <v>8249</v>
      </c>
      <c r="F75" s="150" t="n">
        <v>8197</v>
      </c>
      <c r="G75" s="150" t="n">
        <v>6095</v>
      </c>
      <c r="H75" s="150" t="n">
        <v>5662</v>
      </c>
      <c r="I75" s="150" t="n">
        <v>6660</v>
      </c>
      <c r="J75" s="150" t="n">
        <v>6140</v>
      </c>
    </row>
    <row r="76" customFormat="false" ht="11.1" hidden="false" customHeight="true" outlineLevel="0" collapsed="false">
      <c r="A76" s="76"/>
      <c r="B76" s="65" t="s">
        <v>189</v>
      </c>
      <c r="C76" s="150" t="n">
        <v>7223</v>
      </c>
      <c r="D76" s="150" t="n">
        <v>4371</v>
      </c>
      <c r="E76" s="150" t="n">
        <v>9222</v>
      </c>
      <c r="F76" s="150" t="n">
        <v>9124</v>
      </c>
      <c r="G76" s="150" t="n">
        <v>6260</v>
      </c>
      <c r="H76" s="150" t="n">
        <v>5916</v>
      </c>
      <c r="I76" s="150" t="n">
        <v>7617</v>
      </c>
      <c r="J76" s="150" t="n">
        <v>69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6234</v>
      </c>
      <c r="D77" s="150" t="n">
        <v>3931</v>
      </c>
      <c r="E77" s="150" t="n">
        <v>8325</v>
      </c>
      <c r="F77" s="150" t="n">
        <v>8261</v>
      </c>
      <c r="G77" s="150" t="n">
        <v>5640</v>
      </c>
      <c r="H77" s="150" t="n">
        <v>5080</v>
      </c>
      <c r="I77" s="150" t="n">
        <v>6446</v>
      </c>
      <c r="J77" s="150" t="n">
        <v>5716</v>
      </c>
    </row>
    <row r="78" customFormat="false" ht="11.1" hidden="false" customHeight="true" outlineLevel="0" collapsed="false">
      <c r="A78" s="76"/>
      <c r="B78" s="65" t="s">
        <v>187</v>
      </c>
      <c r="C78" s="150" t="n">
        <v>6370</v>
      </c>
      <c r="D78" s="150" t="n">
        <v>3853</v>
      </c>
      <c r="E78" s="150" t="n">
        <v>8910</v>
      </c>
      <c r="F78" s="150" t="n">
        <v>8834</v>
      </c>
      <c r="G78" s="150" t="n">
        <v>6093</v>
      </c>
      <c r="H78" s="150" t="n">
        <v>5054</v>
      </c>
      <c r="I78" s="150" t="n">
        <v>6415</v>
      </c>
      <c r="J78" s="150" t="n">
        <v>5732</v>
      </c>
    </row>
    <row r="79" customFormat="false" ht="11.1" hidden="false" customHeight="true" outlineLevel="0" collapsed="false">
      <c r="A79" s="76"/>
      <c r="B79" s="65" t="s">
        <v>188</v>
      </c>
      <c r="C79" s="150" t="n">
        <v>6538</v>
      </c>
      <c r="D79" s="150" t="n">
        <v>3955</v>
      </c>
      <c r="E79" s="150" t="n">
        <v>8361</v>
      </c>
      <c r="F79" s="150" t="n">
        <v>8304</v>
      </c>
      <c r="G79" s="150" t="n">
        <v>6108</v>
      </c>
      <c r="H79" s="150" t="n">
        <v>5616</v>
      </c>
      <c r="I79" s="150" t="n">
        <v>6706</v>
      </c>
      <c r="J79" s="150" t="n">
        <v>6073</v>
      </c>
    </row>
    <row r="80" customFormat="false" ht="11.1" hidden="false" customHeight="true" outlineLevel="0" collapsed="false">
      <c r="A80" s="76"/>
      <c r="B80" s="65" t="s">
        <v>189</v>
      </c>
      <c r="C80" s="150" t="n">
        <v>7206</v>
      </c>
      <c r="D80" s="150" t="n">
        <v>4289</v>
      </c>
      <c r="E80" s="150" t="n">
        <v>9383</v>
      </c>
      <c r="F80" s="150" t="n">
        <v>9287</v>
      </c>
      <c r="G80" s="150" t="n">
        <v>6213</v>
      </c>
      <c r="H80" s="150" t="n">
        <v>5860</v>
      </c>
      <c r="I80" s="150" t="n">
        <v>7507</v>
      </c>
      <c r="J80" s="150" t="n">
        <v>686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6220</v>
      </c>
      <c r="D81" s="150" t="n">
        <v>3863</v>
      </c>
      <c r="E81" s="150" t="n">
        <v>8397</v>
      </c>
      <c r="F81" s="150" t="n">
        <v>8328</v>
      </c>
      <c r="G81" s="150" t="n">
        <v>5513</v>
      </c>
      <c r="H81" s="150" t="n">
        <v>5077</v>
      </c>
      <c r="I81" s="150" t="n">
        <v>6442</v>
      </c>
      <c r="J81" s="150" t="n">
        <v>5668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C106" s="150"/>
      <c r="D106" s="150"/>
      <c r="E106" s="150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C108" s="150"/>
      <c r="D108" s="150"/>
      <c r="E108" s="150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C110" s="150"/>
      <c r="D110" s="150"/>
      <c r="E110" s="150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C112" s="150"/>
      <c r="D112" s="150"/>
      <c r="E112" s="150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2889645015489</v>
      </c>
      <c r="D116" s="75" t="n">
        <v>11.1256773291383</v>
      </c>
      <c r="E116" s="75" t="n">
        <v>13.6713161659514</v>
      </c>
      <c r="F116" s="75" t="n">
        <v>13.3930581191194</v>
      </c>
      <c r="G116" s="75" t="n">
        <v>9.95535954391438</v>
      </c>
      <c r="H116" s="75" t="n">
        <v>9.84108639121641</v>
      </c>
      <c r="I116" s="75" t="n">
        <v>7.03544818243395</v>
      </c>
      <c r="J116" s="75" t="n">
        <v>8.19365858866232</v>
      </c>
    </row>
    <row r="117" customFormat="false" ht="12" hidden="true" customHeight="true" outlineLevel="0" collapsed="false">
      <c r="A117" s="71" t="n">
        <v>1993</v>
      </c>
      <c r="B117" s="71"/>
      <c r="C117" s="75" t="n">
        <v>4.29617350462772</v>
      </c>
      <c r="D117" s="75" t="n">
        <v>11.4038537160834</v>
      </c>
      <c r="E117" s="75" t="n">
        <v>4.55439314087943</v>
      </c>
      <c r="F117" s="75" t="n">
        <v>4.29172621883436</v>
      </c>
      <c r="G117" s="75" t="n">
        <v>3.6196439053023</v>
      </c>
      <c r="H117" s="75" t="n">
        <v>4.34027777777777</v>
      </c>
      <c r="I117" s="75" t="n">
        <v>4.27793950132896</v>
      </c>
      <c r="J117" s="75" t="n">
        <v>5.01751443090434</v>
      </c>
    </row>
    <row r="118" customFormat="false" ht="12" hidden="true" customHeight="true" outlineLevel="0" collapsed="false">
      <c r="A118" s="71" t="n">
        <v>1994</v>
      </c>
      <c r="B118" s="71"/>
      <c r="C118" s="75" t="n">
        <v>1.91169977924946</v>
      </c>
      <c r="D118" s="75" t="n">
        <v>4.5534768796329</v>
      </c>
      <c r="E118" s="75" t="n">
        <v>4.17168221486608</v>
      </c>
      <c r="F118" s="75" t="n">
        <v>4.35113632037762</v>
      </c>
      <c r="G118" s="75" t="n">
        <v>3.29021903323263</v>
      </c>
      <c r="H118" s="75" t="n">
        <v>1.12943074673524</v>
      </c>
      <c r="I118" s="75" t="n">
        <v>0.74038111421288</v>
      </c>
      <c r="J118" s="75" t="n">
        <v>0.859720003758341</v>
      </c>
    </row>
    <row r="119" customFormat="false" ht="12" hidden="true" customHeight="true" outlineLevel="0" collapsed="false">
      <c r="A119" s="71" t="n">
        <v>1995</v>
      </c>
      <c r="B119" s="71"/>
      <c r="C119" s="75" t="n">
        <v>3.13650738638825</v>
      </c>
      <c r="D119" s="75" t="n">
        <v>3.59891964888588</v>
      </c>
      <c r="E119" s="75" t="n">
        <v>4.75932546130791</v>
      </c>
      <c r="F119" s="75" t="n">
        <v>4.7606887494528</v>
      </c>
      <c r="G119" s="75" t="n">
        <v>0.201087701658963</v>
      </c>
      <c r="H119" s="75" t="n">
        <v>1.77992720745874</v>
      </c>
      <c r="I119" s="75" t="n">
        <v>2.44979919678714</v>
      </c>
      <c r="J119" s="75" t="n">
        <v>3.94522334528855</v>
      </c>
    </row>
    <row r="120" customFormat="false" ht="12" hidden="true" customHeight="true" outlineLevel="0" collapsed="false">
      <c r="A120" s="71" t="n">
        <v>1996</v>
      </c>
      <c r="B120" s="71"/>
      <c r="C120" s="75" t="n">
        <v>1.40714915781072</v>
      </c>
      <c r="D120" s="75" t="n">
        <v>1.41432575115688</v>
      </c>
      <c r="E120" s="75" t="n">
        <v>2.75068077625728</v>
      </c>
      <c r="F120" s="75" t="n">
        <v>2.71616115889543</v>
      </c>
      <c r="G120" s="75" t="n">
        <v>0.218928164196129</v>
      </c>
      <c r="H120" s="75" t="n">
        <v>1.12177917115706</v>
      </c>
      <c r="I120" s="75" t="n">
        <v>0.38808310466483</v>
      </c>
      <c r="J120" s="75" t="n">
        <v>1.34880803011292</v>
      </c>
    </row>
    <row r="121" customFormat="false" ht="12" hidden="true" customHeight="true" outlineLevel="0" collapsed="false">
      <c r="A121" s="71" t="n">
        <v>1997</v>
      </c>
      <c r="B121" s="71"/>
      <c r="C121" s="75" t="n">
        <v>0.178112832408246</v>
      </c>
      <c r="D121" s="75" t="n">
        <v>-0.616966580976865</v>
      </c>
      <c r="E121" s="75" t="n">
        <v>1.29491093293971</v>
      </c>
      <c r="F121" s="75" t="n">
        <v>1.25436485066277</v>
      </c>
      <c r="G121" s="75" t="n">
        <v>-0.19569471624267</v>
      </c>
      <c r="H121" s="75" t="n">
        <v>-0.673351741510444</v>
      </c>
      <c r="I121" s="75" t="n">
        <v>-0.636494982232804</v>
      </c>
      <c r="J121" s="75" t="n">
        <v>0.327187513817037</v>
      </c>
    </row>
    <row r="122" customFormat="false" ht="12" hidden="true" customHeight="true" outlineLevel="0" collapsed="false">
      <c r="A122" s="71" t="n">
        <v>1998</v>
      </c>
      <c r="B122" s="71"/>
      <c r="C122" s="75" t="n">
        <v>0.893115567500516</v>
      </c>
      <c r="D122" s="75" t="n">
        <v>-0.439730988101388</v>
      </c>
      <c r="E122" s="75" t="n">
        <v>1.92415962907766</v>
      </c>
      <c r="F122" s="75" t="n">
        <v>1.95198714300065</v>
      </c>
      <c r="G122" s="75" t="n">
        <v>-0.0136798905608799</v>
      </c>
      <c r="H122" s="75" t="n">
        <v>-0.190206788919227</v>
      </c>
      <c r="I122" s="75" t="n">
        <v>0.420498310146982</v>
      </c>
      <c r="J122" s="75" t="n">
        <v>1.04446696928298</v>
      </c>
    </row>
    <row r="123" customFormat="false" ht="12" hidden="true" customHeight="true" outlineLevel="0" collapsed="false">
      <c r="A123" s="71" t="n">
        <v>1999</v>
      </c>
      <c r="B123" s="71"/>
      <c r="C123" s="75" t="n">
        <v>1.4302692512602</v>
      </c>
      <c r="D123" s="75" t="n">
        <v>2.20187061574435</v>
      </c>
      <c r="E123" s="75" t="n">
        <v>1.94957109435924</v>
      </c>
      <c r="F123" s="75" t="n">
        <v>2.02955665024631</v>
      </c>
      <c r="G123" s="75" t="n">
        <v>2.26205135221416</v>
      </c>
      <c r="H123" s="75" t="n">
        <v>1.03591497678963</v>
      </c>
      <c r="I123" s="75" t="n">
        <v>0.575274918796225</v>
      </c>
      <c r="J123" s="75" t="n">
        <v>1.79692951849266</v>
      </c>
    </row>
    <row r="124" customFormat="false" ht="12" hidden="false" customHeight="true" outlineLevel="0" collapsed="false">
      <c r="A124" s="71" t="n">
        <v>2000</v>
      </c>
      <c r="B124" s="71"/>
      <c r="C124" s="75" t="n">
        <v>1.44646464646465</v>
      </c>
      <c r="D124" s="75" t="n">
        <v>2.59930092151255</v>
      </c>
      <c r="E124" s="75" t="n">
        <v>2.32024477307495</v>
      </c>
      <c r="F124" s="75" t="n">
        <v>2.45912192609758</v>
      </c>
      <c r="G124" s="75" t="n">
        <v>1.66347054363823</v>
      </c>
      <c r="H124" s="75" t="n">
        <v>1.0398026793055</v>
      </c>
      <c r="I124" s="75" t="n">
        <v>0.859922178988342</v>
      </c>
      <c r="J124" s="75" t="n">
        <v>1.15252784918593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320853911104</v>
      </c>
      <c r="D125" s="75" t="n">
        <v>0.322101090188312</v>
      </c>
      <c r="E125" s="75" t="n">
        <v>2.2458260652878</v>
      </c>
      <c r="F125" s="75" t="n">
        <v>2.26187484292535</v>
      </c>
      <c r="G125" s="75" t="n">
        <v>1.74153360238638</v>
      </c>
      <c r="H125" s="75" t="n">
        <v>1.85717020869231</v>
      </c>
      <c r="I125" s="75" t="n">
        <v>2.1025423401875</v>
      </c>
      <c r="J125" s="75" t="n">
        <v>1.14363166589013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3147684605758</v>
      </c>
      <c r="D126" s="75" t="n">
        <v>0.827364781427505</v>
      </c>
      <c r="E126" s="75" t="n">
        <v>1.70906321401372</v>
      </c>
      <c r="F126" s="75" t="n">
        <v>1.67117227820104</v>
      </c>
      <c r="G126" s="75" t="n">
        <v>1.83676109170872</v>
      </c>
      <c r="H126" s="75" t="n">
        <v>1.52725563909775</v>
      </c>
      <c r="I126" s="75" t="n">
        <v>1.39802010126201</v>
      </c>
      <c r="J126" s="75" t="n">
        <v>1.40290631936011</v>
      </c>
    </row>
    <row r="127" customFormat="false" ht="12" hidden="false" customHeight="true" outlineLevel="0" collapsed="false">
      <c r="A127" s="71" t="n">
        <v>2003</v>
      </c>
      <c r="B127" s="71"/>
      <c r="C127" s="75" t="n">
        <v>1.26860492018199</v>
      </c>
      <c r="D127" s="75" t="n">
        <v>-0.116350275566447</v>
      </c>
      <c r="E127" s="75" t="n">
        <v>2.42916192415983</v>
      </c>
      <c r="F127" s="75" t="n">
        <v>2.4685762629925</v>
      </c>
      <c r="G127" s="75" t="n">
        <v>1.36330920022016</v>
      </c>
      <c r="H127" s="75" t="n">
        <v>0.958111548252717</v>
      </c>
      <c r="I127" s="75" t="n">
        <v>0.812341630645406</v>
      </c>
      <c r="J127" s="75" t="n">
        <v>0.887916081605681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65533259719001</v>
      </c>
      <c r="D128" s="75" t="n">
        <v>-1.5817546441052</v>
      </c>
      <c r="E128" s="75" t="n">
        <v>2.29259876597364</v>
      </c>
      <c r="F128" s="75" t="n">
        <v>2.28820806180521</v>
      </c>
      <c r="G128" s="75" t="n">
        <v>0.538824610500811</v>
      </c>
      <c r="H128" s="75" t="n">
        <v>-0.889418668622781</v>
      </c>
      <c r="I128" s="75" t="n">
        <v>0.151548754343153</v>
      </c>
      <c r="J128" s="75" t="n">
        <v>-0.122804863072574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4397065566254</v>
      </c>
      <c r="D135" s="75" t="n">
        <v>-4.56730769230769</v>
      </c>
      <c r="E135" s="75" t="n">
        <v>14.6047073023537</v>
      </c>
      <c r="F135" s="75" t="n">
        <v>15.1903889228263</v>
      </c>
      <c r="G135" s="75" t="n">
        <v>14.2489711934156</v>
      </c>
      <c r="H135" s="75" t="n">
        <v>10.4786545924968</v>
      </c>
      <c r="I135" s="75" t="n">
        <v>6.64023785926659</v>
      </c>
      <c r="J135" s="75" t="n">
        <v>10.5896805896806</v>
      </c>
    </row>
    <row r="136" customFormat="false" ht="11.1" hidden="true" customHeight="true" outlineLevel="0" collapsed="false">
      <c r="A136" s="76"/>
      <c r="B136" s="65" t="s">
        <v>187</v>
      </c>
      <c r="C136" s="75" t="n">
        <v>9.59660297239915</v>
      </c>
      <c r="D136" s="75" t="n">
        <v>18.6988702765875</v>
      </c>
      <c r="E136" s="75" t="n">
        <v>13.6684143916109</v>
      </c>
      <c r="F136" s="75" t="n">
        <v>13.3309117326553</v>
      </c>
      <c r="G136" s="75" t="n">
        <v>8.23888404533565</v>
      </c>
      <c r="H136" s="75" t="n">
        <v>10.8863920099875</v>
      </c>
      <c r="I136" s="75" t="n">
        <v>8.44932366202707</v>
      </c>
      <c r="J136" s="75" t="n">
        <v>4.65326406144115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39562664507</v>
      </c>
      <c r="D137" s="75" t="n">
        <v>20.3187250996016</v>
      </c>
      <c r="E137" s="75" t="n">
        <v>14.6385760988013</v>
      </c>
      <c r="F137" s="75" t="n">
        <v>13.901018922853</v>
      </c>
      <c r="G137" s="75" t="n">
        <v>9.59542469815717</v>
      </c>
      <c r="H137" s="75" t="n">
        <v>9.64644260148407</v>
      </c>
      <c r="I137" s="75" t="n">
        <v>7.29598270581877</v>
      </c>
      <c r="J137" s="75" t="n">
        <v>11.1424235855192</v>
      </c>
    </row>
    <row r="138" customFormat="false" ht="11.1" hidden="true" customHeight="true" outlineLevel="0" collapsed="false">
      <c r="A138" s="76"/>
      <c r="B138" s="65" t="s">
        <v>189</v>
      </c>
      <c r="C138" s="75" t="n">
        <v>8.88458831808585</v>
      </c>
      <c r="D138" s="75" t="n">
        <v>11.372064276885</v>
      </c>
      <c r="E138" s="75" t="n">
        <v>11.9319069186319</v>
      </c>
      <c r="F138" s="75" t="n">
        <v>11.3650693568726</v>
      </c>
      <c r="G138" s="75" t="n">
        <v>8.67853795688846</v>
      </c>
      <c r="H138" s="75" t="n">
        <v>8.60148514851484</v>
      </c>
      <c r="I138" s="75" t="n">
        <v>6.32121117527704</v>
      </c>
      <c r="J138" s="75" t="n">
        <v>6.82101513802316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0687101419461</v>
      </c>
      <c r="D139" s="75" t="n">
        <v>19.179560993163</v>
      </c>
      <c r="E139" s="75" t="n">
        <v>5.93294716517465</v>
      </c>
      <c r="F139" s="75" t="n">
        <v>5.51529079017148</v>
      </c>
      <c r="G139" s="75" t="n">
        <v>4.00720396217919</v>
      </c>
      <c r="H139" s="75" t="n">
        <v>6.46370023419203</v>
      </c>
      <c r="I139" s="75" t="n">
        <v>6.24535315985131</v>
      </c>
      <c r="J139" s="75" t="n">
        <v>7.02066207509442</v>
      </c>
    </row>
    <row r="140" customFormat="false" ht="11.1" hidden="true" customHeight="true" outlineLevel="0" collapsed="false">
      <c r="A140" s="76"/>
      <c r="B140" s="65" t="s">
        <v>187</v>
      </c>
      <c r="C140" s="75" t="n">
        <v>5.17241379310345</v>
      </c>
      <c r="D140" s="75" t="n">
        <v>11.0600590744995</v>
      </c>
      <c r="E140" s="75" t="n">
        <v>4.61269285827899</v>
      </c>
      <c r="F140" s="75" t="n">
        <v>4.24679487179486</v>
      </c>
      <c r="G140" s="75" t="n">
        <v>5.11478050745066</v>
      </c>
      <c r="H140" s="75" t="n">
        <v>4.18824589056518</v>
      </c>
      <c r="I140" s="75" t="n">
        <v>4.86261749819235</v>
      </c>
      <c r="J140" s="75" t="n">
        <v>8.1588603496654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81613372093024</v>
      </c>
      <c r="D141" s="75" t="n">
        <v>8.06742925948225</v>
      </c>
      <c r="E141" s="75" t="n">
        <v>3.42205323193916</v>
      </c>
      <c r="F141" s="75" t="n">
        <v>3.35463258785941</v>
      </c>
      <c r="G141" s="75" t="n">
        <v>3.84615384615385</v>
      </c>
      <c r="H141" s="75" t="n">
        <v>3.40366242038218</v>
      </c>
      <c r="I141" s="75" t="n">
        <v>3.07253190060443</v>
      </c>
      <c r="J141" s="75" t="n">
        <v>1.95045835771406</v>
      </c>
    </row>
    <row r="142" customFormat="false" ht="11.1" hidden="true" customHeight="true" outlineLevel="0" collapsed="false">
      <c r="A142" s="76"/>
      <c r="B142" s="65" t="s">
        <v>189</v>
      </c>
      <c r="C142" s="75" t="n">
        <v>3.45774761673938</v>
      </c>
      <c r="D142" s="75" t="n">
        <v>6.71476137624862</v>
      </c>
      <c r="E142" s="75" t="n">
        <v>4.32538021487372</v>
      </c>
      <c r="F142" s="75" t="n">
        <v>4.14720452937014</v>
      </c>
      <c r="G142" s="75" t="n">
        <v>1.84546395308726</v>
      </c>
      <c r="H142" s="75" t="n">
        <v>3.74169040835707</v>
      </c>
      <c r="I142" s="75" t="n">
        <v>3.20023487962419</v>
      </c>
      <c r="J142" s="75" t="n">
        <v>3.76792264088029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8502715283165</v>
      </c>
      <c r="D143" s="75" t="n">
        <v>8.6352657004831</v>
      </c>
      <c r="E143" s="75" t="n">
        <v>5.9486329743165</v>
      </c>
      <c r="F143" s="75" t="n">
        <v>6.21544647344614</v>
      </c>
      <c r="G143" s="75" t="n">
        <v>5.88744588744589</v>
      </c>
      <c r="H143" s="75" t="n">
        <v>2.24373075230973</v>
      </c>
      <c r="I143" s="75" t="n">
        <v>1.92442267319804</v>
      </c>
      <c r="J143" s="75" t="n">
        <v>3.30080963255138</v>
      </c>
    </row>
    <row r="144" customFormat="false" ht="11.1" hidden="true" customHeight="true" outlineLevel="0" collapsed="false">
      <c r="A144" s="76"/>
      <c r="B144" s="65" t="s">
        <v>187</v>
      </c>
      <c r="C144" s="75" t="n">
        <v>1.4735678762203</v>
      </c>
      <c r="D144" s="75" t="n">
        <v>3.51654846335698</v>
      </c>
      <c r="E144" s="75" t="n">
        <v>4.3636916527292</v>
      </c>
      <c r="F144" s="75" t="n">
        <v>4.42736356648732</v>
      </c>
      <c r="G144" s="75" t="n">
        <v>2.56704980842912</v>
      </c>
      <c r="H144" s="75" t="n">
        <v>1.53447157985735</v>
      </c>
      <c r="I144" s="75" t="n">
        <v>0.965350801585927</v>
      </c>
      <c r="J144" s="75" t="n">
        <v>-0.917980443025343</v>
      </c>
    </row>
    <row r="145" customFormat="false" ht="11.1" hidden="true" customHeight="true" outlineLevel="0" collapsed="false">
      <c r="A145" s="76"/>
      <c r="B145" s="65" t="s">
        <v>188</v>
      </c>
      <c r="C145" s="75" t="n">
        <v>1.11327089591802</v>
      </c>
      <c r="D145" s="75" t="n">
        <v>2.67409470752089</v>
      </c>
      <c r="E145" s="75" t="n">
        <v>2.87990196078431</v>
      </c>
      <c r="F145" s="75" t="n">
        <v>2.9984544049459</v>
      </c>
      <c r="G145" s="75" t="n">
        <v>1.47031453564117</v>
      </c>
      <c r="H145" s="75" t="n">
        <v>0.173243503368624</v>
      </c>
      <c r="I145" s="75" t="n">
        <v>0.407232448281462</v>
      </c>
      <c r="J145" s="75" t="n">
        <v>0.880045915439069</v>
      </c>
    </row>
    <row r="146" customFormat="false" ht="11.1" hidden="true" customHeight="true" outlineLevel="0" collapsed="false">
      <c r="A146" s="76"/>
      <c r="B146" s="65" t="s">
        <v>189</v>
      </c>
      <c r="C146" s="75" t="n">
        <v>1.45244416679682</v>
      </c>
      <c r="D146" s="75" t="n">
        <v>4.10816432657306</v>
      </c>
      <c r="E146" s="75" t="n">
        <v>3.41045874013642</v>
      </c>
      <c r="F146" s="75" t="n">
        <v>3.68306605055722</v>
      </c>
      <c r="G146" s="75" t="n">
        <v>3.59017781541067</v>
      </c>
      <c r="H146" s="75" t="n">
        <v>0.750640790919093</v>
      </c>
      <c r="I146" s="75" t="n">
        <v>0</v>
      </c>
      <c r="J146" s="75" t="n">
        <v>0.30526992287917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0654695099139</v>
      </c>
      <c r="D147" s="75" t="n">
        <v>3.14063368538078</v>
      </c>
      <c r="E147" s="75" t="n">
        <v>4.78573662808883</v>
      </c>
      <c r="F147" s="75" t="n">
        <v>4.81072555205047</v>
      </c>
      <c r="G147" s="75" t="n">
        <v>1.06295993458707</v>
      </c>
      <c r="H147" s="75" t="n">
        <v>1.03270223752152</v>
      </c>
      <c r="I147" s="75" t="n">
        <v>1.49330587023687</v>
      </c>
      <c r="J147" s="75" t="n">
        <v>2.45176848874597</v>
      </c>
    </row>
    <row r="148" customFormat="false" ht="11.1" hidden="true" customHeight="true" outlineLevel="0" collapsed="false">
      <c r="A148" s="76"/>
      <c r="B148" s="65" t="s">
        <v>187</v>
      </c>
      <c r="C148" s="75" t="n">
        <v>3.52151025594483</v>
      </c>
      <c r="D148" s="75" t="n">
        <v>5.16699971453041</v>
      </c>
      <c r="E148" s="75" t="n">
        <v>5.75466200466201</v>
      </c>
      <c r="F148" s="75" t="n">
        <v>5.94729868982778</v>
      </c>
      <c r="G148" s="75" t="n">
        <v>1.10197982816587</v>
      </c>
      <c r="H148" s="75" t="n">
        <v>1.19199659429545</v>
      </c>
      <c r="I148" s="75" t="n">
        <v>2.83421546866998</v>
      </c>
      <c r="J148" s="75" t="n">
        <v>4.26988922457201</v>
      </c>
    </row>
    <row r="149" customFormat="false" ht="11.1" hidden="true" customHeight="true" outlineLevel="0" collapsed="false">
      <c r="A149" s="76"/>
      <c r="B149" s="65" t="s">
        <v>188</v>
      </c>
      <c r="C149" s="75" t="n">
        <v>3.58266340440406</v>
      </c>
      <c r="D149" s="75" t="n">
        <v>3.7438958220293</v>
      </c>
      <c r="E149" s="75" t="n">
        <v>4.2287075640262</v>
      </c>
      <c r="F149" s="75" t="n">
        <v>4.12665066026409</v>
      </c>
      <c r="G149" s="75" t="n">
        <v>0.807043286867199</v>
      </c>
      <c r="H149" s="75" t="n">
        <v>2.61337432744043</v>
      </c>
      <c r="I149" s="75" t="n">
        <v>2.96885139519792</v>
      </c>
      <c r="J149" s="75" t="n">
        <v>5.10146026929641</v>
      </c>
    </row>
    <row r="150" customFormat="false" ht="11.1" hidden="true" customHeight="true" outlineLevel="0" collapsed="false">
      <c r="A150" s="76"/>
      <c r="B150" s="65" t="s">
        <v>189</v>
      </c>
      <c r="C150" s="75" t="n">
        <v>2.92487684729063</v>
      </c>
      <c r="D150" s="75" t="n">
        <v>2.79720279720279</v>
      </c>
      <c r="E150" s="75" t="n">
        <v>4.21624418003104</v>
      </c>
      <c r="F150" s="75" t="n">
        <v>4.1027657622231</v>
      </c>
      <c r="G150" s="75" t="n">
        <v>-1.29148275298348</v>
      </c>
      <c r="H150" s="75" t="n">
        <v>1.98073777939305</v>
      </c>
      <c r="I150" s="75" t="n">
        <v>2.48933143669984</v>
      </c>
      <c r="J150" s="75" t="n">
        <v>3.9243953227615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62773722627739</v>
      </c>
      <c r="D151" s="75" t="n">
        <v>3.09889517650228</v>
      </c>
      <c r="E151" s="75" t="n">
        <v>4.13432835820895</v>
      </c>
      <c r="F151" s="75" t="n">
        <v>4.06320541760724</v>
      </c>
      <c r="G151" s="75" t="n">
        <v>-1.69902912621359</v>
      </c>
      <c r="H151" s="75" t="n">
        <v>2.23594548551959</v>
      </c>
      <c r="I151" s="75" t="n">
        <v>1.7588364620328</v>
      </c>
      <c r="J151" s="75" t="n">
        <v>3.00117693213025</v>
      </c>
    </row>
    <row r="152" customFormat="false" ht="11.1" hidden="true" customHeight="true" outlineLevel="0" collapsed="false">
      <c r="A152" s="76"/>
      <c r="B152" s="65" t="s">
        <v>187</v>
      </c>
      <c r="C152" s="75" t="n">
        <v>1.22742416272136</v>
      </c>
      <c r="D152" s="75" t="n">
        <v>1.52008686210641</v>
      </c>
      <c r="E152" s="75" t="n">
        <v>2.75520044083206</v>
      </c>
      <c r="F152" s="75" t="n">
        <v>2.62609420591913</v>
      </c>
      <c r="G152" s="75" t="n">
        <v>0.702013670792539</v>
      </c>
      <c r="H152" s="75" t="n">
        <v>0.904501472444252</v>
      </c>
      <c r="I152" s="75" t="n">
        <v>-0.36526647849908</v>
      </c>
      <c r="J152" s="75" t="n">
        <v>1.2169209967162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23165176311792</v>
      </c>
      <c r="D153" s="75" t="n">
        <v>0.706066945606693</v>
      </c>
      <c r="E153" s="75" t="n">
        <v>2.85714285714285</v>
      </c>
      <c r="F153" s="75" t="n">
        <v>2.82461449776625</v>
      </c>
      <c r="G153" s="75" t="n">
        <v>1.61935953420669</v>
      </c>
      <c r="H153" s="75" t="n">
        <v>0.280898876404507</v>
      </c>
      <c r="I153" s="75" t="n">
        <v>0.535686150937437</v>
      </c>
      <c r="J153" s="75" t="n">
        <v>0.84806928906530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80765779240204</v>
      </c>
      <c r="D154" s="75" t="n">
        <v>0.0728862973761011</v>
      </c>
      <c r="E154" s="75" t="n">
        <v>1.57607346736164</v>
      </c>
      <c r="F154" s="75" t="n">
        <v>1.59909342734828</v>
      </c>
      <c r="G154" s="75" t="n">
        <v>-0.0993706525339491</v>
      </c>
      <c r="H154" s="75" t="n">
        <v>1.30078403421241</v>
      </c>
      <c r="I154" s="75" t="n">
        <v>-0.208188757807079</v>
      </c>
      <c r="J154" s="75" t="n">
        <v>0.73982737361282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533428165007123</v>
      </c>
      <c r="D155" s="75" t="n">
        <v>-0.392054364871925</v>
      </c>
      <c r="E155" s="75" t="n">
        <v>1.28995270173427</v>
      </c>
      <c r="F155" s="75" t="n">
        <v>1.22921185827911</v>
      </c>
      <c r="G155" s="75" t="n">
        <v>3.45679012345678</v>
      </c>
      <c r="H155" s="75" t="n">
        <v>-0.12497396375754</v>
      </c>
      <c r="I155" s="75" t="n">
        <v>-0.315771979391727</v>
      </c>
      <c r="J155" s="75" t="n">
        <v>0.304703865930293</v>
      </c>
    </row>
    <row r="156" customFormat="false" ht="11.1" hidden="true" customHeight="true" outlineLevel="0" collapsed="false">
      <c r="A156" s="76"/>
      <c r="B156" s="65" t="s">
        <v>187</v>
      </c>
      <c r="C156" s="75" t="n">
        <v>0.485016455915471</v>
      </c>
      <c r="D156" s="75" t="n">
        <v>-1.28342245989305</v>
      </c>
      <c r="E156" s="75" t="n">
        <v>1.70264110470572</v>
      </c>
      <c r="F156" s="75" t="n">
        <v>1.69239101001895</v>
      </c>
      <c r="G156" s="75" t="n">
        <v>-0.146762062006971</v>
      </c>
      <c r="H156" s="75" t="n">
        <v>-0.354388159266208</v>
      </c>
      <c r="I156" s="75" t="n">
        <v>-0.316613897683709</v>
      </c>
      <c r="J156" s="75" t="n">
        <v>0.858778625954201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283333333333331</v>
      </c>
      <c r="D157" s="75" t="n">
        <v>-0.519345624513107</v>
      </c>
      <c r="E157" s="75" t="n">
        <v>0.694444444444443</v>
      </c>
      <c r="F157" s="75" t="n">
        <v>0.72880168185003</v>
      </c>
      <c r="G157" s="75" t="n">
        <v>-0.752014324082367</v>
      </c>
      <c r="H157" s="75" t="n">
        <v>-0.560224089635852</v>
      </c>
      <c r="I157" s="75" t="n">
        <v>-1.36342266102491</v>
      </c>
      <c r="J157" s="75" t="n">
        <v>-0.304168903202722</v>
      </c>
    </row>
    <row r="158" customFormat="false" ht="11.1" hidden="true" customHeight="true" outlineLevel="0" collapsed="false">
      <c r="A158" s="76"/>
      <c r="B158" s="65" t="s">
        <v>189</v>
      </c>
      <c r="C158" s="75" t="n">
        <v>-0.0741839762611392</v>
      </c>
      <c r="D158" s="75" t="n">
        <v>-0.388443797038121</v>
      </c>
      <c r="E158" s="75" t="n">
        <v>1.29505192425168</v>
      </c>
      <c r="F158" s="75" t="n">
        <v>1.23931094311563</v>
      </c>
      <c r="G158" s="75" t="n">
        <v>-2.56962864721486</v>
      </c>
      <c r="H158" s="75" t="n">
        <v>-1.63588390501319</v>
      </c>
      <c r="I158" s="75" t="n">
        <v>-0.667593880389433</v>
      </c>
      <c r="J158" s="75" t="n">
        <v>0.44369645042839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477538026176163</v>
      </c>
      <c r="D159" s="75" t="n">
        <v>-0.655995801626872</v>
      </c>
      <c r="E159" s="75" t="n">
        <v>1.20277345408235</v>
      </c>
      <c r="F159" s="75" t="n">
        <v>1.24285714285715</v>
      </c>
      <c r="G159" s="75" t="n">
        <v>1.19331742243436</v>
      </c>
      <c r="H159" s="75" t="n">
        <v>-0.583941605839414</v>
      </c>
      <c r="I159" s="75" t="n">
        <v>0.300100033344435</v>
      </c>
      <c r="J159" s="75" t="n">
        <v>0.474653502942843</v>
      </c>
    </row>
    <row r="160" customFormat="false" ht="11.1" hidden="true" customHeight="true" outlineLevel="0" collapsed="false">
      <c r="A160" s="76"/>
      <c r="B160" s="65" t="s">
        <v>187</v>
      </c>
      <c r="C160" s="75" t="n">
        <v>1.10325805895535</v>
      </c>
      <c r="D160" s="75" t="n">
        <v>-0.243770314192844</v>
      </c>
      <c r="E160" s="75" t="n">
        <v>2.10914843132086</v>
      </c>
      <c r="F160" s="75" t="n">
        <v>2.13020902676075</v>
      </c>
      <c r="G160" s="75" t="n">
        <v>1.26768326290649</v>
      </c>
      <c r="H160" s="75" t="n">
        <v>-0.2510460251046</v>
      </c>
      <c r="I160" s="75" t="n">
        <v>0.451354062186553</v>
      </c>
      <c r="J160" s="75" t="n">
        <v>1.1920529801324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5355172990137</v>
      </c>
      <c r="D161" s="75" t="n">
        <v>-0.678673975463326</v>
      </c>
      <c r="E161" s="75" t="n">
        <v>1.84827586206897</v>
      </c>
      <c r="F161" s="75" t="n">
        <v>1.8366495060526</v>
      </c>
      <c r="G161" s="75" t="n">
        <v>0.0180407721450422</v>
      </c>
      <c r="H161" s="75" t="n">
        <v>0.0375586854460153</v>
      </c>
      <c r="I161" s="75" t="n">
        <v>0.810295519542422</v>
      </c>
      <c r="J161" s="75" t="n">
        <v>2.15362526920315</v>
      </c>
    </row>
    <row r="162" customFormat="false" ht="11.1" hidden="true" customHeight="true" outlineLevel="0" collapsed="false">
      <c r="A162" s="76"/>
      <c r="B162" s="65" t="s">
        <v>189</v>
      </c>
      <c r="C162" s="75" t="n">
        <v>0.593912397921301</v>
      </c>
      <c r="D162" s="75" t="n">
        <v>-0.146234462588353</v>
      </c>
      <c r="E162" s="75" t="n">
        <v>2.33988662405018</v>
      </c>
      <c r="F162" s="75" t="n">
        <v>2.38707308116048</v>
      </c>
      <c r="G162" s="75" t="n">
        <v>-1.8206567976859</v>
      </c>
      <c r="H162" s="75" t="n">
        <v>-0.178826895565095</v>
      </c>
      <c r="I162" s="75" t="n">
        <v>-0.0700084010081241</v>
      </c>
      <c r="J162" s="75" t="n">
        <v>0.15232292460014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03854955113536</v>
      </c>
      <c r="D163" s="75" t="n">
        <v>2.24511357633386</v>
      </c>
      <c r="E163" s="75" t="n">
        <v>2.09731543624162</v>
      </c>
      <c r="F163" s="75" t="n">
        <v>2.20121348948778</v>
      </c>
      <c r="G163" s="75" t="n">
        <v>1.04166666666667</v>
      </c>
      <c r="H163" s="75" t="n">
        <v>0.650304174533247</v>
      </c>
      <c r="I163" s="75" t="n">
        <v>-0.299202127659569</v>
      </c>
      <c r="J163" s="75" t="n">
        <v>1.05820105820106</v>
      </c>
    </row>
    <row r="164" customFormat="false" ht="11.1" hidden="true" customHeight="true" outlineLevel="0" collapsed="false">
      <c r="A164" s="76"/>
      <c r="B164" s="65" t="s">
        <v>187</v>
      </c>
      <c r="C164" s="75" t="n">
        <v>1.97783461210572</v>
      </c>
      <c r="D164" s="75" t="n">
        <v>2.98669562856367</v>
      </c>
      <c r="E164" s="75" t="n">
        <v>2.7110766847405</v>
      </c>
      <c r="F164" s="75" t="n">
        <v>2.80276365532527</v>
      </c>
      <c r="G164" s="75" t="n">
        <v>2.79390420899854</v>
      </c>
      <c r="H164" s="75" t="n">
        <v>1.36325503355705</v>
      </c>
      <c r="I164" s="75" t="n">
        <v>1.48111166583458</v>
      </c>
      <c r="J164" s="75" t="n">
        <v>2.28122662677637</v>
      </c>
    </row>
    <row r="165" customFormat="false" ht="11.1" hidden="true" customHeight="true" outlineLevel="0" collapsed="false">
      <c r="A165" s="76"/>
      <c r="B165" s="65" t="s">
        <v>188</v>
      </c>
      <c r="C165" s="75" t="n">
        <v>1.53516011885111</v>
      </c>
      <c r="D165" s="75" t="n">
        <v>1.28777923784493</v>
      </c>
      <c r="E165" s="75" t="n">
        <v>2.08559046587216</v>
      </c>
      <c r="F165" s="75" t="n">
        <v>2.09044951496107</v>
      </c>
      <c r="G165" s="75" t="n">
        <v>2.48917748917749</v>
      </c>
      <c r="H165" s="75" t="n">
        <v>1.12633752581191</v>
      </c>
      <c r="I165" s="75" t="n">
        <v>-0.0315208825847151</v>
      </c>
      <c r="J165" s="75" t="n">
        <v>2.17849613492622</v>
      </c>
    </row>
    <row r="166" customFormat="false" ht="11.1" hidden="true" customHeight="true" outlineLevel="0" collapsed="false">
      <c r="A166" s="76"/>
      <c r="B166" s="65" t="s">
        <v>189</v>
      </c>
      <c r="C166" s="75" t="n">
        <v>1.21033210332104</v>
      </c>
      <c r="D166" s="75" t="n">
        <v>2.9533805223334</v>
      </c>
      <c r="E166" s="75" t="n">
        <v>1.07248084855627</v>
      </c>
      <c r="F166" s="75" t="n">
        <v>1.2314681970349</v>
      </c>
      <c r="G166" s="75" t="n">
        <v>2.3050259965338</v>
      </c>
      <c r="H166" s="75" t="n">
        <v>1.00322465066284</v>
      </c>
      <c r="I166" s="75" t="n">
        <v>1.02283872775676</v>
      </c>
      <c r="J166" s="75" t="n">
        <v>1.74904942965779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1.88153310104528</v>
      </c>
      <c r="D167" s="75" t="n">
        <v>1.16249031258073</v>
      </c>
      <c r="E167" s="75" t="n">
        <v>2.76636537934813</v>
      </c>
      <c r="F167" s="75" t="n">
        <v>2.78889962722629</v>
      </c>
      <c r="G167" s="75" t="n">
        <v>3.61797315697334</v>
      </c>
      <c r="H167" s="75" t="n">
        <v>1.27136306794498</v>
      </c>
      <c r="I167" s="75" t="n">
        <v>0.750250083361109</v>
      </c>
      <c r="J167" s="75" t="n">
        <v>1.96335078534031</v>
      </c>
    </row>
    <row r="168" customFormat="false" ht="11.1" hidden="true" customHeight="true" outlineLevel="0" collapsed="false">
      <c r="A168" s="76"/>
      <c r="B168" s="65" t="s">
        <v>187</v>
      </c>
      <c r="C168" s="75" t="n">
        <v>0.685504096304967</v>
      </c>
      <c r="D168" s="75" t="n">
        <v>2.10914843132086</v>
      </c>
      <c r="E168" s="75" t="n">
        <v>2.48868778280541</v>
      </c>
      <c r="F168" s="75" t="n">
        <v>2.67562769464875</v>
      </c>
      <c r="G168" s="75" t="n">
        <v>1.21779032827392</v>
      </c>
      <c r="H168" s="75" t="n">
        <v>0.496585971446308</v>
      </c>
      <c r="I168" s="75" t="n">
        <v>-0.180387012135128</v>
      </c>
      <c r="J168" s="75" t="n">
        <v>-0.420475319926865</v>
      </c>
    </row>
    <row r="169" customFormat="false" ht="11.1" hidden="true" customHeight="true" outlineLevel="0" collapsed="false">
      <c r="A169" s="76"/>
      <c r="B169" s="65" t="s">
        <v>188</v>
      </c>
      <c r="C169" s="75" t="n">
        <v>1.73955454397658</v>
      </c>
      <c r="D169" s="75" t="n">
        <v>3.78827192527244</v>
      </c>
      <c r="E169" s="75" t="n">
        <v>2.2287078800743</v>
      </c>
      <c r="F169" s="75" t="n">
        <v>2.27516059957173</v>
      </c>
      <c r="G169" s="75" t="n">
        <v>0.915170714537126</v>
      </c>
      <c r="H169" s="75" t="n">
        <v>1.11379246333767</v>
      </c>
      <c r="I169" s="75" t="n">
        <v>1.51347942613904</v>
      </c>
      <c r="J169" s="75" t="n">
        <v>1.89133425034387</v>
      </c>
    </row>
    <row r="170" customFormat="false" ht="11.1" hidden="true" customHeight="true" outlineLevel="0" collapsed="false">
      <c r="A170" s="76"/>
      <c r="B170" s="65" t="s">
        <v>189</v>
      </c>
      <c r="C170" s="75" t="n">
        <v>1.51669826454717</v>
      </c>
      <c r="D170" s="75" t="n">
        <v>3.17686107159791</v>
      </c>
      <c r="E170" s="75" t="n">
        <v>1.83069029850746</v>
      </c>
      <c r="F170" s="75" t="n">
        <v>2.00779496870203</v>
      </c>
      <c r="G170" s="75" t="n">
        <v>1.4738268676944</v>
      </c>
      <c r="H170" s="75" t="n">
        <v>1.20610145441647</v>
      </c>
      <c r="I170" s="75" t="n">
        <v>1.35922330097087</v>
      </c>
      <c r="J170" s="75" t="n">
        <v>1.18086696562033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32558139534885</v>
      </c>
      <c r="D171" s="75" t="n">
        <v>0.17875383043922</v>
      </c>
      <c r="E171" s="75" t="n">
        <v>3.38486140724947</v>
      </c>
      <c r="F171" s="75" t="n">
        <v>3.47884486232371</v>
      </c>
      <c r="G171" s="75" t="n">
        <v>0.769663975971469</v>
      </c>
      <c r="H171" s="75" t="n">
        <v>1.52294710845852</v>
      </c>
      <c r="I171" s="75" t="n">
        <v>2.30018202879366</v>
      </c>
      <c r="J171" s="75" t="n">
        <v>1.88886851274528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00929923613418</v>
      </c>
      <c r="D172" s="75" t="n">
        <v>0.232378001549179</v>
      </c>
      <c r="E172" s="75" t="n">
        <v>2.48957566838361</v>
      </c>
      <c r="F172" s="75" t="n">
        <v>2.30949734469557</v>
      </c>
      <c r="G172" s="75" t="n">
        <v>1.84829991281603</v>
      </c>
      <c r="H172" s="75" t="n">
        <v>1.75005147210211</v>
      </c>
      <c r="I172" s="75" t="n">
        <v>2.39855429604074</v>
      </c>
      <c r="J172" s="75" t="n">
        <v>1.34018725904168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5413870246085</v>
      </c>
      <c r="D173" s="75" t="n">
        <v>0.924999999999997</v>
      </c>
      <c r="E173" s="75" t="n">
        <v>1.85569685958993</v>
      </c>
      <c r="F173" s="75" t="n">
        <v>2.00209369275059</v>
      </c>
      <c r="G173" s="75" t="n">
        <v>2.23229856993372</v>
      </c>
      <c r="H173" s="75" t="n">
        <v>2.29484119698917</v>
      </c>
      <c r="I173" s="75" t="n">
        <v>1.91023450846404</v>
      </c>
      <c r="J173" s="75" t="n">
        <v>-0.118123523455964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7526217497486</v>
      </c>
      <c r="D174" s="75" t="n">
        <v>-0.32169117647058</v>
      </c>
      <c r="E174" s="75" t="n">
        <v>1.48860643536013</v>
      </c>
      <c r="F174" s="75" t="n">
        <v>1.53988653467638</v>
      </c>
      <c r="G174" s="75" t="n">
        <v>2.13689482470785</v>
      </c>
      <c r="H174" s="75" t="n">
        <v>2.0329477742727</v>
      </c>
      <c r="I174" s="75" t="n">
        <v>2.12096332785987</v>
      </c>
      <c r="J174" s="75" t="n">
        <v>1.50686955237109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3636363636364</v>
      </c>
      <c r="D175" s="75" t="n">
        <v>1.70787662503187</v>
      </c>
      <c r="E175" s="75" t="n">
        <v>0.438257282804841</v>
      </c>
      <c r="F175" s="75" t="n">
        <v>0.298546209761156</v>
      </c>
      <c r="G175" s="75" t="n">
        <v>1.47168405365126</v>
      </c>
      <c r="H175" s="75" t="n">
        <v>1.37847151834582</v>
      </c>
      <c r="I175" s="75" t="n">
        <v>1.56907149789711</v>
      </c>
      <c r="J175" s="75" t="n">
        <v>1.7458603311735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973791307179</v>
      </c>
      <c r="D176" s="75" t="n">
        <v>1.18495620814014</v>
      </c>
      <c r="E176" s="75" t="n">
        <v>1.38805791551992</v>
      </c>
      <c r="F176" s="75" t="n">
        <v>1.49686141960406</v>
      </c>
      <c r="G176" s="75" t="n">
        <v>1.67779489813388</v>
      </c>
      <c r="H176" s="75" t="n">
        <v>1.21408336705787</v>
      </c>
      <c r="I176" s="75" t="n">
        <v>0.914487405743628</v>
      </c>
      <c r="J176" s="75" t="n">
        <v>1.99275362318841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4280989132147</v>
      </c>
      <c r="D177" s="75" t="n">
        <v>0.222937825117668</v>
      </c>
      <c r="E177" s="75" t="n">
        <v>2.81564530513441</v>
      </c>
      <c r="F177" s="75" t="n">
        <v>2.78383579217447</v>
      </c>
      <c r="G177" s="75" t="n">
        <v>2.55885363357216</v>
      </c>
      <c r="H177" s="75" t="n">
        <v>1.79468772433597</v>
      </c>
      <c r="I177" s="75" t="n">
        <v>1.55440414507773</v>
      </c>
      <c r="J177" s="75" t="n">
        <v>1.33468491299207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55301425949457</v>
      </c>
      <c r="D178" s="75" t="n">
        <v>1.49838635315814</v>
      </c>
      <c r="E178" s="75" t="n">
        <v>2.1437436533905</v>
      </c>
      <c r="F178" s="75" t="n">
        <v>2.10946408209807</v>
      </c>
      <c r="G178" s="75" t="n">
        <v>1.43837855508335</v>
      </c>
      <c r="H178" s="75" t="n">
        <v>1.85503263483339</v>
      </c>
      <c r="I178" s="75" t="n">
        <v>1.86252177408548</v>
      </c>
      <c r="J178" s="75" t="n">
        <v>0.74225003638478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1.86715135492399</v>
      </c>
      <c r="D179" s="75" t="n">
        <v>0.877192982456137</v>
      </c>
      <c r="E179" s="75" t="n">
        <v>3.02874743326488</v>
      </c>
      <c r="F179" s="75" t="n">
        <v>3.1059919761874</v>
      </c>
      <c r="G179" s="75" t="n">
        <v>0.367174591518278</v>
      </c>
      <c r="H179" s="75" t="n">
        <v>2.37952409518097</v>
      </c>
      <c r="I179" s="75" t="n">
        <v>1.75187131708871</v>
      </c>
      <c r="J179" s="75" t="n">
        <v>0.902175835839387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60745860794084</v>
      </c>
      <c r="D180" s="75" t="n">
        <v>-0.152749490835035</v>
      </c>
      <c r="E180" s="75" t="n">
        <v>2.65549392186948</v>
      </c>
      <c r="F180" s="75" t="n">
        <v>2.59276879162702</v>
      </c>
      <c r="G180" s="75" t="n">
        <v>2.52567772352248</v>
      </c>
      <c r="H180" s="75" t="n">
        <v>2.01919232307077</v>
      </c>
      <c r="I180" s="75" t="n">
        <v>1.28775834658188</v>
      </c>
      <c r="J180" s="75" t="n">
        <v>0.728241563055065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22177544076709</v>
      </c>
      <c r="D181" s="75" t="n">
        <v>-0.840336134453779</v>
      </c>
      <c r="E181" s="75" t="n">
        <v>2.21809169764559</v>
      </c>
      <c r="F181" s="75" t="n">
        <v>2.309036445332</v>
      </c>
      <c r="G181" s="75" t="n">
        <v>1.38057218895543</v>
      </c>
      <c r="H181" s="75" t="n">
        <v>-0.176304654442887</v>
      </c>
      <c r="I181" s="75" t="n">
        <v>-0.0600240096038363</v>
      </c>
      <c r="J181" s="75" t="n">
        <v>2.3674558186062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41707215348255</v>
      </c>
      <c r="D182" s="75" t="n">
        <v>-0.726777197365436</v>
      </c>
      <c r="E182" s="75" t="n">
        <v>1.86678449132884</v>
      </c>
      <c r="F182" s="75" t="n">
        <v>1.88721384701284</v>
      </c>
      <c r="G182" s="75" t="n">
        <v>0.870125684821147</v>
      </c>
      <c r="H182" s="75" t="n">
        <v>-0.23608768971333</v>
      </c>
      <c r="I182" s="75" t="n">
        <v>0.197316495659038</v>
      </c>
      <c r="J182" s="75" t="n">
        <v>-0.23114706732158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1.1192214111922</v>
      </c>
      <c r="D183" s="75" t="n">
        <v>-2.33540372670808</v>
      </c>
      <c r="E183" s="75" t="n">
        <v>3.69955156950672</v>
      </c>
      <c r="F183" s="75" t="n">
        <v>3.69022216643656</v>
      </c>
      <c r="G183" s="75" t="n">
        <v>3.16444119261021</v>
      </c>
      <c r="H183" s="75" t="n">
        <v>-0.78125</v>
      </c>
      <c r="I183" s="75" t="n">
        <v>0.892158397245254</v>
      </c>
      <c r="J183" s="75" t="n">
        <v>0.210378681626921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775193798449607</v>
      </c>
      <c r="D184" s="75" t="n">
        <v>-1.75930647628761</v>
      </c>
      <c r="E184" s="75" t="n">
        <v>2.43734191768223</v>
      </c>
      <c r="F184" s="75" t="n">
        <v>2.4113146301878</v>
      </c>
      <c r="G184" s="75" t="n">
        <v>0.0656922318935926</v>
      </c>
      <c r="H184" s="75" t="n">
        <v>-0.960219478737997</v>
      </c>
      <c r="I184" s="75" t="n">
        <v>0.690629414534612</v>
      </c>
      <c r="J184" s="75" t="n">
        <v>1.07564803385647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106951871657756</v>
      </c>
      <c r="D185" s="75" t="n">
        <v>-1.42073778664007</v>
      </c>
      <c r="E185" s="75" t="n">
        <v>1.35774033216147</v>
      </c>
      <c r="F185" s="75" t="n">
        <v>1.30535561790899</v>
      </c>
      <c r="G185" s="75" t="n">
        <v>0.213289581624281</v>
      </c>
      <c r="H185" s="75" t="n">
        <v>-0.812433768986224</v>
      </c>
      <c r="I185" s="75" t="n">
        <v>0.690690690690701</v>
      </c>
      <c r="J185" s="75" t="n">
        <v>-1.0912052117263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35359269001805</v>
      </c>
      <c r="D186" s="75" t="n">
        <v>-1.8760009151224</v>
      </c>
      <c r="E186" s="75" t="n">
        <v>1.74582520060724</v>
      </c>
      <c r="F186" s="75" t="n">
        <v>1.78649715037264</v>
      </c>
      <c r="G186" s="75" t="n">
        <v>-0.750798722044735</v>
      </c>
      <c r="H186" s="75" t="n">
        <v>-0.946585530764025</v>
      </c>
      <c r="I186" s="75" t="n">
        <v>-1.44413811211763</v>
      </c>
      <c r="J186" s="75" t="n">
        <v>-0.593686649290476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24574911774141</v>
      </c>
      <c r="D187" s="75" t="n">
        <v>-1.72983973543627</v>
      </c>
      <c r="E187" s="75" t="n">
        <v>0.864864864864856</v>
      </c>
      <c r="F187" s="75" t="n">
        <v>0.811039825686947</v>
      </c>
      <c r="G187" s="75" t="n">
        <v>-2.25177304964539</v>
      </c>
      <c r="H187" s="75" t="n">
        <v>-0.059055118110237</v>
      </c>
      <c r="I187" s="75" t="n">
        <v>-0.0620539869686638</v>
      </c>
      <c r="J187" s="75" t="n">
        <v>-0.83974807557733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1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7</v>
      </c>
      <c r="D21" s="74" t="n">
        <v>10.78</v>
      </c>
      <c r="E21" s="74" t="n">
        <v>22.8</v>
      </c>
      <c r="F21" s="74" t="n">
        <v>22.69</v>
      </c>
      <c r="G21" s="74" t="n">
        <v>15.32</v>
      </c>
      <c r="H21" s="74" t="n">
        <v>15.97</v>
      </c>
      <c r="I21" s="74" t="n">
        <v>19.23</v>
      </c>
      <c r="J21" s="74" t="n">
        <v>18.27</v>
      </c>
    </row>
    <row r="22" customFormat="false" ht="12" hidden="false" customHeight="true" outlineLevel="0" collapsed="false">
      <c r="A22" s="71" t="n">
        <v>2002</v>
      </c>
      <c r="B22" s="71"/>
      <c r="C22" s="74" t="n">
        <v>19.07</v>
      </c>
      <c r="D22" s="74" t="n">
        <v>11.04</v>
      </c>
      <c r="E22" s="74" t="n">
        <v>23.37</v>
      </c>
      <c r="F22" s="74" t="n">
        <v>23.24</v>
      </c>
      <c r="G22" s="74" t="n">
        <v>15.76</v>
      </c>
      <c r="H22" s="74" t="n">
        <v>16.38</v>
      </c>
      <c r="I22" s="74" t="n">
        <v>19.57</v>
      </c>
      <c r="J22" s="74" t="n">
        <v>18.56</v>
      </c>
    </row>
    <row r="23" customFormat="false" ht="12" hidden="false" customHeight="true" outlineLevel="0" collapsed="false">
      <c r="A23" s="71" t="n">
        <v>2003</v>
      </c>
      <c r="B23" s="71"/>
      <c r="C23" s="74" t="n">
        <v>19.38</v>
      </c>
      <c r="D23" s="74" t="n">
        <v>11.19</v>
      </c>
      <c r="E23" s="74" t="n">
        <v>23.96</v>
      </c>
      <c r="F23" s="74" t="n">
        <v>23.83</v>
      </c>
      <c r="G23" s="74" t="n">
        <v>16.08</v>
      </c>
      <c r="H23" s="74" t="n">
        <v>16.67</v>
      </c>
      <c r="I23" s="74" t="n">
        <v>19.85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4</v>
      </c>
      <c r="D24" s="74" t="n">
        <v>11.12</v>
      </c>
      <c r="E24" s="74" t="n">
        <v>24.16</v>
      </c>
      <c r="F24" s="74" t="n">
        <v>24.02</v>
      </c>
      <c r="G24" s="74" t="n">
        <v>16.03</v>
      </c>
      <c r="H24" s="74" t="n">
        <v>16.58</v>
      </c>
      <c r="I24" s="74" t="n">
        <v>20.16</v>
      </c>
      <c r="J24" s="74" t="n">
        <v>18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3</v>
      </c>
      <c r="I65" s="74" t="n">
        <v>17.34</v>
      </c>
      <c r="J65" s="74" t="n">
        <v>16.43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95</v>
      </c>
      <c r="E66" s="74" t="n">
        <v>24.65</v>
      </c>
      <c r="F66" s="74" t="n">
        <v>24.51</v>
      </c>
      <c r="G66" s="74" t="n">
        <v>16.16</v>
      </c>
      <c r="H66" s="74" t="n">
        <v>15.7</v>
      </c>
      <c r="I66" s="74" t="n">
        <v>19.16</v>
      </c>
      <c r="J66" s="74" t="n">
        <v>17.88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52</v>
      </c>
      <c r="I67" s="74" t="n">
        <v>18.87</v>
      </c>
      <c r="J67" s="74" t="n">
        <v>17.93</v>
      </c>
    </row>
    <row r="68" customFormat="false" ht="11.1" hidden="false" customHeight="true" outlineLevel="0" collapsed="false">
      <c r="A68" s="76"/>
      <c r="B68" s="65" t="s">
        <v>189</v>
      </c>
      <c r="C68" s="74" t="n">
        <v>20.52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3</v>
      </c>
      <c r="I68" s="74" t="n">
        <v>21.51</v>
      </c>
      <c r="J68" s="74" t="n">
        <v>20.8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3</v>
      </c>
      <c r="D69" s="74" t="n">
        <v>10.51</v>
      </c>
      <c r="E69" s="74" t="n">
        <v>21.41</v>
      </c>
      <c r="F69" s="74" t="n">
        <v>21.3</v>
      </c>
      <c r="G69" s="74" t="n">
        <v>14.94</v>
      </c>
      <c r="H69" s="74" t="n">
        <v>14.8</v>
      </c>
      <c r="I69" s="74" t="n">
        <v>17.81</v>
      </c>
      <c r="J69" s="74" t="n">
        <v>16.89</v>
      </c>
    </row>
    <row r="70" customFormat="false" ht="11.1" hidden="false" customHeight="true" outlineLevel="0" collapsed="false">
      <c r="A70" s="76"/>
      <c r="B70" s="65" t="s">
        <v>187</v>
      </c>
      <c r="C70" s="74" t="n">
        <v>19.26</v>
      </c>
      <c r="D70" s="74" t="n">
        <v>11.14</v>
      </c>
      <c r="E70" s="74" t="n">
        <v>24.94</v>
      </c>
      <c r="F70" s="74" t="n">
        <v>24.82</v>
      </c>
      <c r="G70" s="74" t="n">
        <v>16.41</v>
      </c>
      <c r="H70" s="74" t="n">
        <v>15.96</v>
      </c>
      <c r="I70" s="74" t="n">
        <v>19.38</v>
      </c>
      <c r="J70" s="74" t="n">
        <v>18.22</v>
      </c>
    </row>
    <row r="71" customFormat="false" ht="11.1" hidden="false" customHeight="true" outlineLevel="0" collapsed="false">
      <c r="A71" s="76"/>
      <c r="B71" s="65" t="s">
        <v>188</v>
      </c>
      <c r="C71" s="74" t="n">
        <v>18.66</v>
      </c>
      <c r="D71" s="74" t="n">
        <v>10.77</v>
      </c>
      <c r="E71" s="74" t="n">
        <v>22.11</v>
      </c>
      <c r="F71" s="74" t="n">
        <v>22.03</v>
      </c>
      <c r="G71" s="74" t="n">
        <v>15.41</v>
      </c>
      <c r="H71" s="74" t="n">
        <v>16.9</v>
      </c>
      <c r="I71" s="74" t="n">
        <v>19.17</v>
      </c>
      <c r="J71" s="74" t="n">
        <v>18.13</v>
      </c>
    </row>
    <row r="72" customFormat="false" ht="11.1" hidden="false" customHeight="true" outlineLevel="0" collapsed="false">
      <c r="A72" s="76"/>
      <c r="B72" s="65" t="s">
        <v>189</v>
      </c>
      <c r="C72" s="74" t="n">
        <v>20.93</v>
      </c>
      <c r="D72" s="74" t="n">
        <v>11.64</v>
      </c>
      <c r="E72" s="74" t="n">
        <v>25.16</v>
      </c>
      <c r="F72" s="74" t="n">
        <v>24.96</v>
      </c>
      <c r="G72" s="74" t="n">
        <v>16.29</v>
      </c>
      <c r="H72" s="74" t="n">
        <v>17.82</v>
      </c>
      <c r="I72" s="74" t="n">
        <v>21.91</v>
      </c>
      <c r="J72" s="74" t="n">
        <v>20.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72</v>
      </c>
      <c r="D73" s="74" t="n">
        <v>10.66</v>
      </c>
      <c r="E73" s="74" t="n">
        <v>21.88</v>
      </c>
      <c r="F73" s="74" t="n">
        <v>21.78</v>
      </c>
      <c r="G73" s="74" t="n">
        <v>15.24</v>
      </c>
      <c r="H73" s="74" t="n">
        <v>15.16</v>
      </c>
      <c r="I73" s="74" t="n">
        <v>18.17</v>
      </c>
      <c r="J73" s="74" t="n">
        <v>16.92</v>
      </c>
    </row>
    <row r="74" customFormat="false" ht="11.1" hidden="false" customHeight="true" outlineLevel="0" collapsed="false">
      <c r="A74" s="76"/>
      <c r="B74" s="65" t="s">
        <v>187</v>
      </c>
      <c r="C74" s="74" t="n">
        <v>19.79</v>
      </c>
      <c r="D74" s="74" t="n">
        <v>11.38</v>
      </c>
      <c r="E74" s="74" t="n">
        <v>26.01</v>
      </c>
      <c r="F74" s="74" t="n">
        <v>25.88</v>
      </c>
      <c r="G74" s="74" t="n">
        <v>17.06</v>
      </c>
      <c r="H74" s="74" t="n">
        <v>16.55</v>
      </c>
      <c r="I74" s="74" t="n">
        <v>19.85</v>
      </c>
      <c r="J74" s="74" t="n">
        <v>18.38</v>
      </c>
    </row>
    <row r="75" customFormat="false" ht="11.1" hidden="false" customHeight="true" outlineLevel="0" collapsed="false">
      <c r="A75" s="76"/>
      <c r="B75" s="65" t="s">
        <v>188</v>
      </c>
      <c r="C75" s="74" t="n">
        <v>19.01</v>
      </c>
      <c r="D75" s="74" t="n">
        <v>10.9</v>
      </c>
      <c r="E75" s="74" t="n">
        <v>22.7</v>
      </c>
      <c r="F75" s="74" t="n">
        <v>22.62</v>
      </c>
      <c r="G75" s="74" t="n">
        <v>15.63</v>
      </c>
      <c r="H75" s="74" t="n">
        <v>17.09</v>
      </c>
      <c r="I75" s="74" t="n">
        <v>19.32</v>
      </c>
      <c r="J75" s="74" t="n">
        <v>18.57</v>
      </c>
    </row>
    <row r="76" customFormat="false" ht="11.1" hidden="false" customHeight="true" outlineLevel="0" collapsed="false">
      <c r="A76" s="76"/>
      <c r="B76" s="65" t="s">
        <v>189</v>
      </c>
      <c r="C76" s="74" t="n">
        <v>21.02</v>
      </c>
      <c r="D76" s="74" t="n">
        <v>11.79</v>
      </c>
      <c r="E76" s="74" t="n">
        <v>25.46</v>
      </c>
      <c r="F76" s="74" t="n">
        <v>25.25</v>
      </c>
      <c r="G76" s="74" t="n">
        <v>16.4</v>
      </c>
      <c r="H76" s="74" t="n">
        <v>17.88</v>
      </c>
      <c r="I76" s="74" t="n">
        <v>22.04</v>
      </c>
      <c r="J76" s="74" t="n">
        <v>20.8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88</v>
      </c>
      <c r="D77" s="74" t="n">
        <v>10.67</v>
      </c>
      <c r="E77" s="74" t="n">
        <v>22.39</v>
      </c>
      <c r="F77" s="74" t="n">
        <v>22.27</v>
      </c>
      <c r="G77" s="74" t="n">
        <v>15.43</v>
      </c>
      <c r="H77" s="74" t="n">
        <v>15.13</v>
      </c>
      <c r="I77" s="74" t="n">
        <v>18.6</v>
      </c>
      <c r="J77" s="74" t="n">
        <v>16.83</v>
      </c>
    </row>
    <row r="78" customFormat="false" ht="11.1" hidden="false" customHeight="true" outlineLevel="0" collapsed="false">
      <c r="A78" s="76"/>
      <c r="B78" s="65" t="s">
        <v>187</v>
      </c>
      <c r="C78" s="74" t="n">
        <v>19.94</v>
      </c>
      <c r="D78" s="74" t="n">
        <v>11.37</v>
      </c>
      <c r="E78" s="74" t="n">
        <v>26.3</v>
      </c>
      <c r="F78" s="74" t="n">
        <v>26.15</v>
      </c>
      <c r="G78" s="74" t="n">
        <v>17.09</v>
      </c>
      <c r="H78" s="74" t="n">
        <v>16.47</v>
      </c>
      <c r="I78" s="74" t="n">
        <v>20.27</v>
      </c>
      <c r="J78" s="74" t="n">
        <v>18.5</v>
      </c>
    </row>
    <row r="79" customFormat="false" ht="11.1" hidden="false" customHeight="true" outlineLevel="0" collapsed="false">
      <c r="A79" s="76"/>
      <c r="B79" s="65" t="s">
        <v>188</v>
      </c>
      <c r="C79" s="74" t="n">
        <v>19.03</v>
      </c>
      <c r="D79" s="74" t="n">
        <v>10.9</v>
      </c>
      <c r="E79" s="74" t="n">
        <v>22.87</v>
      </c>
      <c r="F79" s="74" t="n">
        <v>22.78</v>
      </c>
      <c r="G79" s="74" t="n">
        <v>15.72</v>
      </c>
      <c r="H79" s="74" t="n">
        <v>17.05</v>
      </c>
      <c r="I79" s="74" t="n">
        <v>19.76</v>
      </c>
      <c r="J79" s="74" t="n">
        <v>18.26</v>
      </c>
    </row>
    <row r="80" customFormat="false" ht="11.1" hidden="false" customHeight="true" outlineLevel="0" collapsed="false">
      <c r="A80" s="76"/>
      <c r="B80" s="65" t="s">
        <v>189</v>
      </c>
      <c r="C80" s="74" t="n">
        <v>20.79</v>
      </c>
      <c r="D80" s="74" t="n">
        <v>11.53</v>
      </c>
      <c r="E80" s="74" t="n">
        <v>25.25</v>
      </c>
      <c r="F80" s="74" t="n">
        <v>25.04</v>
      </c>
      <c r="G80" s="74" t="n">
        <v>15.91</v>
      </c>
      <c r="H80" s="74" t="n">
        <v>17.68</v>
      </c>
      <c r="I80" s="74" t="n">
        <v>21.97</v>
      </c>
      <c r="J80" s="74" t="n">
        <v>20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2</v>
      </c>
      <c r="D81" s="74" t="n">
        <v>10.6</v>
      </c>
      <c r="E81" s="74" t="n">
        <v>23.22</v>
      </c>
      <c r="F81" s="74" t="n">
        <v>23.09</v>
      </c>
      <c r="G81" s="74" t="n">
        <v>15.66</v>
      </c>
      <c r="H81" s="74" t="n">
        <v>15.41</v>
      </c>
      <c r="I81" s="74" t="n">
        <v>18.84</v>
      </c>
      <c r="J81" s="74" t="n">
        <v>16.9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98876404494382</v>
      </c>
      <c r="D84" s="75" t="n">
        <v>-0.490797546012274</v>
      </c>
      <c r="E84" s="75" t="n">
        <v>9.39553219448092</v>
      </c>
      <c r="F84" s="75" t="n">
        <v>9.17491749174917</v>
      </c>
      <c r="G84" s="75" t="n">
        <v>7.02515177797052</v>
      </c>
      <c r="H84" s="75" t="n">
        <v>10.6346483704974</v>
      </c>
      <c r="I84" s="75" t="n">
        <v>7.02113156100886</v>
      </c>
      <c r="J84" s="75" t="n">
        <v>9.08396946564885</v>
      </c>
    </row>
    <row r="85" customFormat="false" ht="12" hidden="true" customHeight="true" outlineLevel="0" collapsed="false">
      <c r="A85" s="71" t="n">
        <v>1993</v>
      </c>
      <c r="B85" s="71"/>
      <c r="C85" s="75" t="n">
        <v>5.6357388316151</v>
      </c>
      <c r="D85" s="75" t="n">
        <v>9.49445129469792</v>
      </c>
      <c r="E85" s="75" t="n">
        <v>6.96696696696696</v>
      </c>
      <c r="F85" s="75" t="n">
        <v>6.83192261185009</v>
      </c>
      <c r="G85" s="75" t="n">
        <v>5.9967585089141</v>
      </c>
      <c r="H85" s="75" t="n">
        <v>5.34883720930233</v>
      </c>
      <c r="I85" s="75" t="n">
        <v>5.54140127388536</v>
      </c>
      <c r="J85" s="75" t="n">
        <v>5.45836249125262</v>
      </c>
    </row>
    <row r="86" customFormat="false" ht="12" hidden="true" customHeight="true" outlineLevel="0" collapsed="false">
      <c r="A86" s="71" t="n">
        <v>1994</v>
      </c>
      <c r="B86" s="71"/>
      <c r="C86" s="75" t="n">
        <v>2.21210149642161</v>
      </c>
      <c r="D86" s="75" t="n">
        <v>4.95495495495494</v>
      </c>
      <c r="E86" s="75" t="n">
        <v>3.08815272318923</v>
      </c>
      <c r="F86" s="75" t="n">
        <v>3.16921335597056</v>
      </c>
      <c r="G86" s="75" t="n">
        <v>3.59327217125383</v>
      </c>
      <c r="H86" s="75" t="n">
        <v>1.91317144959528</v>
      </c>
      <c r="I86" s="75" t="n">
        <v>1.75015087507543</v>
      </c>
      <c r="J86" s="75" t="n">
        <v>1.72528201725282</v>
      </c>
    </row>
    <row r="87" customFormat="false" ht="12" hidden="true" customHeight="true" outlineLevel="0" collapsed="false">
      <c r="A87" s="71" t="n">
        <v>1995</v>
      </c>
      <c r="B87" s="71"/>
      <c r="C87" s="75" t="n">
        <v>4.32845321451305</v>
      </c>
      <c r="D87" s="75" t="n">
        <v>4.82832618025751</v>
      </c>
      <c r="E87" s="75" t="n">
        <v>4.79302832244008</v>
      </c>
      <c r="F87" s="75" t="n">
        <v>4.82720789906747</v>
      </c>
      <c r="G87" s="75" t="n">
        <v>2.87822878228781</v>
      </c>
      <c r="H87" s="75" t="n">
        <v>3.46570397111914</v>
      </c>
      <c r="I87" s="75" t="n">
        <v>3.44009489916964</v>
      </c>
      <c r="J87" s="75" t="n">
        <v>5.41422048271363</v>
      </c>
    </row>
    <row r="88" customFormat="false" ht="12" hidden="true" customHeight="true" outlineLevel="0" collapsed="false">
      <c r="A88" s="71" t="n">
        <v>1996</v>
      </c>
      <c r="B88" s="71"/>
      <c r="C88" s="75" t="n">
        <v>2.92861500915191</v>
      </c>
      <c r="D88" s="75" t="n">
        <v>1.53531218014329</v>
      </c>
      <c r="E88" s="75" t="n">
        <v>5.14553014553016</v>
      </c>
      <c r="F88" s="75" t="n">
        <v>5.18053375196233</v>
      </c>
      <c r="G88" s="75" t="n">
        <v>2.86944045911048</v>
      </c>
      <c r="H88" s="75" t="n">
        <v>2.37264480111654</v>
      </c>
      <c r="I88" s="75" t="n">
        <v>1.26146788990825</v>
      </c>
      <c r="J88" s="75" t="n">
        <v>1.98019801980197</v>
      </c>
    </row>
    <row r="89" customFormat="false" ht="12" hidden="true" customHeight="true" outlineLevel="0" collapsed="false">
      <c r="A89" s="71" t="n">
        <v>1997</v>
      </c>
      <c r="B89" s="71"/>
      <c r="C89" s="75" t="n">
        <v>1.0669828097214</v>
      </c>
      <c r="D89" s="75" t="n">
        <v>0.504032258064527</v>
      </c>
      <c r="E89" s="75" t="n">
        <v>1.3840830449827</v>
      </c>
      <c r="F89" s="75" t="n">
        <v>1.39303482587063</v>
      </c>
      <c r="G89" s="75" t="n">
        <v>-1.25523012552301</v>
      </c>
      <c r="H89" s="75" t="n">
        <v>0.74982958418542</v>
      </c>
      <c r="I89" s="75" t="n">
        <v>1.13250283125707</v>
      </c>
      <c r="J89" s="75" t="n">
        <v>1.51699029126213</v>
      </c>
    </row>
    <row r="90" customFormat="false" ht="12" hidden="true" customHeight="true" outlineLevel="0" collapsed="false">
      <c r="A90" s="71" t="n">
        <v>1998</v>
      </c>
      <c r="B90" s="71"/>
      <c r="C90" s="75" t="n">
        <v>1.34897360703812</v>
      </c>
      <c r="D90" s="75" t="n">
        <v>1.00300902708123</v>
      </c>
      <c r="E90" s="75" t="n">
        <v>1.36518771331058</v>
      </c>
      <c r="F90" s="75" t="n">
        <v>1.32482826300296</v>
      </c>
      <c r="G90" s="75" t="n">
        <v>-0.211864406779654</v>
      </c>
      <c r="H90" s="75" t="n">
        <v>0.676589986468201</v>
      </c>
      <c r="I90" s="75" t="n">
        <v>1.06382978723406</v>
      </c>
      <c r="J90" s="75" t="n">
        <v>1.79318589360432</v>
      </c>
    </row>
    <row r="91" customFormat="false" ht="12" hidden="true" customHeight="true" outlineLevel="0" collapsed="false">
      <c r="A91" s="71" t="n">
        <v>1999</v>
      </c>
      <c r="B91" s="71"/>
      <c r="C91" s="75" t="n">
        <v>2.25694444444444</v>
      </c>
      <c r="D91" s="75" t="n">
        <v>2.58192651439921</v>
      </c>
      <c r="E91" s="75" t="n">
        <v>2.3088023088023</v>
      </c>
      <c r="F91" s="75" t="n">
        <v>2.46973365617433</v>
      </c>
      <c r="G91" s="75" t="n">
        <v>1.6277423920736</v>
      </c>
      <c r="H91" s="75" t="n">
        <v>2.28494623655915</v>
      </c>
      <c r="I91" s="75" t="n">
        <v>2.21606648199446</v>
      </c>
      <c r="J91" s="75" t="n">
        <v>2.70111567821489</v>
      </c>
    </row>
    <row r="92" customFormat="false" ht="12" hidden="false" customHeight="true" outlineLevel="0" collapsed="false">
      <c r="A92" s="71" t="n">
        <v>2000</v>
      </c>
      <c r="B92" s="71"/>
      <c r="C92" s="75" t="n">
        <v>2.8862478777589</v>
      </c>
      <c r="D92" s="75" t="n">
        <v>2.6137463697967</v>
      </c>
      <c r="E92" s="75" t="n">
        <v>3.52609308885754</v>
      </c>
      <c r="F92" s="75" t="n">
        <v>3.59168241965975</v>
      </c>
      <c r="G92" s="75" t="n">
        <v>3.55153203342617</v>
      </c>
      <c r="H92" s="75" t="n">
        <v>2.29960578186596</v>
      </c>
      <c r="I92" s="75" t="n">
        <v>2.16802168021681</v>
      </c>
      <c r="J92" s="75" t="n">
        <v>2.51572327044025</v>
      </c>
    </row>
    <row r="93" customFormat="false" ht="12" hidden="false" customHeight="true" outlineLevel="0" collapsed="false">
      <c r="A93" s="71" t="n">
        <v>2001</v>
      </c>
      <c r="B93" s="71"/>
      <c r="C93" s="75" t="n">
        <v>2.69526952695271</v>
      </c>
      <c r="D93" s="75" t="n">
        <v>1.69811320754715</v>
      </c>
      <c r="E93" s="75" t="n">
        <v>3.54223433242507</v>
      </c>
      <c r="F93" s="75" t="n">
        <v>3.51277372262773</v>
      </c>
      <c r="G93" s="75" t="n">
        <v>3.02622730329523</v>
      </c>
      <c r="H93" s="75" t="n">
        <v>2.56904303147078</v>
      </c>
      <c r="I93" s="75" t="n">
        <v>2.01591511936338</v>
      </c>
      <c r="J93" s="75" t="n">
        <v>1.89626324595649</v>
      </c>
    </row>
    <row r="94" customFormat="false" ht="12" hidden="false" customHeight="true" outlineLevel="0" collapsed="false">
      <c r="A94" s="71" t="n">
        <v>2002</v>
      </c>
      <c r="B94" s="71"/>
      <c r="C94" s="75" t="n">
        <v>2.1424745581146</v>
      </c>
      <c r="D94" s="75" t="n">
        <v>2.41187384044528</v>
      </c>
      <c r="E94" s="75" t="n">
        <v>2.49999999999999</v>
      </c>
      <c r="F94" s="75" t="n">
        <v>2.423975319524</v>
      </c>
      <c r="G94" s="75" t="n">
        <v>2.87206266318537</v>
      </c>
      <c r="H94" s="75" t="n">
        <v>2.56731371321226</v>
      </c>
      <c r="I94" s="75" t="n">
        <v>1.76807072282892</v>
      </c>
      <c r="J94" s="75" t="n">
        <v>1.58730158730158</v>
      </c>
    </row>
    <row r="95" customFormat="false" ht="12" hidden="false" customHeight="true" outlineLevel="0" collapsed="false">
      <c r="A95" s="71" t="n">
        <v>2003</v>
      </c>
      <c r="B95" s="71"/>
      <c r="C95" s="75" t="n">
        <v>1.62558993183009</v>
      </c>
      <c r="D95" s="75" t="n">
        <v>1.35869565217392</v>
      </c>
      <c r="E95" s="75" t="n">
        <v>2.52460419341037</v>
      </c>
      <c r="F95" s="75" t="n">
        <v>2.53872633390706</v>
      </c>
      <c r="G95" s="75" t="n">
        <v>2.03045685279186</v>
      </c>
      <c r="H95" s="75" t="n">
        <v>1.77045177045179</v>
      </c>
      <c r="I95" s="75" t="n">
        <v>1.43076136944302</v>
      </c>
      <c r="J95" s="75" t="n">
        <v>0.64655172413795</v>
      </c>
    </row>
    <row r="96" customFormat="false" ht="12" hidden="false" customHeight="true" outlineLevel="0" collapsed="false">
      <c r="A96" s="71" t="n">
        <v>2004</v>
      </c>
      <c r="B96" s="71"/>
      <c r="C96" s="75" t="n">
        <v>0.103199174406598</v>
      </c>
      <c r="D96" s="75" t="n">
        <v>-0.625558534405727</v>
      </c>
      <c r="E96" s="75" t="n">
        <v>0.834724540901505</v>
      </c>
      <c r="F96" s="75" t="n">
        <v>0.797314309693675</v>
      </c>
      <c r="G96" s="75" t="n">
        <v>-0.31094527363183</v>
      </c>
      <c r="H96" s="75" t="n">
        <v>-0.539892021595705</v>
      </c>
      <c r="I96" s="75" t="n">
        <v>1.5617128463476</v>
      </c>
      <c r="J96" s="75" t="n">
        <v>-0.8029978586723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7002606429193</v>
      </c>
      <c r="D97" s="75" t="n">
        <v>-15.1404151404151</v>
      </c>
      <c r="E97" s="75" t="n">
        <v>9.19452887537993</v>
      </c>
      <c r="F97" s="75" t="n">
        <v>9.9923136049193</v>
      </c>
      <c r="G97" s="75" t="n">
        <v>8.48963474827245</v>
      </c>
      <c r="H97" s="75" t="n">
        <v>10.7249255213505</v>
      </c>
      <c r="I97" s="75" t="n">
        <v>5.85967617579028</v>
      </c>
      <c r="J97" s="75" t="n">
        <v>12.0183486238532</v>
      </c>
    </row>
    <row r="98" customFormat="false" ht="11.1" hidden="true" customHeight="true" outlineLevel="0" collapsed="false">
      <c r="A98" s="76"/>
      <c r="B98" s="65" t="s">
        <v>187</v>
      </c>
      <c r="C98" s="75" t="n">
        <v>8.86736214605067</v>
      </c>
      <c r="D98" s="75" t="n">
        <v>4.10256410256409</v>
      </c>
      <c r="E98" s="75" t="n">
        <v>10.0565681961031</v>
      </c>
      <c r="F98" s="75" t="n">
        <v>9.76070528967254</v>
      </c>
      <c r="G98" s="75" t="n">
        <v>6.87876182287188</v>
      </c>
      <c r="H98" s="75" t="n">
        <v>12.8318584070796</v>
      </c>
      <c r="I98" s="75" t="n">
        <v>9.09732016925247</v>
      </c>
      <c r="J98" s="75" t="n">
        <v>5.43228768171385</v>
      </c>
    </row>
    <row r="99" customFormat="false" ht="11.1" hidden="true" customHeight="true" outlineLevel="0" collapsed="false">
      <c r="A99" s="76"/>
      <c r="B99" s="65" t="s">
        <v>188</v>
      </c>
      <c r="C99" s="75" t="n">
        <v>10.5182926829268</v>
      </c>
      <c r="D99" s="75" t="n">
        <v>8.09399477806787</v>
      </c>
      <c r="E99" s="75" t="n">
        <v>11.0504774897681</v>
      </c>
      <c r="F99" s="75" t="n">
        <v>10.3612815269257</v>
      </c>
      <c r="G99" s="75" t="n">
        <v>7.87330316742082</v>
      </c>
      <c r="H99" s="75" t="n">
        <v>11.0378912685338</v>
      </c>
      <c r="I99" s="75" t="n">
        <v>7.59144237405107</v>
      </c>
      <c r="J99" s="75" t="n">
        <v>11.930926216640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33290071382217</v>
      </c>
      <c r="D100" s="75" t="n">
        <v>1.77975528364851</v>
      </c>
      <c r="E100" s="75" t="n">
        <v>7.47986191024165</v>
      </c>
      <c r="F100" s="75" t="n">
        <v>7.00636942675159</v>
      </c>
      <c r="G100" s="75" t="n">
        <v>5.46697038724373</v>
      </c>
      <c r="H100" s="75" t="n">
        <v>8.83472962680882</v>
      </c>
      <c r="I100" s="75" t="n">
        <v>6.13207547169812</v>
      </c>
      <c r="J100" s="75" t="n">
        <v>7.487309644670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41269841269843</v>
      </c>
      <c r="D101" s="75" t="n">
        <v>15.8273381294964</v>
      </c>
      <c r="E101" s="75" t="n">
        <v>9.39457202505221</v>
      </c>
      <c r="F101" s="75" t="n">
        <v>9.01467505241089</v>
      </c>
      <c r="G101" s="75" t="n">
        <v>8.00727934485896</v>
      </c>
      <c r="H101" s="75" t="n">
        <v>8.52017937219731</v>
      </c>
      <c r="I101" s="75" t="n">
        <v>8.01165331391114</v>
      </c>
      <c r="J101" s="75" t="n">
        <v>8.19000819000819</v>
      </c>
    </row>
    <row r="102" customFormat="false" ht="11.1" hidden="true" customHeight="true" outlineLevel="0" collapsed="false">
      <c r="A102" s="76"/>
      <c r="B102" s="65" t="s">
        <v>187</v>
      </c>
      <c r="C102" s="75" t="n">
        <v>6.43394934976045</v>
      </c>
      <c r="D102" s="75" t="n">
        <v>9.60591133004927</v>
      </c>
      <c r="E102" s="75" t="n">
        <v>7.53854940034265</v>
      </c>
      <c r="F102" s="75" t="n">
        <v>7.40103270223752</v>
      </c>
      <c r="G102" s="75" t="n">
        <v>5.87288817377313</v>
      </c>
      <c r="H102" s="75" t="n">
        <v>4.86274509803921</v>
      </c>
      <c r="I102" s="75" t="n">
        <v>5.94699418228831</v>
      </c>
      <c r="J102" s="75" t="n">
        <v>8.563134978229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93103448275862</v>
      </c>
      <c r="D103" s="75" t="n">
        <v>7.24637681159422</v>
      </c>
      <c r="E103" s="75" t="n">
        <v>5.5896805896806</v>
      </c>
      <c r="F103" s="75" t="n">
        <v>5.68252007411982</v>
      </c>
      <c r="G103" s="75" t="n">
        <v>5.28523489932886</v>
      </c>
      <c r="H103" s="75" t="n">
        <v>4.15430267062314</v>
      </c>
      <c r="I103" s="75" t="n">
        <v>4.23348300192433</v>
      </c>
      <c r="J103" s="75" t="n">
        <v>2.3141654978962</v>
      </c>
    </row>
    <row r="104" customFormat="false" ht="11.1" hidden="true" customHeight="true" outlineLevel="0" collapsed="false">
      <c r="A104" s="76"/>
      <c r="B104" s="65" t="s">
        <v>189</v>
      </c>
      <c r="C104" s="75" t="n">
        <v>4.35308343409918</v>
      </c>
      <c r="D104" s="75" t="n">
        <v>5.46448087431695</v>
      </c>
      <c r="E104" s="75" t="n">
        <v>5.40685224839402</v>
      </c>
      <c r="F104" s="75" t="n">
        <v>5.3030303030303</v>
      </c>
      <c r="G104" s="75" t="n">
        <v>5.03959683225341</v>
      </c>
      <c r="H104" s="75" t="n">
        <v>4.12876137158852</v>
      </c>
      <c r="I104" s="75" t="n">
        <v>4.33333333333334</v>
      </c>
      <c r="J104" s="75" t="n">
        <v>3.8370720188901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44070278184481</v>
      </c>
      <c r="D105" s="75" t="n">
        <v>7.70186335403726</v>
      </c>
      <c r="E105" s="75" t="n">
        <v>5.08905852417303</v>
      </c>
      <c r="F105" s="75" t="n">
        <v>5.38461538461539</v>
      </c>
      <c r="G105" s="75" t="n">
        <v>3.70682392586352</v>
      </c>
      <c r="H105" s="75" t="n">
        <v>2.06611570247934</v>
      </c>
      <c r="I105" s="75" t="n">
        <v>2.42751180040459</v>
      </c>
      <c r="J105" s="75" t="n">
        <v>3.7093111279333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60771704180065</v>
      </c>
      <c r="D106" s="75" t="n">
        <v>3.70786516853934</v>
      </c>
      <c r="E106" s="75" t="n">
        <v>2.33669676048859</v>
      </c>
      <c r="F106" s="75" t="n">
        <v>2.19017094017093</v>
      </c>
      <c r="G106" s="75" t="n">
        <v>4.02735562310031</v>
      </c>
      <c r="H106" s="75" t="n">
        <v>2.31862378459238</v>
      </c>
      <c r="I106" s="75" t="n">
        <v>2.19646125686394</v>
      </c>
      <c r="J106" s="75" t="n">
        <v>-0.0668449197861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32714001327139</v>
      </c>
      <c r="D107" s="75" t="n">
        <v>3.60360360360359</v>
      </c>
      <c r="E107" s="75" t="n">
        <v>1.51250727166956</v>
      </c>
      <c r="F107" s="75" t="n">
        <v>1.51957919345413</v>
      </c>
      <c r="G107" s="75" t="n">
        <v>3.42629482071712</v>
      </c>
      <c r="H107" s="75" t="n">
        <v>0.712250712250722</v>
      </c>
      <c r="I107" s="75" t="n">
        <v>1.1076923076923</v>
      </c>
      <c r="J107" s="75" t="n">
        <v>1.5764222069911</v>
      </c>
    </row>
    <row r="108" customFormat="false" ht="11.1" hidden="true" customHeight="true" outlineLevel="0" collapsed="false">
      <c r="A108" s="76"/>
      <c r="B108" s="65" t="s">
        <v>189</v>
      </c>
      <c r="C108" s="75" t="n">
        <v>2.3174971031286</v>
      </c>
      <c r="D108" s="75" t="n">
        <v>4.66321243523315</v>
      </c>
      <c r="E108" s="75" t="n">
        <v>3.35195530726257</v>
      </c>
      <c r="F108" s="75" t="n">
        <v>3.44295991778006</v>
      </c>
      <c r="G108" s="75" t="n">
        <v>3.42700479780672</v>
      </c>
      <c r="H108" s="75" t="n">
        <v>2.55376344086019</v>
      </c>
      <c r="I108" s="75" t="n">
        <v>1.49094781682639</v>
      </c>
      <c r="J108" s="75" t="n">
        <v>1.6486640136441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11394196744514</v>
      </c>
      <c r="D109" s="75" t="n">
        <v>4.72895040369087</v>
      </c>
      <c r="E109" s="75" t="n">
        <v>2.60290556900726</v>
      </c>
      <c r="F109" s="75" t="n">
        <v>2.61557177615572</v>
      </c>
      <c r="G109" s="75" t="n">
        <v>1.70593013809909</v>
      </c>
      <c r="H109" s="75" t="n">
        <v>2.91497975708504</v>
      </c>
      <c r="I109" s="75" t="n">
        <v>2.83080974325213</v>
      </c>
      <c r="J109" s="75" t="n">
        <v>4.306569343065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18987341772153</v>
      </c>
      <c r="D110" s="75" t="n">
        <v>7.25893824485372</v>
      </c>
      <c r="E110" s="75" t="n">
        <v>5.91593149974052</v>
      </c>
      <c r="F110" s="75" t="n">
        <v>6.06377417668584</v>
      </c>
      <c r="G110" s="75" t="n">
        <v>4.52885317750183</v>
      </c>
      <c r="H110" s="75" t="n">
        <v>3.50877192982458</v>
      </c>
      <c r="I110" s="75" t="n">
        <v>4.35820895522387</v>
      </c>
      <c r="J110" s="75" t="n">
        <v>6.4214046822742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37000654878848</v>
      </c>
      <c r="D111" s="75" t="n">
        <v>5.54347826086958</v>
      </c>
      <c r="E111" s="75" t="n">
        <v>4.92836676217765</v>
      </c>
      <c r="F111" s="75" t="n">
        <v>4.7783534830167</v>
      </c>
      <c r="G111" s="75" t="n">
        <v>3.9291217257319</v>
      </c>
      <c r="H111" s="75" t="n">
        <v>4.66760961810466</v>
      </c>
      <c r="I111" s="75" t="n">
        <v>4.44309190505175</v>
      </c>
      <c r="J111" s="75" t="n">
        <v>7.0850202429149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79388448471121</v>
      </c>
      <c r="D112" s="75" t="n">
        <v>2.47524752475248</v>
      </c>
      <c r="E112" s="75" t="n">
        <v>5.84766584766582</v>
      </c>
      <c r="F112" s="75" t="n">
        <v>5.91157476403379</v>
      </c>
      <c r="G112" s="75" t="n">
        <v>1.85553346587145</v>
      </c>
      <c r="H112" s="75" t="n">
        <v>2.42463958060289</v>
      </c>
      <c r="I112" s="75" t="n">
        <v>2.09863588667368</v>
      </c>
      <c r="J112" s="75" t="n">
        <v>3.970917225950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94166094715168</v>
      </c>
      <c r="D113" s="75" t="n">
        <v>4.18502202643171</v>
      </c>
      <c r="E113" s="75" t="n">
        <v>7.25663716814159</v>
      </c>
      <c r="F113" s="75" t="n">
        <v>7.2317723770006</v>
      </c>
      <c r="G113" s="75" t="n">
        <v>6.70926517571886</v>
      </c>
      <c r="H113" s="75" t="n">
        <v>3.69787568843429</v>
      </c>
      <c r="I113" s="75" t="n">
        <v>2.56081946222793</v>
      </c>
      <c r="J113" s="75" t="n">
        <v>3.84884534639609</v>
      </c>
    </row>
    <row r="114" customFormat="false" ht="11.1" hidden="true" customHeight="true" outlineLevel="0" collapsed="false">
      <c r="A114" s="76"/>
      <c r="B114" s="65" t="s">
        <v>187</v>
      </c>
      <c r="C114" s="75" t="n">
        <v>2.70758122743682</v>
      </c>
      <c r="D114" s="75" t="n">
        <v>1.61616161616163</v>
      </c>
      <c r="E114" s="75" t="n">
        <v>5.68348848603625</v>
      </c>
      <c r="F114" s="75" t="n">
        <v>5.71710202069986</v>
      </c>
      <c r="G114" s="75" t="n">
        <v>2.3759608665269</v>
      </c>
      <c r="H114" s="75" t="n">
        <v>2.11864406779661</v>
      </c>
      <c r="I114" s="75" t="n">
        <v>0.171624713958821</v>
      </c>
      <c r="J114" s="75" t="n">
        <v>1.50848522941544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7526413921692</v>
      </c>
      <c r="D115" s="75" t="n">
        <v>-0.102986611740491</v>
      </c>
      <c r="E115" s="75" t="n">
        <v>4.96996176952484</v>
      </c>
      <c r="F115" s="75" t="n">
        <v>5.10989010989012</v>
      </c>
      <c r="G115" s="75" t="n">
        <v>2.44625648628613</v>
      </c>
      <c r="H115" s="75" t="n">
        <v>1.14864864864866</v>
      </c>
      <c r="I115" s="75" t="n">
        <v>1.16550116550116</v>
      </c>
      <c r="J115" s="75" t="n">
        <v>1.00819155639573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7310420076379</v>
      </c>
      <c r="D116" s="75" t="n">
        <v>0.579710144927546</v>
      </c>
      <c r="E116" s="75" t="n">
        <v>2.92479108635099</v>
      </c>
      <c r="F116" s="75" t="n">
        <v>2.95497185741087</v>
      </c>
      <c r="G116" s="75" t="n">
        <v>0.325309043591432</v>
      </c>
      <c r="H116" s="75" t="n">
        <v>2.81509916826614</v>
      </c>
      <c r="I116" s="75" t="n">
        <v>1.38746145940389</v>
      </c>
      <c r="J116" s="75" t="n">
        <v>1.6137708445400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00850228907783</v>
      </c>
      <c r="D117" s="75" t="n">
        <v>0.634249471458759</v>
      </c>
      <c r="E117" s="75" t="n">
        <v>5.28052805280528</v>
      </c>
      <c r="F117" s="75" t="n">
        <v>5.36207849640684</v>
      </c>
      <c r="G117" s="75" t="n">
        <v>2.09580838323353</v>
      </c>
      <c r="H117" s="75" t="n">
        <v>2.65553869499242</v>
      </c>
      <c r="I117" s="75" t="n">
        <v>2.55930087390762</v>
      </c>
      <c r="J117" s="75" t="n">
        <v>2.02156334231806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51493848857643</v>
      </c>
      <c r="D118" s="75" t="n">
        <v>-1.09343936381711</v>
      </c>
      <c r="E118" s="75" t="n">
        <v>-0.509967547519693</v>
      </c>
      <c r="F118" s="75" t="n">
        <v>-0.466200466200462</v>
      </c>
      <c r="G118" s="75" t="n">
        <v>-2.25255972696246</v>
      </c>
      <c r="H118" s="75" t="n">
        <v>0.207468879668056</v>
      </c>
      <c r="I118" s="75" t="n">
        <v>1.37064534551683</v>
      </c>
      <c r="J118" s="75" t="n">
        <v>1.6099071207430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90754257907537</v>
      </c>
      <c r="D119" s="75" t="n">
        <v>1.54639175257731</v>
      </c>
      <c r="E119" s="75" t="n">
        <v>0.520291363163381</v>
      </c>
      <c r="F119" s="75" t="n">
        <v>0.52273915316259</v>
      </c>
      <c r="G119" s="75" t="n">
        <v>-0.217076700434163</v>
      </c>
      <c r="H119" s="75" t="n">
        <v>0.935203740814956</v>
      </c>
      <c r="I119" s="75" t="n">
        <v>0.40322580645163</v>
      </c>
      <c r="J119" s="75" t="n">
        <v>1.1228945726762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0689470871192</v>
      </c>
      <c r="D120" s="75" t="n">
        <v>0.576368876080707</v>
      </c>
      <c r="E120" s="75" t="n">
        <v>-0.0451059990978848</v>
      </c>
      <c r="F120" s="75" t="n">
        <v>-0.136674259681087</v>
      </c>
      <c r="G120" s="75" t="n">
        <v>-3.82619974059662</v>
      </c>
      <c r="H120" s="75" t="n">
        <v>-0.808960796515251</v>
      </c>
      <c r="I120" s="75" t="n">
        <v>0.1520527116067</v>
      </c>
      <c r="J120" s="75" t="n">
        <v>1.3763896241397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34920634920633</v>
      </c>
      <c r="D121" s="75" t="n">
        <v>-0.630252100840323</v>
      </c>
      <c r="E121" s="75" t="n">
        <v>-1.67189132706375</v>
      </c>
      <c r="F121" s="75" t="n">
        <v>-1.78384050367261</v>
      </c>
      <c r="G121" s="75" t="n">
        <v>-3.59237536656892</v>
      </c>
      <c r="H121" s="75" t="n">
        <v>-0.59127864005913</v>
      </c>
      <c r="I121" s="75" t="n">
        <v>0.365185636031654</v>
      </c>
      <c r="J121" s="75" t="n">
        <v>0.528401585204747</v>
      </c>
    </row>
    <row r="122" customFormat="false" ht="11.1" hidden="true" customHeight="true" outlineLevel="0" collapsed="false">
      <c r="A122" s="76"/>
      <c r="B122" s="65" t="s">
        <v>187</v>
      </c>
      <c r="C122" s="75" t="n">
        <v>3.03561004086399</v>
      </c>
      <c r="D122" s="75" t="n">
        <v>2.8140703517588</v>
      </c>
      <c r="E122" s="75" t="n">
        <v>4.38024231127679</v>
      </c>
      <c r="F122" s="75" t="n">
        <v>4.30913348946136</v>
      </c>
      <c r="G122" s="75" t="n">
        <v>4.32960893854748</v>
      </c>
      <c r="H122" s="75" t="n">
        <v>1.72532781228433</v>
      </c>
      <c r="I122" s="75" t="n">
        <v>1.46478873239437</v>
      </c>
      <c r="J122" s="75" t="n">
        <v>2.6812918951858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295111647556</v>
      </c>
      <c r="D123" s="75" t="n">
        <v>1.01522842639594</v>
      </c>
      <c r="E123" s="75" t="n">
        <v>2.12215320910974</v>
      </c>
      <c r="F123" s="75" t="n">
        <v>2.08008320332813</v>
      </c>
      <c r="G123" s="75" t="n">
        <v>0.942712110224804</v>
      </c>
      <c r="H123" s="75" t="n">
        <v>1.25744540039709</v>
      </c>
      <c r="I123" s="75" t="n">
        <v>1.6637980493402</v>
      </c>
      <c r="J123" s="75" t="n">
        <v>3.33127698951263</v>
      </c>
    </row>
    <row r="124" customFormat="false" ht="11.1" hidden="true" customHeight="true" outlineLevel="0" collapsed="false">
      <c r="A124" s="76"/>
      <c r="B124" s="65" t="s">
        <v>189</v>
      </c>
      <c r="C124" s="75" t="n">
        <v>0.587293112653484</v>
      </c>
      <c r="D124" s="75" t="n">
        <v>1.05062082139446</v>
      </c>
      <c r="E124" s="75" t="n">
        <v>0.81227436823103</v>
      </c>
      <c r="F124" s="75" t="n">
        <v>0.821167883211672</v>
      </c>
      <c r="G124" s="75" t="n">
        <v>-2.22521915037088</v>
      </c>
      <c r="H124" s="75" t="n">
        <v>0.439146800501902</v>
      </c>
      <c r="I124" s="75" t="n">
        <v>0.556680161943319</v>
      </c>
      <c r="J124" s="75" t="n">
        <v>0.73107049608356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30031948881791</v>
      </c>
      <c r="D125" s="75" t="n">
        <v>2.64270613107823</v>
      </c>
      <c r="E125" s="75" t="n">
        <v>2.92242295430394</v>
      </c>
      <c r="F125" s="75" t="n">
        <v>3.0982905982906</v>
      </c>
      <c r="G125" s="75" t="n">
        <v>3.04182509505704</v>
      </c>
      <c r="H125" s="75" t="n">
        <v>2.0817843866171</v>
      </c>
      <c r="I125" s="75" t="n">
        <v>1.15221346270469</v>
      </c>
      <c r="J125" s="75" t="n">
        <v>1.97109067017082</v>
      </c>
    </row>
    <row r="126" customFormat="false" ht="11.1" hidden="true" customHeight="true" outlineLevel="0" collapsed="false">
      <c r="A126" s="76"/>
      <c r="B126" s="65" t="s">
        <v>187</v>
      </c>
      <c r="C126" s="75" t="n">
        <v>2.26628895184138</v>
      </c>
      <c r="D126" s="75" t="n">
        <v>2.73704789833822</v>
      </c>
      <c r="E126" s="75" t="n">
        <v>2.54464285714286</v>
      </c>
      <c r="F126" s="75" t="n">
        <v>2.69420745397395</v>
      </c>
      <c r="G126" s="75" t="n">
        <v>0.937081659973245</v>
      </c>
      <c r="H126" s="75" t="n">
        <v>1.69606512890095</v>
      </c>
      <c r="I126" s="75" t="n">
        <v>2.77623542476402</v>
      </c>
      <c r="J126" s="75" t="n">
        <v>2.84866468842728</v>
      </c>
    </row>
    <row r="127" customFormat="false" ht="11.1" hidden="true" customHeight="true" outlineLevel="0" collapsed="false">
      <c r="A127" s="76"/>
      <c r="B127" s="65" t="s">
        <v>188</v>
      </c>
      <c r="C127" s="75" t="n">
        <v>2.77449822904367</v>
      </c>
      <c r="D127" s="75" t="n">
        <v>2.51256281407035</v>
      </c>
      <c r="E127" s="75" t="n">
        <v>2.83831728332488</v>
      </c>
      <c r="F127" s="75" t="n">
        <v>2.90371879775853</v>
      </c>
      <c r="G127" s="75" t="n">
        <v>1.22126436781609</v>
      </c>
      <c r="H127" s="75" t="n">
        <v>2.87581699346404</v>
      </c>
      <c r="I127" s="75" t="n">
        <v>2.20090293453725</v>
      </c>
      <c r="J127" s="75" t="n">
        <v>3.2238805970149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6390658174099</v>
      </c>
      <c r="D128" s="75" t="n">
        <v>3.02457466918715</v>
      </c>
      <c r="E128" s="75" t="n">
        <v>1.02954341987467</v>
      </c>
      <c r="F128" s="75" t="n">
        <v>1.26696832579185</v>
      </c>
      <c r="G128" s="75" t="n">
        <v>1.24137931034483</v>
      </c>
      <c r="H128" s="75" t="n">
        <v>2.12367270455964</v>
      </c>
      <c r="I128" s="75" t="n">
        <v>2.51635631605436</v>
      </c>
      <c r="J128" s="75" t="n">
        <v>2.592016588906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62398500936914</v>
      </c>
      <c r="D129" s="75" t="n">
        <v>1.75077239958806</v>
      </c>
      <c r="E129" s="75" t="n">
        <v>1.18740320082603</v>
      </c>
      <c r="F129" s="75" t="n">
        <v>1.24352331606217</v>
      </c>
      <c r="G129" s="75" t="n">
        <v>1.8450184501845</v>
      </c>
      <c r="H129" s="75" t="n">
        <v>1.23816460305899</v>
      </c>
      <c r="I129" s="75" t="n">
        <v>1.43884892086332</v>
      </c>
      <c r="J129" s="75" t="n">
        <v>2.5128865979381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6066481994459</v>
      </c>
      <c r="D130" s="75" t="n">
        <v>1.61750713606091</v>
      </c>
      <c r="E130" s="75" t="n">
        <v>3.52633870265564</v>
      </c>
      <c r="F130" s="75" t="n">
        <v>3.67293397463926</v>
      </c>
      <c r="G130" s="75" t="n">
        <v>3.71352785145889</v>
      </c>
      <c r="H130" s="75" t="n">
        <v>2.13475650433624</v>
      </c>
      <c r="I130" s="75" t="n">
        <v>1.45867098865477</v>
      </c>
      <c r="J130" s="75" t="n">
        <v>0.7501442585112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165422171166</v>
      </c>
      <c r="D131" s="75" t="n">
        <v>2.64705882352942</v>
      </c>
      <c r="E131" s="75" t="n">
        <v>3.59783144406111</v>
      </c>
      <c r="F131" s="75" t="n">
        <v>3.56435643564356</v>
      </c>
      <c r="G131" s="75" t="n">
        <v>3.83250532292408</v>
      </c>
      <c r="H131" s="75" t="n">
        <v>2.287166454892</v>
      </c>
      <c r="I131" s="75" t="n">
        <v>2.5952512424075</v>
      </c>
      <c r="J131" s="75" t="n">
        <v>3.41237709658762</v>
      </c>
    </row>
    <row r="132" customFormat="false" ht="11.1" hidden="true" customHeight="true" outlineLevel="0" collapsed="false">
      <c r="A132" s="76"/>
      <c r="B132" s="65" t="s">
        <v>189</v>
      </c>
      <c r="C132" s="75" t="n">
        <v>4.37272254034357</v>
      </c>
      <c r="D132" s="75" t="n">
        <v>3.94495412844036</v>
      </c>
      <c r="E132" s="75" t="n">
        <v>5.80416482055826</v>
      </c>
      <c r="F132" s="75" t="n">
        <v>5.85344057193925</v>
      </c>
      <c r="G132" s="75" t="n">
        <v>5.38147138964578</v>
      </c>
      <c r="H132" s="75" t="n">
        <v>3.6085626911315</v>
      </c>
      <c r="I132" s="75" t="n">
        <v>3.33824251350023</v>
      </c>
      <c r="J132" s="75" t="n">
        <v>3.48660939868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74923171481254</v>
      </c>
      <c r="D133" s="75" t="n">
        <v>2.42914979757083</v>
      </c>
      <c r="E133" s="75" t="n">
        <v>4.99999999999999</v>
      </c>
      <c r="F133" s="75" t="n">
        <v>4.96417604913</v>
      </c>
      <c r="G133" s="75" t="n">
        <v>3.40579710144925</v>
      </c>
      <c r="H133" s="75" t="n">
        <v>2.87769784172663</v>
      </c>
      <c r="I133" s="75" t="n">
        <v>2.48226950354609</v>
      </c>
      <c r="J133" s="75" t="n">
        <v>3.268384663733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92841648590021</v>
      </c>
      <c r="D134" s="75" t="n">
        <v>2.52808988764043</v>
      </c>
      <c r="E134" s="75" t="n">
        <v>3.65853658536584</v>
      </c>
      <c r="F134" s="75" t="n">
        <v>3.37410375369043</v>
      </c>
      <c r="G134" s="75" t="n">
        <v>3.32480818414322</v>
      </c>
      <c r="H134" s="75" t="n">
        <v>2.54735467015021</v>
      </c>
      <c r="I134" s="75" t="n">
        <v>2.02342917997869</v>
      </c>
      <c r="J134" s="75" t="n">
        <v>2.4054982817869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4769059543685</v>
      </c>
      <c r="D135" s="75" t="n">
        <v>2.29226361031519</v>
      </c>
      <c r="E135" s="75" t="n">
        <v>2.90199809705042</v>
      </c>
      <c r="F135" s="75" t="n">
        <v>3.0114722753346</v>
      </c>
      <c r="G135" s="75" t="n">
        <v>2.39234449760765</v>
      </c>
      <c r="H135" s="75" t="n">
        <v>2.60869565217389</v>
      </c>
      <c r="I135" s="75" t="n">
        <v>1.56081808396127</v>
      </c>
      <c r="J135" s="75" t="n">
        <v>0.2796420581655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34413965087282</v>
      </c>
      <c r="D136" s="75" t="n">
        <v>0.264783759929372</v>
      </c>
      <c r="E136" s="75" t="n">
        <v>2.93132328308208</v>
      </c>
      <c r="F136" s="75" t="n">
        <v>2.997045166737</v>
      </c>
      <c r="G136" s="75" t="n">
        <v>2.58564964447316</v>
      </c>
      <c r="H136" s="75" t="n">
        <v>2.3022432113341</v>
      </c>
      <c r="I136" s="75" t="n">
        <v>2.1852731591449</v>
      </c>
      <c r="J136" s="75" t="n">
        <v>1.6113281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25829383886256</v>
      </c>
      <c r="D137" s="75" t="n">
        <v>3.85375494071147</v>
      </c>
      <c r="E137" s="75" t="n">
        <v>4.03304178814383</v>
      </c>
      <c r="F137" s="75" t="n">
        <v>3.85177961969771</v>
      </c>
      <c r="G137" s="75" t="n">
        <v>4.69516468114925</v>
      </c>
      <c r="H137" s="75" t="n">
        <v>3.49650349650349</v>
      </c>
      <c r="I137" s="75" t="n">
        <v>2.71049596309112</v>
      </c>
      <c r="J137" s="75" t="n">
        <v>2.7997565429093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7523709167545</v>
      </c>
      <c r="D138" s="75" t="n">
        <v>1.73515981735162</v>
      </c>
      <c r="E138" s="75" t="n">
        <v>1.17647058823532</v>
      </c>
      <c r="F138" s="75" t="n">
        <v>1.26478988168095</v>
      </c>
      <c r="G138" s="75" t="n">
        <v>1.54702970297029</v>
      </c>
      <c r="H138" s="75" t="n">
        <v>1.65605095541402</v>
      </c>
      <c r="I138" s="75" t="n">
        <v>1.14822546972859</v>
      </c>
      <c r="J138" s="75" t="n">
        <v>1.90156599552573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5589519650655</v>
      </c>
      <c r="D139" s="75" t="n">
        <v>0.560224089635852</v>
      </c>
      <c r="E139" s="75" t="n">
        <v>2.21914008321775</v>
      </c>
      <c r="F139" s="75" t="n">
        <v>2.22737819025522</v>
      </c>
      <c r="G139" s="75" t="n">
        <v>2.87049399198931</v>
      </c>
      <c r="H139" s="75" t="n">
        <v>2.30024213075059</v>
      </c>
      <c r="I139" s="75" t="n">
        <v>1.58982511923689</v>
      </c>
      <c r="J139" s="75" t="n">
        <v>1.1154489682097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9805068226119</v>
      </c>
      <c r="D140" s="75" t="n">
        <v>2.46478873239437</v>
      </c>
      <c r="E140" s="75" t="n">
        <v>2.35964198535395</v>
      </c>
      <c r="F140" s="75" t="n">
        <v>2.29508196721314</v>
      </c>
      <c r="G140" s="75" t="n">
        <v>2.64650283553875</v>
      </c>
      <c r="H140" s="75" t="n">
        <v>2.82746682054243</v>
      </c>
      <c r="I140" s="75" t="n">
        <v>1.85960018596001</v>
      </c>
      <c r="J140" s="75" t="n">
        <v>0.672753483901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6637980493402</v>
      </c>
      <c r="D141" s="75" t="n">
        <v>1.42721217887727</v>
      </c>
      <c r="E141" s="75" t="n">
        <v>2.19523587108827</v>
      </c>
      <c r="F141" s="75" t="n">
        <v>2.25352112676056</v>
      </c>
      <c r="G141" s="75" t="n">
        <v>2.00803212851406</v>
      </c>
      <c r="H141" s="75" t="n">
        <v>2.43243243243244</v>
      </c>
      <c r="I141" s="75" t="n">
        <v>2.02133632790569</v>
      </c>
      <c r="J141" s="75" t="n">
        <v>0.177619893428059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75181723779853</v>
      </c>
      <c r="D142" s="75" t="n">
        <v>2.15439856373429</v>
      </c>
      <c r="E142" s="75" t="n">
        <v>4.29029671210905</v>
      </c>
      <c r="F142" s="75" t="n">
        <v>4.27074939564866</v>
      </c>
      <c r="G142" s="75" t="n">
        <v>3.96099939061547</v>
      </c>
      <c r="H142" s="75" t="n">
        <v>3.6967418546366</v>
      </c>
      <c r="I142" s="75" t="n">
        <v>2.42518059855523</v>
      </c>
      <c r="J142" s="75" t="n">
        <v>0.878155872667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87566988210075</v>
      </c>
      <c r="D143" s="75" t="n">
        <v>1.20705663881151</v>
      </c>
      <c r="E143" s="75" t="n">
        <v>2.66847580280415</v>
      </c>
      <c r="F143" s="75" t="n">
        <v>2.6781661370858</v>
      </c>
      <c r="G143" s="75" t="n">
        <v>1.42764438676184</v>
      </c>
      <c r="H143" s="75" t="n">
        <v>1.12426035502959</v>
      </c>
      <c r="I143" s="75" t="n">
        <v>0.782472613458523</v>
      </c>
      <c r="J143" s="75" t="n">
        <v>2.426916712631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3000477783086</v>
      </c>
      <c r="D144" s="75" t="n">
        <v>1.28865979381443</v>
      </c>
      <c r="E144" s="75" t="n">
        <v>1.19236883942766</v>
      </c>
      <c r="F144" s="75" t="n">
        <v>1.16185897435896</v>
      </c>
      <c r="G144" s="75" t="n">
        <v>0.675260896255352</v>
      </c>
      <c r="H144" s="75" t="n">
        <v>0.336700336700318</v>
      </c>
      <c r="I144" s="75" t="n">
        <v>0.593336376083983</v>
      </c>
      <c r="J144" s="75" t="n">
        <v>-0.47732696897372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02934537246054</v>
      </c>
      <c r="D145" s="75" t="n">
        <v>0.093808630393994</v>
      </c>
      <c r="E145" s="75" t="n">
        <v>2.33089579524682</v>
      </c>
      <c r="F145" s="75" t="n">
        <v>2.2497704315886</v>
      </c>
      <c r="G145" s="75" t="n">
        <v>1.24671916010499</v>
      </c>
      <c r="H145" s="75" t="n">
        <v>-0.197889182058049</v>
      </c>
      <c r="I145" s="75" t="n">
        <v>2.36653824986242</v>
      </c>
      <c r="J145" s="75" t="n">
        <v>-0.531914893617042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7958564931798</v>
      </c>
      <c r="D146" s="75" t="n">
        <v>-0.0878734622144322</v>
      </c>
      <c r="E146" s="75" t="n">
        <v>1.11495578623607</v>
      </c>
      <c r="F146" s="75" t="n">
        <v>1.0432766615147</v>
      </c>
      <c r="G146" s="75" t="n">
        <v>0.175849941383348</v>
      </c>
      <c r="H146" s="75" t="n">
        <v>-0.483383685800618</v>
      </c>
      <c r="I146" s="75" t="n">
        <v>2.11586901763224</v>
      </c>
      <c r="J146" s="75" t="n">
        <v>0.65288356909685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105207785376109</v>
      </c>
      <c r="D147" s="75" t="n">
        <v>0</v>
      </c>
      <c r="E147" s="75" t="n">
        <v>0.748898678414093</v>
      </c>
      <c r="F147" s="75" t="n">
        <v>0.707338638373116</v>
      </c>
      <c r="G147" s="75" t="n">
        <v>0.575815738963527</v>
      </c>
      <c r="H147" s="75" t="n">
        <v>-0.234055002925686</v>
      </c>
      <c r="I147" s="75" t="n">
        <v>2.27743271221532</v>
      </c>
      <c r="J147" s="75" t="n">
        <v>-1.66935918147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9419600380591</v>
      </c>
      <c r="D148" s="75" t="n">
        <v>-2.2052586938083</v>
      </c>
      <c r="E148" s="75" t="n">
        <v>-0.824823252160257</v>
      </c>
      <c r="F148" s="75" t="n">
        <v>-0.831683168316829</v>
      </c>
      <c r="G148" s="75" t="n">
        <v>-2.98780487804878</v>
      </c>
      <c r="H148" s="75" t="n">
        <v>-1.11856823266218</v>
      </c>
      <c r="I148" s="75" t="n">
        <v>-0.317604355716881</v>
      </c>
      <c r="J148" s="75" t="n">
        <v>-1.630695443645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8970917225951</v>
      </c>
      <c r="D149" s="75" t="n">
        <v>-0.65604498594189</v>
      </c>
      <c r="E149" s="75" t="n">
        <v>3.70701205895487</v>
      </c>
      <c r="F149" s="75" t="n">
        <v>3.68208352043106</v>
      </c>
      <c r="G149" s="75" t="n">
        <v>1.49060272197019</v>
      </c>
      <c r="H149" s="75" t="n">
        <v>1.85062789160608</v>
      </c>
      <c r="I149" s="75" t="n">
        <v>1.29032258064514</v>
      </c>
      <c r="J149" s="75" t="n">
        <v>0.53475935828879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63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4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83</v>
      </c>
      <c r="D21" s="74" t="n">
        <v>95.19</v>
      </c>
      <c r="E21" s="74" t="n">
        <v>100.84</v>
      </c>
      <c r="F21" s="74" t="n">
        <v>100.35</v>
      </c>
      <c r="G21" s="74" t="n">
        <v>100.71</v>
      </c>
      <c r="H21" s="74" t="n">
        <v>100.68</v>
      </c>
      <c r="I21" s="74" t="n">
        <v>101.24</v>
      </c>
      <c r="J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101.56</v>
      </c>
      <c r="D22" s="74" t="n">
        <v>100.04</v>
      </c>
      <c r="E22" s="74" t="n">
        <v>101.35</v>
      </c>
      <c r="F22" s="74" t="n">
        <v>101.51</v>
      </c>
      <c r="G22" s="74" t="n">
        <v>100.5</v>
      </c>
      <c r="H22" s="74" t="n">
        <v>101.36</v>
      </c>
      <c r="I22" s="74" t="n">
        <v>103.04</v>
      </c>
      <c r="J22" s="74" t="n">
        <v>101.39</v>
      </c>
    </row>
    <row r="23" customFormat="false" ht="12" hidden="false" customHeight="true" outlineLevel="0" collapsed="false">
      <c r="A23" s="71" t="n">
        <v>2003</v>
      </c>
      <c r="B23" s="71"/>
      <c r="C23" s="74" t="n">
        <v>102.04</v>
      </c>
      <c r="D23" s="74" t="n">
        <v>95.66</v>
      </c>
      <c r="E23" s="74" t="n">
        <v>100.73</v>
      </c>
      <c r="F23" s="74" t="n">
        <v>101.09</v>
      </c>
      <c r="G23" s="74" t="n">
        <v>102.48</v>
      </c>
      <c r="H23" s="74" t="n">
        <v>102.36</v>
      </c>
      <c r="I23" s="74" t="n">
        <v>104.26</v>
      </c>
      <c r="J23" s="74" t="n">
        <v>102.39</v>
      </c>
    </row>
    <row r="24" customFormat="false" ht="12" hidden="false" customHeight="true" outlineLevel="0" collapsed="false">
      <c r="A24" s="71" t="n">
        <v>2004</v>
      </c>
      <c r="B24" s="71"/>
      <c r="C24" s="74" t="n">
        <v>101.07</v>
      </c>
      <c r="D24" s="74" t="n">
        <v>92.44</v>
      </c>
      <c r="E24" s="74" t="n">
        <v>97.19</v>
      </c>
      <c r="F24" s="74" t="n">
        <v>97.23</v>
      </c>
      <c r="G24" s="74" t="n">
        <v>102.58</v>
      </c>
      <c r="H24" s="74" t="n">
        <v>100.44</v>
      </c>
      <c r="I24" s="74" t="n">
        <v>104.65</v>
      </c>
      <c r="J24" s="74" t="n">
        <v>102.7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25</v>
      </c>
      <c r="D65" s="74" t="n">
        <v>91.13</v>
      </c>
      <c r="E65" s="74" t="n">
        <v>94.76</v>
      </c>
      <c r="F65" s="74" t="n">
        <v>94.42</v>
      </c>
      <c r="G65" s="74" t="n">
        <v>99.51</v>
      </c>
      <c r="H65" s="74" t="n">
        <v>96.42</v>
      </c>
      <c r="I65" s="74" t="n">
        <v>95.04</v>
      </c>
      <c r="J65" s="74" t="n">
        <v>95.87</v>
      </c>
    </row>
    <row r="66" customFormat="false" ht="11.1" hidden="false" customHeight="true" outlineLevel="0" collapsed="false">
      <c r="A66" s="76"/>
      <c r="B66" s="65" t="s">
        <v>187</v>
      </c>
      <c r="C66" s="74" t="n">
        <v>97.63</v>
      </c>
      <c r="D66" s="74" t="n">
        <v>90.28</v>
      </c>
      <c r="E66" s="74" t="n">
        <v>103.78</v>
      </c>
      <c r="F66" s="74" t="n">
        <v>102.93</v>
      </c>
      <c r="G66" s="74" t="n">
        <v>101</v>
      </c>
      <c r="H66" s="74" t="n">
        <v>94.07</v>
      </c>
      <c r="I66" s="74" t="n">
        <v>97.36</v>
      </c>
      <c r="J66" s="74" t="n">
        <v>94.56</v>
      </c>
    </row>
    <row r="67" customFormat="false" ht="11.1" hidden="false" customHeight="true" outlineLevel="0" collapsed="false">
      <c r="A67" s="76"/>
      <c r="B67" s="65" t="s">
        <v>188</v>
      </c>
      <c r="C67" s="74" t="n">
        <v>99.18</v>
      </c>
      <c r="D67" s="74" t="n">
        <v>96.75</v>
      </c>
      <c r="E67" s="74" t="n">
        <v>97.79</v>
      </c>
      <c r="F67" s="74" t="n">
        <v>97.08</v>
      </c>
      <c r="G67" s="74" t="n">
        <v>94.8</v>
      </c>
      <c r="H67" s="74" t="n">
        <v>103.32</v>
      </c>
      <c r="I67" s="74" t="n">
        <v>99.3</v>
      </c>
      <c r="J67" s="74" t="n">
        <v>99.21</v>
      </c>
    </row>
    <row r="68" customFormat="false" ht="11.1" hidden="false" customHeight="true" outlineLevel="0" collapsed="false">
      <c r="A68" s="76"/>
      <c r="B68" s="65" t="s">
        <v>189</v>
      </c>
      <c r="C68" s="74" t="n">
        <v>111.05</v>
      </c>
      <c r="D68" s="74" t="n">
        <v>102.66</v>
      </c>
      <c r="E68" s="74" t="n">
        <v>106.98</v>
      </c>
      <c r="F68" s="74" t="n">
        <v>107.02</v>
      </c>
      <c r="G68" s="74" t="n">
        <v>108.21</v>
      </c>
      <c r="H68" s="74" t="n">
        <v>108.46</v>
      </c>
      <c r="I68" s="74" t="n">
        <v>112.8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43</v>
      </c>
      <c r="D69" s="74" t="n">
        <v>97.1</v>
      </c>
      <c r="E69" s="74" t="n">
        <v>99.42</v>
      </c>
      <c r="F69" s="74" t="n">
        <v>99.91</v>
      </c>
      <c r="G69" s="74" t="n">
        <v>99.3</v>
      </c>
      <c r="H69" s="74" t="n">
        <v>98.41</v>
      </c>
      <c r="I69" s="74" t="n">
        <v>97.48</v>
      </c>
      <c r="J69" s="74" t="n">
        <v>96.27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4.72</v>
      </c>
      <c r="E70" s="74" t="n">
        <v>103.4</v>
      </c>
      <c r="F70" s="74" t="n">
        <v>103.45</v>
      </c>
      <c r="G70" s="74" t="n">
        <v>100.15</v>
      </c>
      <c r="H70" s="74" t="n">
        <v>94.47</v>
      </c>
      <c r="I70" s="74" t="n">
        <v>98.04</v>
      </c>
      <c r="J70" s="74" t="n">
        <v>94.65</v>
      </c>
    </row>
    <row r="71" customFormat="false" ht="11.1" hidden="false" customHeight="true" outlineLevel="0" collapsed="false">
      <c r="A71" s="76"/>
      <c r="B71" s="65" t="s">
        <v>188</v>
      </c>
      <c r="C71" s="74" t="n">
        <v>99.26</v>
      </c>
      <c r="D71" s="74" t="n">
        <v>101.06</v>
      </c>
      <c r="E71" s="74" t="n">
        <v>97.11</v>
      </c>
      <c r="F71" s="74" t="n">
        <v>96.85</v>
      </c>
      <c r="G71" s="74" t="n">
        <v>94.45</v>
      </c>
      <c r="H71" s="74" t="n">
        <v>103.15</v>
      </c>
      <c r="I71" s="74" t="n">
        <v>100.84</v>
      </c>
      <c r="J71" s="74" t="n">
        <v>98.9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2</v>
      </c>
      <c r="D72" s="74" t="n">
        <v>107.86</v>
      </c>
      <c r="E72" s="74" t="n">
        <v>105.3</v>
      </c>
      <c r="F72" s="74" t="n">
        <v>105.74</v>
      </c>
      <c r="G72" s="74" t="n">
        <v>109.05</v>
      </c>
      <c r="H72" s="74" t="n">
        <v>109.05</v>
      </c>
      <c r="I72" s="74" t="n">
        <v>115.62</v>
      </c>
      <c r="J72" s="74" t="n">
        <v>115.2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77</v>
      </c>
      <c r="D73" s="74" t="n">
        <v>92.97</v>
      </c>
      <c r="E73" s="74" t="n">
        <v>96.73</v>
      </c>
      <c r="F73" s="74" t="n">
        <v>97.52</v>
      </c>
      <c r="G73" s="74" t="n">
        <v>102.74</v>
      </c>
      <c r="H73" s="74" t="n">
        <v>100.24</v>
      </c>
      <c r="I73" s="74" t="n">
        <v>98.77</v>
      </c>
      <c r="J73" s="74" t="n">
        <v>98.43</v>
      </c>
    </row>
    <row r="74" customFormat="false" ht="11.1" hidden="false" customHeight="true" outlineLevel="0" collapsed="false">
      <c r="A74" s="76"/>
      <c r="B74" s="65" t="s">
        <v>187</v>
      </c>
      <c r="C74" s="74" t="n">
        <v>99.13</v>
      </c>
      <c r="D74" s="74" t="n">
        <v>91.06</v>
      </c>
      <c r="E74" s="74" t="n">
        <v>104.39</v>
      </c>
      <c r="F74" s="74" t="n">
        <v>104.82</v>
      </c>
      <c r="G74" s="74" t="n">
        <v>102.77</v>
      </c>
      <c r="H74" s="74" t="n">
        <v>95.71</v>
      </c>
      <c r="I74" s="74" t="n">
        <v>99.59</v>
      </c>
      <c r="J74" s="74" t="n">
        <v>96.32</v>
      </c>
    </row>
    <row r="75" customFormat="false" ht="11.1" hidden="false" customHeight="true" outlineLevel="0" collapsed="false">
      <c r="A75" s="76"/>
      <c r="B75" s="65" t="s">
        <v>188</v>
      </c>
      <c r="C75" s="74" t="n">
        <v>100.21</v>
      </c>
      <c r="D75" s="74" t="n">
        <v>96.5</v>
      </c>
      <c r="E75" s="74" t="n">
        <v>97.31</v>
      </c>
      <c r="F75" s="74" t="n">
        <v>97.3</v>
      </c>
      <c r="G75" s="74" t="n">
        <v>95.06</v>
      </c>
      <c r="H75" s="74" t="n">
        <v>102.76</v>
      </c>
      <c r="I75" s="74" t="n">
        <v>101.18</v>
      </c>
      <c r="J75" s="74" t="n">
        <v>101.66</v>
      </c>
    </row>
    <row r="76" customFormat="false" ht="11.1" hidden="false" customHeight="true" outlineLevel="0" collapsed="false">
      <c r="A76" s="76"/>
      <c r="B76" s="65" t="s">
        <v>189</v>
      </c>
      <c r="C76" s="74" t="n">
        <v>110.85</v>
      </c>
      <c r="D76" s="74" t="n">
        <v>102.79</v>
      </c>
      <c r="E76" s="74" t="n">
        <v>104.3</v>
      </c>
      <c r="F76" s="74" t="n">
        <v>104.57</v>
      </c>
      <c r="G76" s="74" t="n">
        <v>110.36</v>
      </c>
      <c r="H76" s="74" t="n">
        <v>110.45</v>
      </c>
      <c r="I76" s="74" t="n">
        <v>117.37</v>
      </c>
      <c r="J76" s="74" t="n">
        <v>112.6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91</v>
      </c>
      <c r="D77" s="74" t="n">
        <v>87.28</v>
      </c>
      <c r="E77" s="74" t="n">
        <v>95.04</v>
      </c>
      <c r="F77" s="74" t="n">
        <v>95.85</v>
      </c>
      <c r="G77" s="74" t="n">
        <v>102.01</v>
      </c>
      <c r="H77" s="74" t="n">
        <v>97.92</v>
      </c>
      <c r="I77" s="74" t="n">
        <v>99.79</v>
      </c>
      <c r="J77" s="74" t="n">
        <v>98.62</v>
      </c>
    </row>
    <row r="78" customFormat="false" ht="11.1" hidden="false" customHeight="true" outlineLevel="0" collapsed="false">
      <c r="A78" s="76"/>
      <c r="B78" s="65" t="s">
        <v>187</v>
      </c>
      <c r="C78" s="74" t="n">
        <v>98.27</v>
      </c>
      <c r="D78" s="74" t="n">
        <v>86.81</v>
      </c>
      <c r="E78" s="74" t="n">
        <v>99.08</v>
      </c>
      <c r="F78" s="74" t="n">
        <v>98.9</v>
      </c>
      <c r="G78" s="74" t="n">
        <v>101.78</v>
      </c>
      <c r="H78" s="74" t="n">
        <v>93.76</v>
      </c>
      <c r="I78" s="74" t="n">
        <v>99.95</v>
      </c>
      <c r="J78" s="74" t="n">
        <v>97.52</v>
      </c>
    </row>
    <row r="79" customFormat="false" ht="11.1" hidden="false" customHeight="true" outlineLevel="0" collapsed="false">
      <c r="A79" s="76"/>
      <c r="B79" s="65" t="s">
        <v>188</v>
      </c>
      <c r="C79" s="74" t="n">
        <v>99.17</v>
      </c>
      <c r="D79" s="74" t="n">
        <v>93.77</v>
      </c>
      <c r="E79" s="74" t="n">
        <v>93.14</v>
      </c>
      <c r="F79" s="74" t="n">
        <v>92.62</v>
      </c>
      <c r="G79" s="74" t="n">
        <v>97.19</v>
      </c>
      <c r="H79" s="74" t="n">
        <v>101.63</v>
      </c>
      <c r="I79" s="74" t="n">
        <v>102.58</v>
      </c>
      <c r="J79" s="74" t="n">
        <v>101.28</v>
      </c>
    </row>
    <row r="80" customFormat="false" ht="11.1" hidden="false" customHeight="true" outlineLevel="0" collapsed="false">
      <c r="A80" s="76"/>
      <c r="B80" s="65" t="s">
        <v>189</v>
      </c>
      <c r="C80" s="74" t="n">
        <v>109.8</v>
      </c>
      <c r="D80" s="74" t="n">
        <v>101.7</v>
      </c>
      <c r="E80" s="74" t="n">
        <v>101.34</v>
      </c>
      <c r="F80" s="74" t="n">
        <v>101.43</v>
      </c>
      <c r="G80" s="74" t="n">
        <v>110.02</v>
      </c>
      <c r="H80" s="74" t="n">
        <v>108.2</v>
      </c>
      <c r="I80" s="74" t="n">
        <v>116.31</v>
      </c>
      <c r="J80" s="74" t="n">
        <v>113.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5</v>
      </c>
      <c r="D81" s="74" t="n">
        <v>88.71</v>
      </c>
      <c r="E81" s="74" t="n">
        <v>94.44</v>
      </c>
      <c r="F81" s="74" t="n">
        <v>94.92</v>
      </c>
      <c r="G81" s="74" t="n">
        <v>109.75</v>
      </c>
      <c r="H81" s="74" t="n">
        <v>96.85</v>
      </c>
      <c r="I81" s="74" t="n">
        <v>100.09</v>
      </c>
      <c r="J81" s="74" t="n">
        <v>99.15</v>
      </c>
    </row>
    <row r="82" customFormat="false" ht="11.1" hidden="true" customHeight="true" outlineLevel="0" collapsed="false">
      <c r="A82" s="76"/>
      <c r="B82" s="65" t="s">
        <v>187</v>
      </c>
      <c r="C82" s="74" t="e">
        <f aca="false"/>
        <v>#DIV/0!</v>
      </c>
      <c r="D82" s="74" t="e">
        <f aca="false"/>
        <v>#DIV/0!</v>
      </c>
      <c r="E82" s="74" t="e">
        <f aca="false"/>
        <v>#DIV/0!</v>
      </c>
      <c r="F82" s="74" t="e">
        <f aca="false"/>
        <v>#DIV/0!</v>
      </c>
      <c r="G82" s="74" t="e">
        <f aca="false"/>
        <v>#DIV/0!</v>
      </c>
      <c r="H82" s="74" t="e">
        <f aca="false"/>
        <v>#DIV/0!</v>
      </c>
      <c r="I82" s="74" t="e">
        <f aca="false"/>
        <v>#DIV/0!</v>
      </c>
      <c r="J82" s="74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74" t="e">
        <f aca="false"/>
        <v>#DIV/0!</v>
      </c>
      <c r="D83" s="74" t="e">
        <f aca="false"/>
        <v>#DIV/0!</v>
      </c>
      <c r="E83" s="74" t="e">
        <f aca="false"/>
        <v>#DIV/0!</v>
      </c>
      <c r="F83" s="74" t="e">
        <f aca="false"/>
        <v>#DIV/0!</v>
      </c>
      <c r="G83" s="74" t="e">
        <f aca="false"/>
        <v>#DIV/0!</v>
      </c>
      <c r="H83" s="74" t="e">
        <f aca="false"/>
        <v>#DIV/0!</v>
      </c>
      <c r="I83" s="74" t="e">
        <f aca="false"/>
        <v>#DIV/0!</v>
      </c>
      <c r="J83" s="74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74" t="e">
        <f aca="false"/>
        <v>#DIV/0!</v>
      </c>
      <c r="D84" s="74" t="e">
        <f aca="false"/>
        <v>#DIV/0!</v>
      </c>
      <c r="E84" s="74" t="e">
        <f aca="false"/>
        <v>#DIV/0!</v>
      </c>
      <c r="F84" s="74" t="e">
        <f aca="false"/>
        <v>#DIV/0!</v>
      </c>
      <c r="G84" s="74" t="e">
        <f aca="false"/>
        <v>#DIV/0!</v>
      </c>
      <c r="H84" s="74" t="e">
        <f aca="false"/>
        <v>#DIV/0!</v>
      </c>
      <c r="I84" s="74" t="e">
        <f aca="false"/>
        <v>#DIV/0!</v>
      </c>
      <c r="J84" s="74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e">
        <f aca="false"/>
        <v>#DIV/0!</v>
      </c>
      <c r="D85" s="74" t="e">
        <f aca="false"/>
        <v>#DIV/0!</v>
      </c>
      <c r="E85" s="74" t="e">
        <f aca="false"/>
        <v>#DIV/0!</v>
      </c>
      <c r="F85" s="74" t="e">
        <f aca="false"/>
        <v>#DIV/0!</v>
      </c>
      <c r="G85" s="74" t="e">
        <f aca="false"/>
        <v>#DIV/0!</v>
      </c>
      <c r="H85" s="74" t="e">
        <f aca="false"/>
        <v>#DIV/0!</v>
      </c>
      <c r="I85" s="74" t="e">
        <f aca="false"/>
        <v>#DIV/0!</v>
      </c>
      <c r="J85" s="74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74" t="e">
        <f aca="false"/>
        <v>#DIV/0!</v>
      </c>
      <c r="D86" s="74" t="e">
        <f aca="false"/>
        <v>#DIV/0!</v>
      </c>
      <c r="E86" s="74" t="e">
        <f aca="false"/>
        <v>#DIV/0!</v>
      </c>
      <c r="F86" s="74" t="e">
        <f aca="false"/>
        <v>#DIV/0!</v>
      </c>
      <c r="G86" s="74" t="e">
        <f aca="false"/>
        <v>#DIV/0!</v>
      </c>
      <c r="H86" s="74" t="e">
        <f aca="false"/>
        <v>#DIV/0!</v>
      </c>
      <c r="I86" s="74" t="e">
        <f aca="false"/>
        <v>#DIV/0!</v>
      </c>
      <c r="J86" s="74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74" t="e">
        <f aca="false"/>
        <v>#DIV/0!</v>
      </c>
      <c r="D87" s="74" t="e">
        <f aca="false"/>
        <v>#DIV/0!</v>
      </c>
      <c r="E87" s="74" t="e">
        <f aca="false"/>
        <v>#DIV/0!</v>
      </c>
      <c r="F87" s="74" t="e">
        <f aca="false"/>
        <v>#DIV/0!</v>
      </c>
      <c r="G87" s="74" t="e">
        <f aca="false"/>
        <v>#DIV/0!</v>
      </c>
      <c r="H87" s="74" t="e">
        <f aca="false"/>
        <v>#DIV/0!</v>
      </c>
      <c r="I87" s="74" t="e">
        <f aca="false"/>
        <v>#DIV/0!</v>
      </c>
      <c r="J87" s="74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74" t="e">
        <f aca="false"/>
        <v>#DIV/0!</v>
      </c>
      <c r="D88" s="74" t="e">
        <f aca="false"/>
        <v>#DIV/0!</v>
      </c>
      <c r="E88" s="74" t="e">
        <f aca="false"/>
        <v>#DIV/0!</v>
      </c>
      <c r="F88" s="74" t="e">
        <f aca="false"/>
        <v>#DIV/0!</v>
      </c>
      <c r="G88" s="74" t="e">
        <f aca="false"/>
        <v>#DIV/0!</v>
      </c>
      <c r="H88" s="74" t="e">
        <f aca="false"/>
        <v>#DIV/0!</v>
      </c>
      <c r="I88" s="74" t="e">
        <f aca="false"/>
        <v>#DIV/0!</v>
      </c>
      <c r="J88" s="74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e">
        <f aca="false"/>
        <v>#DIV/0!</v>
      </c>
      <c r="D89" s="74" t="e">
        <f aca="false"/>
        <v>#DIV/0!</v>
      </c>
      <c r="E89" s="74" t="e">
        <f aca="false"/>
        <v>#DIV/0!</v>
      </c>
      <c r="F89" s="74" t="e">
        <f aca="false"/>
        <v>#DIV/0!</v>
      </c>
      <c r="G89" s="74" t="e">
        <f aca="false"/>
        <v>#DIV/0!</v>
      </c>
      <c r="H89" s="74" t="e">
        <f aca="false"/>
        <v>#DIV/0!</v>
      </c>
      <c r="I89" s="74" t="e">
        <f aca="false"/>
        <v>#DIV/0!</v>
      </c>
      <c r="J89" s="74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4" t="e">
        <f aca="false"/>
        <v>#DIV/0!</v>
      </c>
      <c r="D90" s="74" t="e">
        <f aca="false"/>
        <v>#DIV/0!</v>
      </c>
      <c r="E90" s="74" t="e">
        <f aca="false"/>
        <v>#DIV/0!</v>
      </c>
      <c r="F90" s="74" t="e">
        <f aca="false"/>
        <v>#DIV/0!</v>
      </c>
      <c r="G90" s="74" t="e">
        <f aca="false"/>
        <v>#DIV/0!</v>
      </c>
      <c r="H90" s="74" t="e">
        <f aca="false"/>
        <v>#DIV/0!</v>
      </c>
      <c r="I90" s="74" t="e">
        <f aca="false"/>
        <v>#DIV/0!</v>
      </c>
      <c r="J90" s="74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4" t="e">
        <f aca="false"/>
        <v>#DIV/0!</v>
      </c>
      <c r="D91" s="74" t="e">
        <f aca="false"/>
        <v>#DIV/0!</v>
      </c>
      <c r="E91" s="74" t="e">
        <f aca="false"/>
        <v>#DIV/0!</v>
      </c>
      <c r="F91" s="74" t="e">
        <f aca="false"/>
        <v>#DIV/0!</v>
      </c>
      <c r="G91" s="74" t="e">
        <f aca="false"/>
        <v>#DIV/0!</v>
      </c>
      <c r="H91" s="74" t="e">
        <f aca="false"/>
        <v>#DIV/0!</v>
      </c>
      <c r="I91" s="74" t="e">
        <f aca="false"/>
        <v>#DIV/0!</v>
      </c>
      <c r="J91" s="74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4" t="e">
        <f aca="false"/>
        <v>#DIV/0!</v>
      </c>
      <c r="D92" s="74" t="e">
        <f aca="false"/>
        <v>#DIV/0!</v>
      </c>
      <c r="E92" s="74" t="e">
        <f aca="false"/>
        <v>#DIV/0!</v>
      </c>
      <c r="F92" s="74" t="e">
        <f aca="false"/>
        <v>#DIV/0!</v>
      </c>
      <c r="G92" s="74" t="e">
        <f aca="false"/>
        <v>#DIV/0!</v>
      </c>
      <c r="H92" s="74" t="e">
        <f aca="false"/>
        <v>#DIV/0!</v>
      </c>
      <c r="I92" s="74" t="e">
        <f aca="false"/>
        <v>#DIV/0!</v>
      </c>
      <c r="J92" s="74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e">
        <f aca="false"/>
        <v>#DIV/0!</v>
      </c>
      <c r="D93" s="74" t="e">
        <f aca="false"/>
        <v>#DIV/0!</v>
      </c>
      <c r="E93" s="74" t="e">
        <f aca="false"/>
        <v>#DIV/0!</v>
      </c>
      <c r="F93" s="74" t="e">
        <f aca="false"/>
        <v>#DIV/0!</v>
      </c>
      <c r="G93" s="74" t="e">
        <f aca="false"/>
        <v>#DIV/0!</v>
      </c>
      <c r="H93" s="74" t="e">
        <f aca="false"/>
        <v>#DIV/0!</v>
      </c>
      <c r="I93" s="74" t="e">
        <f aca="false"/>
        <v>#DIV/0!</v>
      </c>
      <c r="J93" s="74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4" t="e">
        <f aca="false"/>
        <v>#DIV/0!</v>
      </c>
      <c r="D94" s="74" t="e">
        <f aca="false"/>
        <v>#DIV/0!</v>
      </c>
      <c r="E94" s="74" t="e">
        <f aca="false"/>
        <v>#DIV/0!</v>
      </c>
      <c r="F94" s="74" t="e">
        <f aca="false"/>
        <v>#DIV/0!</v>
      </c>
      <c r="G94" s="74" t="e">
        <f aca="false"/>
        <v>#DIV/0!</v>
      </c>
      <c r="H94" s="74" t="e">
        <f aca="false"/>
        <v>#DIV/0!</v>
      </c>
      <c r="I94" s="74" t="e">
        <f aca="false"/>
        <v>#DIV/0!</v>
      </c>
      <c r="J94" s="74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4" t="e">
        <f aca="false"/>
        <v>#DIV/0!</v>
      </c>
      <c r="D95" s="74" t="e">
        <f aca="false"/>
        <v>#DIV/0!</v>
      </c>
      <c r="E95" s="74" t="e">
        <f aca="false"/>
        <v>#DIV/0!</v>
      </c>
      <c r="F95" s="74" t="e">
        <f aca="false"/>
        <v>#DIV/0!</v>
      </c>
      <c r="G95" s="74" t="e">
        <f aca="false"/>
        <v>#DIV/0!</v>
      </c>
      <c r="H95" s="74" t="e">
        <f aca="false"/>
        <v>#DIV/0!</v>
      </c>
      <c r="I95" s="74" t="e">
        <f aca="false"/>
        <v>#DIV/0!</v>
      </c>
      <c r="J95" s="74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4" t="e">
        <f aca="false"/>
        <v>#DIV/0!</v>
      </c>
      <c r="D96" s="74" t="e">
        <f aca="false"/>
        <v>#DIV/0!</v>
      </c>
      <c r="E96" s="74" t="e">
        <f aca="false"/>
        <v>#DIV/0!</v>
      </c>
      <c r="F96" s="74" t="e">
        <f aca="false"/>
        <v>#DIV/0!</v>
      </c>
      <c r="G96" s="74" t="e">
        <f aca="false"/>
        <v>#DIV/0!</v>
      </c>
      <c r="H96" s="74" t="e">
        <f aca="false"/>
        <v>#DIV/0!</v>
      </c>
      <c r="I96" s="74" t="e">
        <f aca="false"/>
        <v>#DIV/0!</v>
      </c>
      <c r="J96" s="74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e">
        <f aca="false"/>
        <v>#DIV/0!</v>
      </c>
      <c r="D97" s="74" t="e">
        <f aca="false"/>
        <v>#DIV/0!</v>
      </c>
      <c r="E97" s="74" t="e">
        <f aca="false"/>
        <v>#DIV/0!</v>
      </c>
      <c r="F97" s="74" t="e">
        <f aca="false"/>
        <v>#DIV/0!</v>
      </c>
      <c r="G97" s="74" t="e">
        <f aca="false"/>
        <v>#DIV/0!</v>
      </c>
      <c r="H97" s="74" t="e">
        <f aca="false"/>
        <v>#DIV/0!</v>
      </c>
      <c r="I97" s="74" t="e">
        <f aca="false"/>
        <v>#DIV/0!</v>
      </c>
      <c r="J97" s="74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4" t="e">
        <f aca="false"/>
        <v>#DIV/0!</v>
      </c>
      <c r="D98" s="74" t="e">
        <f aca="false"/>
        <v>#DIV/0!</v>
      </c>
      <c r="E98" s="74" t="e">
        <f aca="false"/>
        <v>#DIV/0!</v>
      </c>
      <c r="F98" s="74" t="e">
        <f aca="false"/>
        <v>#DIV/0!</v>
      </c>
      <c r="G98" s="74" t="e">
        <f aca="false"/>
        <v>#DIV/0!</v>
      </c>
      <c r="H98" s="74" t="e">
        <f aca="false"/>
        <v>#DIV/0!</v>
      </c>
      <c r="I98" s="74" t="e">
        <f aca="false"/>
        <v>#DIV/0!</v>
      </c>
      <c r="J98" s="74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4" t="e">
        <f aca="false"/>
        <v>#DIV/0!</v>
      </c>
      <c r="D99" s="74" t="e">
        <f aca="false"/>
        <v>#DIV/0!</v>
      </c>
      <c r="E99" s="74" t="e">
        <f aca="false"/>
        <v>#DIV/0!</v>
      </c>
      <c r="F99" s="74" t="e">
        <f aca="false"/>
        <v>#DIV/0!</v>
      </c>
      <c r="G99" s="74" t="e">
        <f aca="false"/>
        <v>#DIV/0!</v>
      </c>
      <c r="H99" s="74" t="e">
        <f aca="false"/>
        <v>#DIV/0!</v>
      </c>
      <c r="I99" s="74" t="e">
        <f aca="false"/>
        <v>#DIV/0!</v>
      </c>
      <c r="J99" s="74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4" t="e">
        <f aca="false"/>
        <v>#DIV/0!</v>
      </c>
      <c r="D100" s="74" t="e">
        <f aca="false"/>
        <v>#DIV/0!</v>
      </c>
      <c r="E100" s="74" t="e">
        <f aca="false"/>
        <v>#DIV/0!</v>
      </c>
      <c r="F100" s="74" t="e">
        <f aca="false"/>
        <v>#DIV/0!</v>
      </c>
      <c r="G100" s="74" t="e">
        <f aca="false"/>
        <v>#DIV/0!</v>
      </c>
      <c r="H100" s="74" t="e">
        <f aca="false"/>
        <v>#DIV/0!</v>
      </c>
      <c r="I100" s="74" t="e">
        <f aca="false"/>
        <v>#DIV/0!</v>
      </c>
      <c r="J100" s="74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e">
        <f aca="false"/>
        <v>#DIV/0!</v>
      </c>
      <c r="D101" s="74" t="e">
        <f aca="false"/>
        <v>#DIV/0!</v>
      </c>
      <c r="E101" s="74" t="e">
        <f aca="false"/>
        <v>#DIV/0!</v>
      </c>
      <c r="F101" s="74" t="e">
        <f aca="false"/>
        <v>#DIV/0!</v>
      </c>
      <c r="G101" s="74" t="e">
        <f aca="false"/>
        <v>#DIV/0!</v>
      </c>
      <c r="H101" s="74" t="e">
        <f aca="false"/>
        <v>#DIV/0!</v>
      </c>
      <c r="I101" s="74" t="e">
        <f aca="false"/>
        <v>#DIV/0!</v>
      </c>
      <c r="J101" s="74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4" t="e">
        <f aca="false"/>
        <v>#DIV/0!</v>
      </c>
      <c r="D102" s="74" t="e">
        <f aca="false"/>
        <v>#DIV/0!</v>
      </c>
      <c r="E102" s="74" t="e">
        <f aca="false"/>
        <v>#DIV/0!</v>
      </c>
      <c r="F102" s="74" t="e">
        <f aca="false"/>
        <v>#DIV/0!</v>
      </c>
      <c r="G102" s="74" t="e">
        <f aca="false"/>
        <v>#DIV/0!</v>
      </c>
      <c r="H102" s="74" t="e">
        <f aca="false"/>
        <v>#DIV/0!</v>
      </c>
      <c r="I102" s="74" t="e">
        <f aca="false"/>
        <v>#DIV/0!</v>
      </c>
      <c r="J102" s="74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4" t="e">
        <f aca="false"/>
        <v>#DIV/0!</v>
      </c>
      <c r="D103" s="74" t="e">
        <f aca="false"/>
        <v>#DIV/0!</v>
      </c>
      <c r="E103" s="74" t="e">
        <f aca="false"/>
        <v>#DIV/0!</v>
      </c>
      <c r="F103" s="74" t="e">
        <f aca="false"/>
        <v>#DIV/0!</v>
      </c>
      <c r="G103" s="74" t="e">
        <f aca="false"/>
        <v>#DIV/0!</v>
      </c>
      <c r="H103" s="74" t="e">
        <f aca="false"/>
        <v>#DIV/0!</v>
      </c>
      <c r="I103" s="74" t="e">
        <f aca="false"/>
        <v>#DIV/0!</v>
      </c>
      <c r="J103" s="74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4" t="e">
        <f aca="false"/>
        <v>#DIV/0!</v>
      </c>
      <c r="D104" s="74" t="e">
        <f aca="false"/>
        <v>#DIV/0!</v>
      </c>
      <c r="E104" s="74" t="e">
        <f aca="false"/>
        <v>#DIV/0!</v>
      </c>
      <c r="F104" s="74" t="e">
        <f aca="false"/>
        <v>#DIV/0!</v>
      </c>
      <c r="G104" s="74" t="e">
        <f aca="false"/>
        <v>#DIV/0!</v>
      </c>
      <c r="H104" s="74" t="e">
        <f aca="false"/>
        <v>#DIV/0!</v>
      </c>
      <c r="I104" s="74" t="e">
        <f aca="false"/>
        <v>#DIV/0!</v>
      </c>
      <c r="J104" s="74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6.38417444082276</v>
      </c>
      <c r="D116" s="75" t="n">
        <v>-0.969696969696969</v>
      </c>
      <c r="E116" s="75" t="n">
        <v>7.48917748917748</v>
      </c>
      <c r="F116" s="75" t="n">
        <v>7.55300353356891</v>
      </c>
      <c r="G116" s="75" t="n">
        <v>6.71378091872792</v>
      </c>
      <c r="H116" s="75" t="n">
        <v>7.29419205228209</v>
      </c>
      <c r="I116" s="75" t="n">
        <v>8.28307197426619</v>
      </c>
      <c r="J116" s="75" t="n">
        <v>4.98378767863576</v>
      </c>
    </row>
    <row r="117" customFormat="false" ht="12" hidden="true" customHeight="true" outlineLevel="0" collapsed="false">
      <c r="A117" s="71" t="n">
        <v>1993</v>
      </c>
      <c r="B117" s="71"/>
      <c r="C117" s="75" t="n">
        <v>3.53935552033808</v>
      </c>
      <c r="D117" s="75" t="n">
        <v>4.16156670746635</v>
      </c>
      <c r="E117" s="75" t="n">
        <v>4.25896093435361</v>
      </c>
      <c r="F117" s="75" t="n">
        <v>4.89733059548254</v>
      </c>
      <c r="G117" s="75" t="n">
        <v>9.55359332842775</v>
      </c>
      <c r="H117" s="75" t="n">
        <v>5.3738088220847</v>
      </c>
      <c r="I117" s="75" t="n">
        <v>3.44101992820892</v>
      </c>
      <c r="J117" s="75" t="n">
        <v>4.34683138869822</v>
      </c>
    </row>
    <row r="118" customFormat="false" ht="12" hidden="true" customHeight="true" outlineLevel="0" collapsed="false">
      <c r="A118" s="71" t="n">
        <v>1994</v>
      </c>
      <c r="B118" s="71"/>
      <c r="C118" s="75" t="n">
        <v>0.163265306122455</v>
      </c>
      <c r="D118" s="75" t="n">
        <v>11.5410441497398</v>
      </c>
      <c r="E118" s="75" t="n">
        <v>-2.4142926122646</v>
      </c>
      <c r="F118" s="75" t="n">
        <v>-2.71116766174023</v>
      </c>
      <c r="G118" s="75" t="n">
        <v>2.7986118885033</v>
      </c>
      <c r="H118" s="75" t="n">
        <v>-0.307663621107594</v>
      </c>
      <c r="I118" s="75" t="n">
        <v>3.58980495393084</v>
      </c>
      <c r="J118" s="75" t="n">
        <v>1.98421398816049</v>
      </c>
    </row>
    <row r="119" customFormat="false" ht="12" hidden="true" customHeight="true" outlineLevel="0" collapsed="false">
      <c r="A119" s="71" t="n">
        <v>1995</v>
      </c>
      <c r="B119" s="71"/>
      <c r="C119" s="75" t="n">
        <v>1.88467807660963</v>
      </c>
      <c r="D119" s="75" t="n">
        <v>-6.68974339679434</v>
      </c>
      <c r="E119" s="75" t="n">
        <v>2.75111331024245</v>
      </c>
      <c r="F119" s="75" t="n">
        <v>3.67203219315894</v>
      </c>
      <c r="G119" s="75" t="n">
        <v>6.37046716759231</v>
      </c>
      <c r="H119" s="75" t="n">
        <v>0.935191246609918</v>
      </c>
      <c r="I119" s="75" t="n">
        <v>0.0924107658542397</v>
      </c>
      <c r="J119" s="75" t="n">
        <v>3.46124905944319</v>
      </c>
    </row>
    <row r="120" customFormat="false" ht="12" hidden="true" customHeight="true" outlineLevel="0" collapsed="false">
      <c r="A120" s="71" t="n">
        <v>1996</v>
      </c>
      <c r="B120" s="71"/>
      <c r="C120" s="75" t="n">
        <v>-0.00999900009999521</v>
      </c>
      <c r="D120" s="75" t="n">
        <v>-12.2661290322581</v>
      </c>
      <c r="E120" s="75" t="n">
        <v>0.799383607820488</v>
      </c>
      <c r="F120" s="75" t="n">
        <v>1.64968461911694</v>
      </c>
      <c r="G120" s="75" t="n">
        <v>4.91400491400491</v>
      </c>
      <c r="H120" s="75" t="n">
        <v>-0.42620216807191</v>
      </c>
      <c r="I120" s="75" t="n">
        <v>-0.265435660703986</v>
      </c>
      <c r="J120" s="75" t="n">
        <v>0.633766233766238</v>
      </c>
    </row>
    <row r="121" customFormat="false" ht="12" hidden="true" customHeight="true" outlineLevel="0" collapsed="false">
      <c r="A121" s="71" t="n">
        <v>1997</v>
      </c>
      <c r="B121" s="71"/>
      <c r="C121" s="75" t="n">
        <v>-1.11</v>
      </c>
      <c r="D121" s="75" t="n">
        <v>-5.23026013420352</v>
      </c>
      <c r="E121" s="75" t="n">
        <v>-3.40149054079878</v>
      </c>
      <c r="F121" s="75" t="n">
        <v>-3.85680190930788</v>
      </c>
      <c r="G121" s="75" t="n">
        <v>-1.49297423887587</v>
      </c>
      <c r="H121" s="75" t="n">
        <v>-2.3355354982786</v>
      </c>
      <c r="I121" s="75" t="n">
        <v>1.82828049062718</v>
      </c>
      <c r="J121" s="75" t="n">
        <v>0.991121205864133</v>
      </c>
    </row>
    <row r="122" customFormat="false" ht="12" hidden="true" customHeight="true" outlineLevel="0" collapsed="false">
      <c r="A122" s="71" t="n">
        <v>1998</v>
      </c>
      <c r="B122" s="71"/>
      <c r="C122" s="75" t="n">
        <v>0.10112245929821</v>
      </c>
      <c r="D122" s="75" t="n">
        <v>6.53734238603299</v>
      </c>
      <c r="E122" s="75" t="n">
        <v>0.811078140454995</v>
      </c>
      <c r="F122" s="75" t="n">
        <v>1.1418925628041</v>
      </c>
      <c r="G122" s="75" t="n">
        <v>-0.86181277860328</v>
      </c>
      <c r="H122" s="75" t="n">
        <v>-2.37233231707317</v>
      </c>
      <c r="I122" s="75" t="n">
        <v>3.09090909090909</v>
      </c>
      <c r="J122" s="75" t="n">
        <v>0.337354324269072</v>
      </c>
    </row>
    <row r="123" customFormat="false" ht="12" hidden="true" customHeight="true" outlineLevel="0" collapsed="false">
      <c r="A123" s="71" t="n">
        <v>1999</v>
      </c>
      <c r="B123" s="71"/>
      <c r="C123" s="75" t="n">
        <v>0.444489342357841</v>
      </c>
      <c r="D123" s="75" t="n">
        <v>-10.6427530954115</v>
      </c>
      <c r="E123" s="75" t="n">
        <v>-0.382653061224488</v>
      </c>
      <c r="F123" s="75" t="n">
        <v>-0.0981739642646744</v>
      </c>
      <c r="G123" s="75" t="n">
        <v>-1.60871302957634</v>
      </c>
      <c r="H123" s="75" t="n">
        <v>-0.497706645847572</v>
      </c>
      <c r="I123" s="75" t="n">
        <v>4.79497354497353</v>
      </c>
      <c r="J123" s="75" t="n">
        <v>1.47733061640345</v>
      </c>
    </row>
    <row r="124" customFormat="false" ht="12" hidden="false" customHeight="true" outlineLevel="0" collapsed="false">
      <c r="A124" s="71" t="n">
        <v>2000</v>
      </c>
      <c r="B124" s="71"/>
      <c r="C124" s="75" t="n">
        <v>0.573267625465149</v>
      </c>
      <c r="D124" s="75" t="n">
        <v>1.88487009679062</v>
      </c>
      <c r="E124" s="75" t="n">
        <v>-1.50694376046488</v>
      </c>
      <c r="F124" s="75" t="n">
        <v>-1.72955974842768</v>
      </c>
      <c r="G124" s="75" t="n">
        <v>1.55377272265665</v>
      </c>
      <c r="H124" s="75" t="n">
        <v>-1.92232247940368</v>
      </c>
      <c r="I124" s="75" t="n">
        <v>5.18565267697485</v>
      </c>
      <c r="J124" s="75" t="n">
        <v>0.401606425702823</v>
      </c>
    </row>
    <row r="125" customFormat="false" ht="12" hidden="false" customHeight="true" outlineLevel="0" collapsed="false">
      <c r="A125" s="71" t="n">
        <v>2001</v>
      </c>
      <c r="B125" s="71"/>
      <c r="C125" s="75" t="n">
        <v>0.829999999999998</v>
      </c>
      <c r="D125" s="75" t="n">
        <v>-4.81</v>
      </c>
      <c r="E125" s="75" t="n">
        <v>0.840000000000003</v>
      </c>
      <c r="F125" s="75" t="n">
        <v>0.34999999999998</v>
      </c>
      <c r="G125" s="75" t="n">
        <v>0.709999999999994</v>
      </c>
      <c r="H125" s="75" t="n">
        <v>0.680000000000007</v>
      </c>
      <c r="I125" s="75" t="n">
        <v>1.23999999999999</v>
      </c>
      <c r="J125" s="75" t="n">
        <v>1.48000000000002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23990875731431</v>
      </c>
      <c r="D126" s="75" t="n">
        <v>5.09507301187099</v>
      </c>
      <c r="E126" s="75" t="n">
        <v>0.505751685838945</v>
      </c>
      <c r="F126" s="75" t="n">
        <v>1.15595416043848</v>
      </c>
      <c r="G126" s="75" t="n">
        <v>-0.208519511468566</v>
      </c>
      <c r="H126" s="75" t="n">
        <v>0.675407230830345</v>
      </c>
      <c r="I126" s="75" t="n">
        <v>1.77795337811142</v>
      </c>
      <c r="J126" s="75" t="n">
        <v>-0.0886874260938129</v>
      </c>
    </row>
    <row r="127" customFormat="false" ht="12" hidden="false" customHeight="true" outlineLevel="0" collapsed="false">
      <c r="A127" s="71" t="n">
        <v>2003</v>
      </c>
      <c r="B127" s="71"/>
      <c r="C127" s="75" t="n">
        <v>0.472627018511233</v>
      </c>
      <c r="D127" s="75" t="n">
        <v>-4.37824870051981</v>
      </c>
      <c r="E127" s="75" t="n">
        <v>-0.611741489886526</v>
      </c>
      <c r="F127" s="75" t="n">
        <v>-0.413752339670964</v>
      </c>
      <c r="G127" s="75" t="n">
        <v>1.97014925373136</v>
      </c>
      <c r="H127" s="75" t="n">
        <v>0.98658247829519</v>
      </c>
      <c r="I127" s="75" t="n">
        <v>1.18400621118013</v>
      </c>
      <c r="J127" s="75" t="n">
        <v>0.986290561199326</v>
      </c>
    </row>
    <row r="128" customFormat="false" ht="12" hidden="false" customHeight="true" outlineLevel="0" collapsed="false">
      <c r="A128" s="71" t="n">
        <v>2004</v>
      </c>
      <c r="B128" s="71"/>
      <c r="C128" s="75" t="n">
        <v>-0.950607604860849</v>
      </c>
      <c r="D128" s="75" t="n">
        <v>-3.36608822914489</v>
      </c>
      <c r="E128" s="75" t="n">
        <v>-3.51434527945995</v>
      </c>
      <c r="F128" s="75" t="n">
        <v>-3.81837966168762</v>
      </c>
      <c r="G128" s="75" t="n">
        <v>0.0975800156127917</v>
      </c>
      <c r="H128" s="75" t="n">
        <v>-1.87573270808909</v>
      </c>
      <c r="I128" s="75" t="n">
        <v>0.374064837905223</v>
      </c>
      <c r="J128" s="75" t="n">
        <v>0.371129993163393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169" t="s">
        <v>339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169" t="s">
        <v>339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6.98857994041708</v>
      </c>
      <c r="D135" s="75" t="n">
        <v>-17.2283134472751</v>
      </c>
      <c r="E135" s="75" t="n">
        <v>6.04738889543792</v>
      </c>
      <c r="F135" s="75" t="n">
        <v>6.48558095010172</v>
      </c>
      <c r="G135" s="75" t="n">
        <v>8.53087295954576</v>
      </c>
      <c r="H135" s="75" t="n">
        <v>9.67704460966543</v>
      </c>
      <c r="I135" s="75" t="n">
        <v>9.67312527732585</v>
      </c>
      <c r="J135" s="75" t="n">
        <v>6.81571815718158</v>
      </c>
    </row>
    <row r="136" customFormat="false" ht="11.1" hidden="true" customHeight="true" outlineLevel="0" collapsed="false">
      <c r="A136" s="76"/>
      <c r="B136" s="65" t="s">
        <v>187</v>
      </c>
      <c r="C136" s="75" t="n">
        <v>5.83100558659217</v>
      </c>
      <c r="D136" s="75" t="n">
        <v>4.68719547846423</v>
      </c>
      <c r="E136" s="75" t="n">
        <v>6.96646177073224</v>
      </c>
      <c r="F136" s="75" t="n">
        <v>6.91330756488129</v>
      </c>
      <c r="G136" s="75" t="n">
        <v>5.50772174388411</v>
      </c>
      <c r="H136" s="75" t="n">
        <v>9.75386376645679</v>
      </c>
      <c r="I136" s="75" t="n">
        <v>9.41125913192951</v>
      </c>
      <c r="J136" s="75" t="n">
        <v>0.911474591085025</v>
      </c>
    </row>
    <row r="137" customFormat="false" ht="11.1" hidden="true" customHeight="true" outlineLevel="0" collapsed="false">
      <c r="A137" s="76"/>
      <c r="B137" s="65" t="s">
        <v>188</v>
      </c>
      <c r="C137" s="75" t="n">
        <v>7.39819004524887</v>
      </c>
      <c r="D137" s="75" t="n">
        <v>8.80342659254534</v>
      </c>
      <c r="E137" s="75" t="n">
        <v>8.40529019564981</v>
      </c>
      <c r="F137" s="75" t="n">
        <v>8.40608909782851</v>
      </c>
      <c r="G137" s="75" t="n">
        <v>8.0998613037448</v>
      </c>
      <c r="H137" s="75" t="n">
        <v>6.36327023761581</v>
      </c>
      <c r="I137" s="75" t="n">
        <v>7.86822760686088</v>
      </c>
      <c r="J137" s="75" t="n">
        <v>8</v>
      </c>
    </row>
    <row r="138" customFormat="false" ht="11.1" hidden="true" customHeight="true" outlineLevel="0" collapsed="false">
      <c r="A138" s="76"/>
      <c r="B138" s="65" t="s">
        <v>189</v>
      </c>
      <c r="C138" s="75" t="n">
        <v>5.57543231961837</v>
      </c>
      <c r="D138" s="75" t="n">
        <v>1.25147579693032</v>
      </c>
      <c r="E138" s="75" t="n">
        <v>8.7962501246634</v>
      </c>
      <c r="F138" s="75" t="n">
        <v>8.75177881683268</v>
      </c>
      <c r="G138" s="75" t="n">
        <v>5.21100100211558</v>
      </c>
      <c r="H138" s="75" t="n">
        <v>3.90683696468821</v>
      </c>
      <c r="I138" s="75" t="n">
        <v>6.57713498622587</v>
      </c>
      <c r="J138" s="75" t="n">
        <v>4.654944608191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85694396101636</v>
      </c>
      <c r="D139" s="75" t="n">
        <v>7.85039446771209</v>
      </c>
      <c r="E139" s="75" t="n">
        <v>9.63761671854158</v>
      </c>
      <c r="F139" s="75" t="n">
        <v>10.664119563996</v>
      </c>
      <c r="G139" s="75" t="n">
        <v>10.397593512948</v>
      </c>
      <c r="H139" s="75" t="n">
        <v>8.96091515729268</v>
      </c>
      <c r="I139" s="75" t="n">
        <v>6.00134861766688</v>
      </c>
      <c r="J139" s="75" t="n">
        <v>6.3935050107827</v>
      </c>
    </row>
    <row r="140" customFormat="false" ht="11.1" hidden="true" customHeight="true" outlineLevel="0" collapsed="false">
      <c r="A140" s="76"/>
      <c r="B140" s="65" t="s">
        <v>187</v>
      </c>
      <c r="C140" s="75" t="n">
        <v>4.05806664467173</v>
      </c>
      <c r="D140" s="75" t="n">
        <v>4.54249278600018</v>
      </c>
      <c r="E140" s="75" t="n">
        <v>5.21221897368687</v>
      </c>
      <c r="F140" s="75" t="n">
        <v>5.8361739489722</v>
      </c>
      <c r="G140" s="75" t="n">
        <v>8.9637305699482</v>
      </c>
      <c r="H140" s="75" t="n">
        <v>4.67299468029623</v>
      </c>
      <c r="I140" s="75" t="n">
        <v>3.57423409269441</v>
      </c>
      <c r="J140" s="75" t="n">
        <v>6.45879732739422</v>
      </c>
    </row>
    <row r="141" customFormat="false" ht="11.1" hidden="true" customHeight="true" outlineLevel="0" collapsed="false">
      <c r="A141" s="76"/>
      <c r="B141" s="65" t="s">
        <v>188</v>
      </c>
      <c r="C141" s="75" t="n">
        <v>1.36928586475669</v>
      </c>
      <c r="D141" s="75" t="n">
        <v>2.00184270039368</v>
      </c>
      <c r="E141" s="75" t="n">
        <v>2.57108287961283</v>
      </c>
      <c r="F141" s="75" t="n">
        <v>3.11822405782138</v>
      </c>
      <c r="G141" s="75" t="n">
        <v>7.99332820118039</v>
      </c>
      <c r="H141" s="75" t="n">
        <v>3.34153729647862</v>
      </c>
      <c r="I141" s="75" t="n">
        <v>2.3851590106007</v>
      </c>
      <c r="J141" s="75" t="n">
        <v>1.78839275412483</v>
      </c>
    </row>
    <row r="142" customFormat="false" ht="11.1" hidden="true" customHeight="true" outlineLevel="0" collapsed="false">
      <c r="A142" s="76"/>
      <c r="B142" s="65" t="s">
        <v>189</v>
      </c>
      <c r="C142" s="75" t="n">
        <v>2.26866233643979</v>
      </c>
      <c r="D142" s="75" t="n">
        <v>1.92008706467664</v>
      </c>
      <c r="E142" s="75" t="n">
        <v>0</v>
      </c>
      <c r="F142" s="75" t="n">
        <v>0.448640059818686</v>
      </c>
      <c r="G142" s="75" t="n">
        <v>11.2604508413589</v>
      </c>
      <c r="H142" s="75" t="n">
        <v>5.06146059291395</v>
      </c>
      <c r="I142" s="75" t="n">
        <v>2.41249326871298</v>
      </c>
      <c r="J142" s="75" t="n">
        <v>3.58356802952315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1.1943539630836</v>
      </c>
      <c r="D143" s="75" t="n">
        <v>15.4700623137361</v>
      </c>
      <c r="E143" s="75" t="n">
        <v>0.192639156443278</v>
      </c>
      <c r="F143" s="75" t="n">
        <v>-0.0812347684809112</v>
      </c>
      <c r="G143" s="75" t="n">
        <v>4.70323421395568</v>
      </c>
      <c r="H143" s="75" t="n">
        <v>0.690191503839799</v>
      </c>
      <c r="I143" s="75" t="n">
        <v>4.07124681933844</v>
      </c>
      <c r="J143" s="75" t="n">
        <v>4.54274472397758</v>
      </c>
    </row>
    <row r="144" customFormat="false" ht="11.1" hidden="true" customHeight="true" outlineLevel="0" collapsed="false">
      <c r="A144" s="76"/>
      <c r="B144" s="65" t="s">
        <v>187</v>
      </c>
      <c r="C144" s="75" t="n">
        <v>-0.359332065102507</v>
      </c>
      <c r="D144" s="75" t="n">
        <v>9.83883892796725</v>
      </c>
      <c r="E144" s="75" t="n">
        <v>-2.92257569950172</v>
      </c>
      <c r="F144" s="75" t="n">
        <v>-3.15244973648252</v>
      </c>
      <c r="G144" s="75" t="n">
        <v>2.29434141702329</v>
      </c>
      <c r="H144" s="75" t="n">
        <v>1.24564025909318</v>
      </c>
      <c r="I144" s="75" t="n">
        <v>3.66578182277841</v>
      </c>
      <c r="J144" s="75" t="n">
        <v>0.488145048814488</v>
      </c>
    </row>
    <row r="145" customFormat="false" ht="11.1" hidden="true" customHeight="true" outlineLevel="0" collapsed="false">
      <c r="A145" s="76"/>
      <c r="B145" s="65" t="s">
        <v>188</v>
      </c>
      <c r="C145" s="75" t="n">
        <v>-0.238985868661672</v>
      </c>
      <c r="D145" s="75" t="n">
        <v>11.4140252915093</v>
      </c>
      <c r="E145" s="75" t="n">
        <v>-3.6370785412366</v>
      </c>
      <c r="F145" s="75" t="n">
        <v>-3.89506358265746</v>
      </c>
      <c r="G145" s="75" t="n">
        <v>3.18403231555185</v>
      </c>
      <c r="H145" s="75" t="n">
        <v>-0.824402308326469</v>
      </c>
      <c r="I145" s="75" t="n">
        <v>3.35264390484407</v>
      </c>
      <c r="J145" s="75" t="n">
        <v>1.68895941963274</v>
      </c>
    </row>
    <row r="146" customFormat="false" ht="11.1" hidden="true" customHeight="true" outlineLevel="0" collapsed="false">
      <c r="A146" s="76"/>
      <c r="B146" s="65" t="s">
        <v>189</v>
      </c>
      <c r="C146" s="75" t="n">
        <v>0.0920471281296074</v>
      </c>
      <c r="D146" s="75" t="n">
        <v>10.0983906643277</v>
      </c>
      <c r="E146" s="75" t="n">
        <v>-3.17169309744249</v>
      </c>
      <c r="F146" s="75" t="n">
        <v>-3.56378524239322</v>
      </c>
      <c r="G146" s="75" t="n">
        <v>1.24607628650242</v>
      </c>
      <c r="H146" s="75" t="n">
        <v>-2.1593255333792</v>
      </c>
      <c r="I146" s="75" t="n">
        <v>3.39678199600377</v>
      </c>
      <c r="J146" s="75" t="n">
        <v>1.28445527845491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0.643776824034333</v>
      </c>
      <c r="D147" s="75" t="n">
        <v>-5.67808540591273</v>
      </c>
      <c r="E147" s="75" t="n">
        <v>-1.25480671928759</v>
      </c>
      <c r="F147" s="75" t="n">
        <v>-0.813008130081315</v>
      </c>
      <c r="G147" s="75" t="n">
        <v>5.54424077845668</v>
      </c>
      <c r="H147" s="75" t="n">
        <v>-0.202741842054451</v>
      </c>
      <c r="I147" s="75" t="n">
        <v>-0.244498777506124</v>
      </c>
      <c r="J147" s="75" t="n">
        <v>2.38366788321167</v>
      </c>
    </row>
    <row r="148" customFormat="false" ht="11.1" hidden="true" customHeight="true" outlineLevel="0" collapsed="false">
      <c r="A148" s="76"/>
      <c r="B148" s="65" t="s">
        <v>187</v>
      </c>
      <c r="C148" s="75" t="n">
        <v>2.06830717013153</v>
      </c>
      <c r="D148" s="75" t="n">
        <v>-3.63164721141375</v>
      </c>
      <c r="E148" s="75" t="n">
        <v>3.15862205113019</v>
      </c>
      <c r="F148" s="75" t="n">
        <v>4.1015821828076</v>
      </c>
      <c r="G148" s="75" t="n">
        <v>6.55432887855898</v>
      </c>
      <c r="H148" s="75" t="n">
        <v>-0.580708661417319</v>
      </c>
      <c r="I148" s="75" t="n">
        <v>1.36568711132787</v>
      </c>
      <c r="J148" s="75" t="n">
        <v>3.95558639833449</v>
      </c>
    </row>
    <row r="149" customFormat="false" ht="11.1" hidden="true" customHeight="true" outlineLevel="0" collapsed="false">
      <c r="A149" s="76"/>
      <c r="B149" s="65" t="s">
        <v>188</v>
      </c>
      <c r="C149" s="75" t="n">
        <v>2.64555775440059</v>
      </c>
      <c r="D149" s="75" t="n">
        <v>-7.84198113207548</v>
      </c>
      <c r="E149" s="75" t="n">
        <v>3.81515862491074</v>
      </c>
      <c r="F149" s="75" t="n">
        <v>4.76140862679723</v>
      </c>
      <c r="G149" s="75" t="n">
        <v>6.64363845710997</v>
      </c>
      <c r="H149" s="75" t="n">
        <v>1.93035928696776</v>
      </c>
      <c r="I149" s="75" t="n">
        <v>0.822898032200371</v>
      </c>
      <c r="J149" s="75" t="n">
        <v>5.11648645635938</v>
      </c>
    </row>
    <row r="150" customFormat="false" ht="11.1" hidden="true" customHeight="true" outlineLevel="0" collapsed="false">
      <c r="A150" s="76"/>
      <c r="B150" s="65" t="s">
        <v>189</v>
      </c>
      <c r="C150" s="75" t="n">
        <v>2.16111826374841</v>
      </c>
      <c r="D150" s="75" t="n">
        <v>-9.36612400415655</v>
      </c>
      <c r="E150" s="75" t="n">
        <v>5.13111805358327</v>
      </c>
      <c r="F150" s="75" t="n">
        <v>6.54187572365883</v>
      </c>
      <c r="G150" s="75" t="n">
        <v>7.33746711762495</v>
      </c>
      <c r="H150" s="75" t="n">
        <v>2.48834959992965</v>
      </c>
      <c r="I150" s="75" t="n">
        <v>-1.36289666395443</v>
      </c>
      <c r="J150" s="75" t="n">
        <v>2.341942053133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11087420042644</v>
      </c>
      <c r="D151" s="75" t="n">
        <v>-12.8275290215589</v>
      </c>
      <c r="E151" s="75" t="n">
        <v>4.08895265423242</v>
      </c>
      <c r="F151" s="75" t="n">
        <v>5.48155737704919</v>
      </c>
      <c r="G151" s="75" t="n">
        <v>14.1509433962264</v>
      </c>
      <c r="H151" s="75" t="n">
        <v>1.46077198413465</v>
      </c>
      <c r="I151" s="75" t="n">
        <v>1.18872549019609</v>
      </c>
      <c r="J151" s="75" t="n">
        <v>2.0719616798485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0103917697183817</v>
      </c>
      <c r="D152" s="75" t="n">
        <v>-13.6440107671602</v>
      </c>
      <c r="E152" s="75" t="n">
        <v>1.60750167448089</v>
      </c>
      <c r="F152" s="75" t="n">
        <v>2.36205227492738</v>
      </c>
      <c r="G152" s="75" t="n">
        <v>3.66452175809793</v>
      </c>
      <c r="H152" s="75" t="n">
        <v>-0.831600831600838</v>
      </c>
      <c r="I152" s="75" t="n">
        <v>-0.926260074581975</v>
      </c>
      <c r="J152" s="75" t="n">
        <v>0.233644859813097</v>
      </c>
    </row>
    <row r="153" customFormat="false" ht="11.1" hidden="true" customHeight="true" outlineLevel="0" collapsed="false">
      <c r="A153" s="76"/>
      <c r="B153" s="65" t="s">
        <v>188</v>
      </c>
      <c r="C153" s="75" t="n">
        <v>-0.771182141045145</v>
      </c>
      <c r="D153" s="75" t="n">
        <v>-12.2840690978887</v>
      </c>
      <c r="E153" s="75" t="n">
        <v>-0.363564901247898</v>
      </c>
      <c r="F153" s="75" t="n">
        <v>0.149179512680277</v>
      </c>
      <c r="G153" s="75" t="n">
        <v>3.26063485208378</v>
      </c>
      <c r="H153" s="75" t="n">
        <v>-1.68539325842697</v>
      </c>
      <c r="I153" s="75" t="n">
        <v>0.153773361722259</v>
      </c>
      <c r="J153" s="75" t="n">
        <v>0.137857900318153</v>
      </c>
    </row>
    <row r="154" customFormat="false" ht="11.1" hidden="true" customHeight="true" outlineLevel="0" collapsed="false">
      <c r="A154" s="76"/>
      <c r="B154" s="65" t="s">
        <v>189</v>
      </c>
      <c r="C154" s="75" t="n">
        <v>-1.08920694932037</v>
      </c>
      <c r="D154" s="75" t="n">
        <v>-10.0206374684705</v>
      </c>
      <c r="E154" s="75" t="n">
        <v>-1.63890139576766</v>
      </c>
      <c r="F154" s="75" t="n">
        <v>-0.896576707118271</v>
      </c>
      <c r="G154" s="75" t="n">
        <v>0.490153172866513</v>
      </c>
      <c r="H154" s="75" t="n">
        <v>-0.617707618393965</v>
      </c>
      <c r="I154" s="75" t="n">
        <v>-1.37141678696638</v>
      </c>
      <c r="J154" s="75" t="n">
        <v>0.388929088277862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302777197744831</v>
      </c>
      <c r="D155" s="75" t="n">
        <v>-6.09721297441263</v>
      </c>
      <c r="E155" s="75" t="n">
        <v>0.147681401988777</v>
      </c>
      <c r="F155" s="75" t="n">
        <v>-0.0679941719281345</v>
      </c>
      <c r="G155" s="75" t="n">
        <v>-2.34785875281743</v>
      </c>
      <c r="H155" s="75" t="n">
        <v>-0.572082379862692</v>
      </c>
      <c r="I155" s="75" t="n">
        <v>2.10730289451375</v>
      </c>
      <c r="J155" s="75" t="n">
        <v>1.34235512386773</v>
      </c>
    </row>
    <row r="156" customFormat="false" ht="11.1" hidden="true" customHeight="true" outlineLevel="0" collapsed="false">
      <c r="A156" s="76"/>
      <c r="B156" s="65" t="s">
        <v>187</v>
      </c>
      <c r="C156" s="75" t="n">
        <v>-1.77680798004987</v>
      </c>
      <c r="D156" s="75" t="n">
        <v>-5.7471264367816</v>
      </c>
      <c r="E156" s="75" t="n">
        <v>-4.95338544119031</v>
      </c>
      <c r="F156" s="75" t="n">
        <v>-5.32438055608095</v>
      </c>
      <c r="G156" s="75" t="n">
        <v>-0.862703840084151</v>
      </c>
      <c r="H156" s="75" t="n">
        <v>-3.13467105919936</v>
      </c>
      <c r="I156" s="75" t="n">
        <v>1.32345798931522</v>
      </c>
      <c r="J156" s="75" t="n">
        <v>1.64280164280164</v>
      </c>
    </row>
    <row r="157" customFormat="false" ht="11.1" hidden="true" customHeight="true" outlineLevel="0" collapsed="false">
      <c r="A157" s="76"/>
      <c r="B157" s="65" t="s">
        <v>188</v>
      </c>
      <c r="C157" s="75" t="n">
        <v>-1.45209121587074</v>
      </c>
      <c r="D157" s="75" t="n">
        <v>-4.54048140043764</v>
      </c>
      <c r="E157" s="75" t="n">
        <v>-4.23076923076924</v>
      </c>
      <c r="F157" s="75" t="n">
        <v>-4.70705064548163</v>
      </c>
      <c r="G157" s="75" t="n">
        <v>-0.324132162275205</v>
      </c>
      <c r="H157" s="75" t="n">
        <v>-2.25806451612904</v>
      </c>
      <c r="I157" s="75" t="n">
        <v>1.21648753986064</v>
      </c>
      <c r="J157" s="75" t="n">
        <v>0.211797098379748</v>
      </c>
    </row>
    <row r="158" customFormat="false" ht="11.1" hidden="true" customHeight="true" outlineLevel="0" collapsed="false">
      <c r="A158" s="76"/>
      <c r="B158" s="65" t="s">
        <v>189</v>
      </c>
      <c r="C158" s="75" t="n">
        <v>-1.4834364761558</v>
      </c>
      <c r="D158" s="75" t="n">
        <v>-4.65511382942576</v>
      </c>
      <c r="E158" s="75" t="n">
        <v>-4.37608715554335</v>
      </c>
      <c r="F158" s="75" t="n">
        <v>-5.09001187974047</v>
      </c>
      <c r="G158" s="75" t="n">
        <v>-2.63043288912115</v>
      </c>
      <c r="H158" s="75" t="n">
        <v>-3.07320441988951</v>
      </c>
      <c r="I158" s="75" t="n">
        <v>2.53005750130684</v>
      </c>
      <c r="J158" s="75" t="n">
        <v>0.864942787638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-3.19558655147287</v>
      </c>
      <c r="D159" s="75" t="n">
        <v>6.38168557536467</v>
      </c>
      <c r="E159" s="75" t="n">
        <v>-5.32835233975619</v>
      </c>
      <c r="F159" s="75" t="n">
        <v>-5.6862363919129</v>
      </c>
      <c r="G159" s="75" t="n">
        <v>-6.11656087709174</v>
      </c>
      <c r="H159" s="75" t="n">
        <v>-6.33870349060223</v>
      </c>
      <c r="I159" s="75" t="n">
        <v>0.984462104139496</v>
      </c>
      <c r="J159" s="75" t="n">
        <v>-1.47533922033169</v>
      </c>
    </row>
    <row r="160" customFormat="false" ht="11.1" hidden="true" customHeight="true" outlineLevel="0" collapsed="false">
      <c r="A160" s="76"/>
      <c r="B160" s="65" t="s">
        <v>187</v>
      </c>
      <c r="C160" s="75" t="n">
        <v>1.32233153496244</v>
      </c>
      <c r="D160" s="75" t="n">
        <v>5.37412153782553</v>
      </c>
      <c r="E160" s="75" t="n">
        <v>3.02189636381651</v>
      </c>
      <c r="F160" s="75" t="n">
        <v>3.31635201278596</v>
      </c>
      <c r="G160" s="75" t="n">
        <v>3.91595033428844</v>
      </c>
      <c r="H160" s="75" t="n">
        <v>-0.432855817788308</v>
      </c>
      <c r="I160" s="75" t="n">
        <v>3.58298382264827</v>
      </c>
      <c r="J160" s="75" t="n">
        <v>0.262094572458253</v>
      </c>
    </row>
    <row r="161" customFormat="false" ht="11.1" hidden="true" customHeight="true" outlineLevel="0" collapsed="false">
      <c r="A161" s="76"/>
      <c r="B161" s="65" t="s">
        <v>188</v>
      </c>
      <c r="C161" s="75" t="n">
        <v>0.975407284424605</v>
      </c>
      <c r="D161" s="75" t="n">
        <v>7.13467048710601</v>
      </c>
      <c r="E161" s="75" t="n">
        <v>0.988569663268464</v>
      </c>
      <c r="F161" s="75" t="n">
        <v>1.77157148812006</v>
      </c>
      <c r="G161" s="75" t="n">
        <v>-0.178327913563408</v>
      </c>
      <c r="H161" s="75" t="n">
        <v>-1.81046676096182</v>
      </c>
      <c r="I161" s="75" t="n">
        <v>4.20070011668612</v>
      </c>
      <c r="J161" s="75" t="n">
        <v>1.84930783049772</v>
      </c>
    </row>
    <row r="162" customFormat="false" ht="11.1" hidden="true" customHeight="true" outlineLevel="0" collapsed="false">
      <c r="A162" s="76"/>
      <c r="B162" s="65" t="s">
        <v>189</v>
      </c>
      <c r="C162" s="75" t="n">
        <v>1.14549653579677</v>
      </c>
      <c r="D162" s="75" t="n">
        <v>6.79793300071276</v>
      </c>
      <c r="E162" s="75" t="n">
        <v>4.23168980373386</v>
      </c>
      <c r="F162" s="75" t="n">
        <v>4.90082803774313</v>
      </c>
      <c r="G162" s="75" t="n">
        <v>-1.243402808838</v>
      </c>
      <c r="H162" s="75" t="n">
        <v>-1.193444959031</v>
      </c>
      <c r="I162" s="75" t="n">
        <v>3.37514020597534</v>
      </c>
      <c r="J162" s="75" t="n">
        <v>0.47342563644483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45161290322579</v>
      </c>
      <c r="D163" s="75" t="n">
        <v>-9.8933536469244</v>
      </c>
      <c r="E163" s="75" t="n">
        <v>2.94911734164072</v>
      </c>
      <c r="F163" s="75" t="n">
        <v>3.6071318149026</v>
      </c>
      <c r="G163" s="75" t="n">
        <v>0.850235607457492</v>
      </c>
      <c r="H163" s="75" t="n">
        <v>0.5119279205488</v>
      </c>
      <c r="I163" s="75" t="n">
        <v>4.05214940098662</v>
      </c>
      <c r="J163" s="75" t="n">
        <v>1.50836156957045</v>
      </c>
    </row>
    <row r="164" customFormat="false" ht="11.1" hidden="true" customHeight="true" outlineLevel="0" collapsed="false">
      <c r="A164" s="76"/>
      <c r="B164" s="65" t="s">
        <v>187</v>
      </c>
      <c r="C164" s="75" t="n">
        <v>1.20066819795366</v>
      </c>
      <c r="D164" s="75" t="n">
        <v>-9.76853668105139</v>
      </c>
      <c r="E164" s="75" t="n">
        <v>0.673206385843429</v>
      </c>
      <c r="F164" s="75" t="n">
        <v>1.21821521802184</v>
      </c>
      <c r="G164" s="75" t="n">
        <v>0.214460784313701</v>
      </c>
      <c r="H164" s="75" t="n">
        <v>-0.465790290860156</v>
      </c>
      <c r="I164" s="75" t="n">
        <v>5.47200370198982</v>
      </c>
      <c r="J164" s="75" t="n">
        <v>2.10216751987799</v>
      </c>
    </row>
    <row r="165" customFormat="false" ht="11.1" hidden="true" customHeight="true" outlineLevel="0" collapsed="false">
      <c r="A165" s="76"/>
      <c r="B165" s="65" t="s">
        <v>188</v>
      </c>
      <c r="C165" s="75" t="n">
        <v>0.400781009146016</v>
      </c>
      <c r="D165" s="75" t="n">
        <v>-11.9639832397254</v>
      </c>
      <c r="E165" s="75" t="n">
        <v>-0.203935964107259</v>
      </c>
      <c r="F165" s="75" t="n">
        <v>-0.31742781077206</v>
      </c>
      <c r="G165" s="75" t="n">
        <v>-3.08953341740227</v>
      </c>
      <c r="H165" s="75" t="n">
        <v>-0.153654086238348</v>
      </c>
      <c r="I165" s="75" t="n">
        <v>4.13213885778276</v>
      </c>
      <c r="J165" s="75" t="n">
        <v>1.71197343847271</v>
      </c>
    </row>
    <row r="166" customFormat="false" ht="11.1" hidden="true" customHeight="true" outlineLevel="0" collapsed="false">
      <c r="A166" s="76"/>
      <c r="B166" s="65" t="s">
        <v>189</v>
      </c>
      <c r="C166" s="75" t="n">
        <v>-1.14165677230798</v>
      </c>
      <c r="D166" s="75" t="n">
        <v>-10.2360890965212</v>
      </c>
      <c r="E166" s="75" t="n">
        <v>-4.3354459447047</v>
      </c>
      <c r="F166" s="75" t="n">
        <v>-4.27719137218907</v>
      </c>
      <c r="G166" s="75" t="n">
        <v>-4.09420289855073</v>
      </c>
      <c r="H166" s="75" t="n">
        <v>-1.89291508923742</v>
      </c>
      <c r="I166" s="75" t="n">
        <v>5.40540540540542</v>
      </c>
      <c r="J166" s="75" t="n">
        <v>0.70234708392602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-0.116587175410714</v>
      </c>
      <c r="D167" s="75" t="n">
        <v>0.412131459368069</v>
      </c>
      <c r="E167" s="75" t="n">
        <v>-3.43958039136574</v>
      </c>
      <c r="F167" s="75" t="n">
        <v>-3.79986073808814</v>
      </c>
      <c r="G167" s="75" t="n">
        <v>-2.14321990858304</v>
      </c>
      <c r="H167" s="75" t="n">
        <v>-2.02709585413059</v>
      </c>
      <c r="I167" s="75" t="n">
        <v>3.97336042442713</v>
      </c>
      <c r="J167" s="75" t="n">
        <v>0.904490147518033</v>
      </c>
    </row>
    <row r="168" customFormat="false" ht="11.1" hidden="true" customHeight="true" outlineLevel="0" collapsed="false">
      <c r="A168" s="76"/>
      <c r="B168" s="65" t="s">
        <v>187</v>
      </c>
      <c r="C168" s="75" t="n">
        <v>-0.619003404518736</v>
      </c>
      <c r="D168" s="75" t="n">
        <v>3.09782608695653</v>
      </c>
      <c r="E168" s="75" t="n">
        <v>-1.35651509361865</v>
      </c>
      <c r="F168" s="75" t="n">
        <v>-1.69070589359059</v>
      </c>
      <c r="G168" s="75" t="n">
        <v>2.14001834301439</v>
      </c>
      <c r="H168" s="75" t="n">
        <v>-3.48377703826954</v>
      </c>
      <c r="I168" s="75" t="n">
        <v>4.222880333443</v>
      </c>
      <c r="J168" s="75" t="n">
        <v>-1.26946874333262</v>
      </c>
    </row>
    <row r="169" customFormat="false" ht="11.1" hidden="true" customHeight="true" outlineLevel="0" collapsed="false">
      <c r="A169" s="76"/>
      <c r="B169" s="65" t="s">
        <v>188</v>
      </c>
      <c r="C169" s="75" t="n">
        <v>1.03377686796313</v>
      </c>
      <c r="D169" s="75" t="n">
        <v>2.34936708860758</v>
      </c>
      <c r="E169" s="75" t="n">
        <v>-1.27720445488913</v>
      </c>
      <c r="F169" s="75" t="n">
        <v>-1.31484334874166</v>
      </c>
      <c r="G169" s="75" t="n">
        <v>2.90609412274996</v>
      </c>
      <c r="H169" s="75" t="n">
        <v>-1.76974127152063</v>
      </c>
      <c r="I169" s="75" t="n">
        <v>6.03290676416819</v>
      </c>
      <c r="J169" s="75" t="n">
        <v>1.0608997245741</v>
      </c>
    </row>
    <row r="170" customFormat="false" ht="11.1" hidden="true" customHeight="true" outlineLevel="0" collapsed="false">
      <c r="A170" s="76"/>
      <c r="B170" s="65" t="s">
        <v>189</v>
      </c>
      <c r="C170" s="75" t="n">
        <v>1.99556541019956</v>
      </c>
      <c r="D170" s="75" t="n">
        <v>1.68215613382901</v>
      </c>
      <c r="E170" s="75" t="n">
        <v>-0.0672107537206017</v>
      </c>
      <c r="F170" s="75" t="n">
        <v>-0.249304823089474</v>
      </c>
      <c r="G170" s="75" t="n">
        <v>3.09784661881376</v>
      </c>
      <c r="H170" s="75" t="n">
        <v>-0.339948548327826</v>
      </c>
      <c r="I170" s="75" t="n">
        <v>6.56934306569343</v>
      </c>
      <c r="J170" s="75" t="n">
        <v>0.953474000176556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07173174872666</v>
      </c>
      <c r="D171" s="75" t="n">
        <v>-4.09387497368975</v>
      </c>
      <c r="E171" s="75" t="n">
        <v>-1.01326647863783</v>
      </c>
      <c r="F171" s="75" t="n">
        <v>-2.36790404301519</v>
      </c>
      <c r="G171" s="75" t="n">
        <v>3.29042972804649</v>
      </c>
      <c r="H171" s="75" t="n">
        <v>0.249532127261375</v>
      </c>
      <c r="I171" s="75" t="n">
        <v>3.18097926392358</v>
      </c>
      <c r="J171" s="75" t="n">
        <v>2.30498345960946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34952766531713</v>
      </c>
      <c r="D172" s="75" t="n">
        <v>-4.81813389562467</v>
      </c>
      <c r="E172" s="75" t="n">
        <v>0.503583188068959</v>
      </c>
      <c r="F172" s="75" t="n">
        <v>0.00971628449282491</v>
      </c>
      <c r="G172" s="75" t="n">
        <v>0.768233063952906</v>
      </c>
      <c r="H172" s="75" t="n">
        <v>1.35761232625794</v>
      </c>
      <c r="I172" s="75" t="n">
        <v>2.46263944432752</v>
      </c>
      <c r="J172" s="75" t="n">
        <v>2.171799027552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0.476142234829297</v>
      </c>
      <c r="D173" s="75" t="n">
        <v>-4.27426536064114</v>
      </c>
      <c r="E173" s="75" t="n">
        <v>1.21092941419995</v>
      </c>
      <c r="F173" s="75" t="n">
        <v>1.05131674820444</v>
      </c>
      <c r="G173" s="75" t="n">
        <v>-0.105374077976833</v>
      </c>
      <c r="H173" s="75" t="n">
        <v>1.16518163125427</v>
      </c>
      <c r="I173" s="75" t="n">
        <v>0.709939148073019</v>
      </c>
      <c r="J173" s="75" t="n">
        <v>0.141314222267084</v>
      </c>
    </row>
    <row r="174" customFormat="false" ht="11.1" hidden="false" customHeight="true" outlineLevel="0" collapsed="false">
      <c r="A174" s="76"/>
      <c r="B174" s="65" t="s">
        <v>189</v>
      </c>
      <c r="C174" s="75" t="n">
        <v>0.588768115942017</v>
      </c>
      <c r="D174" s="75" t="n">
        <v>-6.16945434603784</v>
      </c>
      <c r="E174" s="75" t="n">
        <v>2.78631821675634</v>
      </c>
      <c r="F174" s="75" t="n">
        <v>2.87417091223685</v>
      </c>
      <c r="G174" s="75" t="n">
        <v>-0.870282154635405</v>
      </c>
      <c r="H174" s="75" t="n">
        <v>-0.00921913893242277</v>
      </c>
      <c r="I174" s="75" t="n">
        <v>-0.869336143308743</v>
      </c>
      <c r="J174" s="75" t="n">
        <v>1.30301705290773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2.28871391076115</v>
      </c>
      <c r="D175" s="75" t="n">
        <v>6.55108087347745</v>
      </c>
      <c r="E175" s="75" t="n">
        <v>4.91768678767413</v>
      </c>
      <c r="F175" s="75" t="n">
        <v>5.81444609192967</v>
      </c>
      <c r="G175" s="75" t="n">
        <v>-0.211034066927951</v>
      </c>
      <c r="H175" s="75" t="n">
        <v>2.06388716034019</v>
      </c>
      <c r="I175" s="75" t="n">
        <v>2.56734006734007</v>
      </c>
      <c r="J175" s="75" t="n">
        <v>0.417231667883584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48140940284749</v>
      </c>
      <c r="D176" s="75" t="n">
        <v>4.91803278688525</v>
      </c>
      <c r="E176" s="75" t="n">
        <v>-0.366159182886875</v>
      </c>
      <c r="F176" s="75" t="n">
        <v>0.505197707179633</v>
      </c>
      <c r="G176" s="75" t="n">
        <v>-0.841584158415827</v>
      </c>
      <c r="H176" s="75" t="n">
        <v>0.425215265228033</v>
      </c>
      <c r="I176" s="75" t="n">
        <v>0.698438783894844</v>
      </c>
      <c r="J176" s="75" t="n">
        <v>0.0951776649746279</v>
      </c>
    </row>
    <row r="177" customFormat="false" ht="11.1" hidden="false" customHeight="true" outlineLevel="0" collapsed="false">
      <c r="A177" s="76"/>
      <c r="B177" s="65" t="s">
        <v>188</v>
      </c>
      <c r="C177" s="75" t="n">
        <v>0.0806614236741297</v>
      </c>
      <c r="D177" s="75" t="n">
        <v>4.4547803617571</v>
      </c>
      <c r="E177" s="75" t="n">
        <v>-0.695367624501486</v>
      </c>
      <c r="F177" s="75" t="n">
        <v>-0.236918005768445</v>
      </c>
      <c r="G177" s="75" t="n">
        <v>-0.369198312236279</v>
      </c>
      <c r="H177" s="75" t="n">
        <v>-0.164537359659306</v>
      </c>
      <c r="I177" s="75" t="n">
        <v>1.55085599194362</v>
      </c>
      <c r="J177" s="75" t="n">
        <v>-0.221751839532303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3084196307972</v>
      </c>
      <c r="D178" s="75" t="n">
        <v>5.06526397818041</v>
      </c>
      <c r="E178" s="75" t="n">
        <v>-1.57038698822211</v>
      </c>
      <c r="F178" s="75" t="n">
        <v>-1.1960381237152</v>
      </c>
      <c r="G178" s="75" t="n">
        <v>0.776268367064034</v>
      </c>
      <c r="H178" s="75" t="n">
        <v>0.543979347224791</v>
      </c>
      <c r="I178" s="75" t="n">
        <v>2.41828328461335</v>
      </c>
      <c r="J178" s="75" t="n">
        <v>-0.483425414364646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348968490198075</v>
      </c>
      <c r="D179" s="75" t="n">
        <v>-4.25334706488157</v>
      </c>
      <c r="E179" s="75" t="n">
        <v>-2.70569301951318</v>
      </c>
      <c r="F179" s="75" t="n">
        <v>-2.39215293764387</v>
      </c>
      <c r="G179" s="75" t="n">
        <v>3.46424974823766</v>
      </c>
      <c r="H179" s="75" t="n">
        <v>1.85956711716288</v>
      </c>
      <c r="I179" s="75" t="n">
        <v>1.32334837915468</v>
      </c>
      <c r="J179" s="75" t="n">
        <v>2.24368962293551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04994903160041</v>
      </c>
      <c r="D180" s="75" t="n">
        <v>-3.86402027027026</v>
      </c>
      <c r="E180" s="75" t="n">
        <v>0.957446808510639</v>
      </c>
      <c r="F180" s="75" t="n">
        <v>1.32431126147895</v>
      </c>
      <c r="G180" s="75" t="n">
        <v>2.61607588617075</v>
      </c>
      <c r="H180" s="75" t="n">
        <v>1.3125860061395</v>
      </c>
      <c r="I180" s="75" t="n">
        <v>1.58098735210118</v>
      </c>
      <c r="J180" s="75" t="n">
        <v>1.76439513998943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957082409832736</v>
      </c>
      <c r="D181" s="75" t="n">
        <v>-4.51217098753216</v>
      </c>
      <c r="E181" s="75" t="n">
        <v>0.205952013180919</v>
      </c>
      <c r="F181" s="75" t="n">
        <v>0.464636035105855</v>
      </c>
      <c r="G181" s="75" t="n">
        <v>0.645844362096341</v>
      </c>
      <c r="H181" s="75" t="n">
        <v>-0.378090159961218</v>
      </c>
      <c r="I181" s="75" t="n">
        <v>0.337167790559306</v>
      </c>
      <c r="J181" s="75" t="n">
        <v>2.6972421456712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326739795001</v>
      </c>
      <c r="D182" s="75" t="n">
        <v>-4.70053773409975</v>
      </c>
      <c r="E182" s="75" t="n">
        <v>-0.949667616334281</v>
      </c>
      <c r="F182" s="75" t="n">
        <v>-1.10648761112162</v>
      </c>
      <c r="G182" s="75" t="n">
        <v>1.20128381476388</v>
      </c>
      <c r="H182" s="75" t="n">
        <v>1.28381476386978</v>
      </c>
      <c r="I182" s="75" t="n">
        <v>1.51357896557688</v>
      </c>
      <c r="J182" s="75" t="n">
        <v>-2.3074253990284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-0.879615423954178</v>
      </c>
      <c r="D183" s="75" t="n">
        <v>-6.12025384532645</v>
      </c>
      <c r="E183" s="75" t="n">
        <v>-1.74713118991005</v>
      </c>
      <c r="F183" s="75" t="n">
        <v>-1.71246923707957</v>
      </c>
      <c r="G183" s="75" t="n">
        <v>-0.710531438582819</v>
      </c>
      <c r="H183" s="75" t="n">
        <v>-2.31444533120511</v>
      </c>
      <c r="I183" s="75" t="n">
        <v>1.03270223752152</v>
      </c>
      <c r="J183" s="75" t="n">
        <v>0.193030580107688</v>
      </c>
    </row>
    <row r="184" customFormat="false" ht="11.1" hidden="false" customHeight="true" outlineLevel="0" collapsed="false">
      <c r="A184" s="76"/>
      <c r="B184" s="65" t="s">
        <v>187</v>
      </c>
      <c r="C184" s="75" t="n">
        <v>-0.867547664682746</v>
      </c>
      <c r="D184" s="75" t="n">
        <v>-4.66725236108061</v>
      </c>
      <c r="E184" s="75" t="n">
        <v>-5.08669412779003</v>
      </c>
      <c r="F184" s="75" t="n">
        <v>-5.64777714176682</v>
      </c>
      <c r="G184" s="75" t="n">
        <v>-0.96331614284324</v>
      </c>
      <c r="H184" s="75" t="n">
        <v>-2.03740465991014</v>
      </c>
      <c r="I184" s="75" t="n">
        <v>0.361482076513695</v>
      </c>
      <c r="J184" s="75" t="n">
        <v>1.2458471760797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1.03782057678873</v>
      </c>
      <c r="D185" s="75" t="n">
        <v>-2.82901554404145</v>
      </c>
      <c r="E185" s="75" t="n">
        <v>-4.28527386702292</v>
      </c>
      <c r="F185" s="75" t="n">
        <v>-4.8098663926002</v>
      </c>
      <c r="G185" s="75" t="n">
        <v>2.24069009046917</v>
      </c>
      <c r="H185" s="75" t="n">
        <v>-1.09964966913196</v>
      </c>
      <c r="I185" s="75" t="n">
        <v>1.38367266258153</v>
      </c>
      <c r="J185" s="75" t="n">
        <v>-0.37379500295099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947225981055482</v>
      </c>
      <c r="D186" s="75" t="n">
        <v>-1.06041443720206</v>
      </c>
      <c r="E186" s="75" t="n">
        <v>-2.83796740172578</v>
      </c>
      <c r="F186" s="75" t="n">
        <v>-3.00277326192979</v>
      </c>
      <c r="G186" s="75" t="n">
        <v>-0.308082638637188</v>
      </c>
      <c r="H186" s="75" t="n">
        <v>-2.03712086917157</v>
      </c>
      <c r="I186" s="75" t="n">
        <v>-0.903126863764172</v>
      </c>
      <c r="J186" s="75" t="n">
        <v>0.4262120404901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0.144463935610361</v>
      </c>
      <c r="D187" s="75" t="n">
        <v>1.63840513290559</v>
      </c>
      <c r="E187" s="75" t="n">
        <v>-0.631313131313135</v>
      </c>
      <c r="F187" s="75" t="n">
        <v>-0.970266040688571</v>
      </c>
      <c r="G187" s="75" t="n">
        <v>7.58749142240956</v>
      </c>
      <c r="H187" s="75" t="n">
        <v>-1.09272875816995</v>
      </c>
      <c r="I187" s="75" t="n">
        <v>0.300631325784153</v>
      </c>
      <c r="J187" s="75" t="n">
        <v>0.537416345568857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5</v>
      </c>
    </row>
    <row r="213" customFormat="false" ht="11.1" hidden="false" customHeight="true" outlineLevel="0" collapsed="false">
      <c r="A213" s="55" t="s">
        <v>36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79</v>
      </c>
      <c r="I11" s="74" t="n">
        <v>74.38</v>
      </c>
      <c r="J11" s="74" t="n">
        <v>82.53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7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</v>
      </c>
    </row>
    <row r="14" customFormat="false" ht="12" hidden="true" customHeight="true" outlineLevel="0" collapsed="false">
      <c r="A14" s="71" t="n">
        <v>1994</v>
      </c>
      <c r="B14" s="71"/>
      <c r="C14" s="74" t="n">
        <v>97.03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1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8</v>
      </c>
      <c r="I16" s="74" t="n">
        <v>86.02</v>
      </c>
      <c r="J16" s="74" t="n">
        <v>96.29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79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5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5</v>
      </c>
      <c r="I19" s="74" t="n">
        <v>95</v>
      </c>
      <c r="J19" s="74" t="n">
        <v>99.3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1</v>
      </c>
      <c r="D21" s="74" t="n">
        <v>94.88</v>
      </c>
      <c r="E21" s="74" t="n">
        <v>100.8</v>
      </c>
      <c r="F21" s="74" t="n">
        <v>100.28</v>
      </c>
      <c r="G21" s="74" t="n">
        <v>100.99</v>
      </c>
      <c r="H21" s="74" t="n">
        <v>100.35</v>
      </c>
      <c r="I21" s="74" t="n">
        <v>100.88</v>
      </c>
      <c r="J21" s="74" t="n">
        <v>101.53</v>
      </c>
    </row>
    <row r="22" customFormat="false" ht="12" hidden="false" customHeight="true" outlineLevel="0" collapsed="false">
      <c r="A22" s="71" t="n">
        <v>2002</v>
      </c>
      <c r="B22" s="71"/>
      <c r="C22" s="74" t="n">
        <v>101.24</v>
      </c>
      <c r="D22" s="74" t="n">
        <v>98.59</v>
      </c>
      <c r="E22" s="74" t="n">
        <v>101.3</v>
      </c>
      <c r="F22" s="74" t="n">
        <v>101.42</v>
      </c>
      <c r="G22" s="74" t="n">
        <v>101.17</v>
      </c>
      <c r="H22" s="74" t="n">
        <v>100.72</v>
      </c>
      <c r="I22" s="74" t="n">
        <v>102.6</v>
      </c>
      <c r="J22" s="74" t="n">
        <v>101.28</v>
      </c>
    </row>
    <row r="23" customFormat="false" ht="12" hidden="false" customHeight="true" outlineLevel="0" collapsed="false">
      <c r="A23" s="71" t="n">
        <v>2003</v>
      </c>
      <c r="B23" s="71"/>
      <c r="C23" s="74" t="n">
        <v>101.96</v>
      </c>
      <c r="D23" s="74" t="n">
        <v>95.33</v>
      </c>
      <c r="E23" s="74" t="n">
        <v>100.71</v>
      </c>
      <c r="F23" s="74" t="n">
        <v>101.07</v>
      </c>
      <c r="G23" s="74" t="n">
        <v>103.8</v>
      </c>
      <c r="H23" s="74" t="n">
        <v>101.98</v>
      </c>
      <c r="I23" s="74" t="n">
        <v>104.27</v>
      </c>
      <c r="J23" s="74" t="n">
        <v>102.44</v>
      </c>
    </row>
    <row r="24" customFormat="false" ht="12" hidden="false" customHeight="true" outlineLevel="0" collapsed="false">
      <c r="A24" s="71" t="n">
        <v>2004</v>
      </c>
      <c r="B24" s="71"/>
      <c r="C24" s="74" t="n">
        <v>101.2</v>
      </c>
      <c r="D24" s="74" t="n">
        <v>93.11</v>
      </c>
      <c r="E24" s="74" t="n">
        <v>97.19</v>
      </c>
      <c r="F24" s="74" t="n">
        <v>97.21</v>
      </c>
      <c r="G24" s="74" t="n">
        <v>103.97</v>
      </c>
      <c r="H24" s="74" t="n">
        <v>100.25</v>
      </c>
      <c r="I24" s="74" t="n">
        <v>105.48</v>
      </c>
      <c r="J24" s="74" t="n">
        <v>102.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2.99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5</v>
      </c>
      <c r="I26" s="74" t="n">
        <v>69.65</v>
      </c>
      <c r="J26" s="74" t="n">
        <v>79.46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3</v>
      </c>
    </row>
    <row r="28" customFormat="false" ht="11.1" hidden="true" customHeight="true" outlineLevel="0" collapsed="false">
      <c r="A28" s="76"/>
      <c r="B28" s="65" t="s">
        <v>189</v>
      </c>
      <c r="C28" s="74" t="n">
        <v>98.67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1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4</v>
      </c>
      <c r="I30" s="74" t="n">
        <v>76.18</v>
      </c>
      <c r="J30" s="74" t="n">
        <v>80.18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1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5</v>
      </c>
      <c r="I32" s="74" t="n">
        <v>92.4</v>
      </c>
      <c r="J32" s="74" t="n">
        <v>102.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4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3</v>
      </c>
    </row>
    <row r="34" customFormat="false" ht="11.1" hidden="true" customHeight="true" outlineLevel="0" collapsed="false">
      <c r="A34" s="76"/>
      <c r="B34" s="65" t="s">
        <v>187</v>
      </c>
      <c r="C34" s="74" t="n">
        <v>93.99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6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7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5</v>
      </c>
    </row>
    <row r="36" customFormat="false" ht="11.1" hidden="true" customHeight="true" outlineLevel="0" collapsed="false">
      <c r="A36" s="76"/>
      <c r="B36" s="65" t="s">
        <v>189</v>
      </c>
      <c r="C36" s="74" t="n">
        <v>106.73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8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39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2</v>
      </c>
      <c r="I39" s="74" t="n">
        <v>83.85</v>
      </c>
      <c r="J39" s="74" t="n">
        <v>89.19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2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6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7</v>
      </c>
      <c r="I41" s="74" t="n">
        <v>80.94</v>
      </c>
      <c r="J41" s="74" t="n">
        <v>89.03</v>
      </c>
    </row>
    <row r="42" customFormat="false" ht="11.1" hidden="true" customHeight="true" outlineLevel="0" collapsed="false">
      <c r="A42" s="76"/>
      <c r="B42" s="65" t="s">
        <v>187</v>
      </c>
      <c r="C42" s="74" t="n">
        <v>95.9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1</v>
      </c>
      <c r="I42" s="74" t="n">
        <v>82.83</v>
      </c>
      <c r="J42" s="74" t="n">
        <v>89.34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6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4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2</v>
      </c>
      <c r="I45" s="74" t="n">
        <v>82.01</v>
      </c>
      <c r="J45" s="74" t="n">
        <v>91.06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3</v>
      </c>
      <c r="I46" s="74" t="n">
        <v>81.92</v>
      </c>
      <c r="J46" s="74" t="n">
        <v>89.53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1</v>
      </c>
      <c r="I47" s="74" t="n">
        <v>84.59</v>
      </c>
      <c r="J47" s="74" t="n">
        <v>93.98</v>
      </c>
    </row>
    <row r="48" customFormat="false" ht="11.1" hidden="true" customHeight="true" outlineLevel="0" collapsed="false">
      <c r="A48" s="76"/>
      <c r="B48" s="65" t="s">
        <v>189</v>
      </c>
      <c r="C48" s="74" t="n">
        <v>108.85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4</v>
      </c>
      <c r="I48" s="74" t="n">
        <v>95.26</v>
      </c>
      <c r="J48" s="74" t="n">
        <v>110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4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7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7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1</v>
      </c>
      <c r="I51" s="74" t="n">
        <v>85.99</v>
      </c>
      <c r="J51" s="74" t="n">
        <v>94.4</v>
      </c>
    </row>
    <row r="52" customFormat="false" ht="11.1" hidden="true" customHeight="true" outlineLevel="0" collapsed="false">
      <c r="A52" s="76"/>
      <c r="B52" s="65" t="s">
        <v>189</v>
      </c>
      <c r="C52" s="74" t="n">
        <v>107.37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5</v>
      </c>
      <c r="I52" s="74" t="n">
        <v>97.77</v>
      </c>
      <c r="J52" s="74" t="n">
        <v>111.3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4</v>
      </c>
      <c r="I53" s="74" t="n">
        <v>85.13</v>
      </c>
      <c r="J53" s="74" t="n">
        <v>91.15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4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6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59</v>
      </c>
      <c r="I56" s="74" t="n">
        <v>100.96</v>
      </c>
      <c r="J56" s="74" t="n">
        <v>112.0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2</v>
      </c>
      <c r="I57" s="74" t="n">
        <v>88.39</v>
      </c>
      <c r="J57" s="74" t="n">
        <v>92.5</v>
      </c>
    </row>
    <row r="58" customFormat="false" ht="11.1" hidden="true" customHeight="true" outlineLevel="0" collapsed="false">
      <c r="A58" s="76"/>
      <c r="B58" s="65" t="s">
        <v>187</v>
      </c>
      <c r="C58" s="74" t="n">
        <v>97.27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</v>
      </c>
      <c r="I58" s="74" t="n">
        <v>91.19</v>
      </c>
      <c r="J58" s="74" t="n">
        <v>93.58</v>
      </c>
    </row>
    <row r="59" customFormat="false" ht="11.1" hidden="true" customHeight="true" outlineLevel="0" collapsed="false">
      <c r="A59" s="76"/>
      <c r="B59" s="65" t="s">
        <v>188</v>
      </c>
      <c r="C59" s="74" t="n">
        <v>98.15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2</v>
      </c>
      <c r="I60" s="74" t="n">
        <v>106.48</v>
      </c>
      <c r="J60" s="74" t="n">
        <v>112.9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89</v>
      </c>
      <c r="I61" s="74" t="n">
        <v>91.99</v>
      </c>
      <c r="J61" s="74" t="n">
        <v>93.51</v>
      </c>
    </row>
    <row r="62" customFormat="false" ht="11.1" hidden="true" customHeight="true" outlineLevel="0" collapsed="false">
      <c r="A62" s="76"/>
      <c r="B62" s="65" t="s">
        <v>187</v>
      </c>
      <c r="C62" s="74" t="n">
        <v>96.76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1</v>
      </c>
    </row>
    <row r="63" customFormat="false" ht="11.1" hidden="true" customHeight="true" outlineLevel="0" collapsed="false">
      <c r="A63" s="76"/>
      <c r="B63" s="65" t="s">
        <v>188</v>
      </c>
      <c r="C63" s="74" t="n">
        <v>99.29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6</v>
      </c>
      <c r="I63" s="74" t="n">
        <v>98.84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53</v>
      </c>
      <c r="D65" s="74" t="n">
        <v>80.39</v>
      </c>
      <c r="E65" s="74" t="n">
        <v>94.57</v>
      </c>
      <c r="F65" s="74" t="n">
        <v>94.18</v>
      </c>
      <c r="G65" s="74" t="n">
        <v>100.19</v>
      </c>
      <c r="H65" s="74" t="n">
        <v>95.74</v>
      </c>
      <c r="I65" s="74" t="n">
        <v>94.42</v>
      </c>
      <c r="J65" s="74" t="n">
        <v>95.73</v>
      </c>
    </row>
    <row r="66" customFormat="false" ht="11.1" hidden="false" customHeight="true" outlineLevel="0" collapsed="false">
      <c r="A66" s="76"/>
      <c r="B66" s="65" t="s">
        <v>187</v>
      </c>
      <c r="C66" s="74" t="n">
        <v>97.93</v>
      </c>
      <c r="D66" s="74" t="n">
        <v>100.02</v>
      </c>
      <c r="E66" s="74" t="n">
        <v>103.82</v>
      </c>
      <c r="F66" s="74" t="n">
        <v>102.92</v>
      </c>
      <c r="G66" s="74" t="n">
        <v>101.16</v>
      </c>
      <c r="H66" s="74" t="n">
        <v>93.98</v>
      </c>
      <c r="I66" s="74" t="n">
        <v>96.94</v>
      </c>
      <c r="J66" s="74" t="n">
        <v>94.65</v>
      </c>
    </row>
    <row r="67" customFormat="false" ht="11.1" hidden="false" customHeight="true" outlineLevel="0" collapsed="false">
      <c r="A67" s="76"/>
      <c r="B67" s="65" t="s">
        <v>188</v>
      </c>
      <c r="C67" s="74" t="n">
        <v>99.64</v>
      </c>
      <c r="D67" s="74" t="n">
        <v>107.34</v>
      </c>
      <c r="E67" s="74" t="n">
        <v>97.87</v>
      </c>
      <c r="F67" s="74" t="n">
        <v>97.16</v>
      </c>
      <c r="G67" s="74" t="n">
        <v>94.93</v>
      </c>
      <c r="H67" s="74" t="n">
        <v>103.32</v>
      </c>
      <c r="I67" s="74" t="n">
        <v>99.23</v>
      </c>
      <c r="J67" s="74" t="n">
        <v>99.47</v>
      </c>
    </row>
    <row r="68" customFormat="false" ht="11.1" hidden="false" customHeight="true" outlineLevel="0" collapsed="false">
      <c r="A68" s="76"/>
      <c r="B68" s="65" t="s">
        <v>189</v>
      </c>
      <c r="C68" s="74" t="n">
        <v>110.51</v>
      </c>
      <c r="D68" s="74" t="n">
        <v>91.07</v>
      </c>
      <c r="E68" s="74" t="n">
        <v>106.95</v>
      </c>
      <c r="F68" s="74" t="n">
        <v>106.94</v>
      </c>
      <c r="G68" s="74" t="n">
        <v>108.35</v>
      </c>
      <c r="H68" s="74" t="n">
        <v>107.98</v>
      </c>
      <c r="I68" s="74" t="n">
        <v>112.4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72</v>
      </c>
      <c r="D69" s="74" t="n">
        <v>85.23</v>
      </c>
      <c r="E69" s="74" t="n">
        <v>99.35</v>
      </c>
      <c r="F69" s="74" t="n">
        <v>99.78</v>
      </c>
      <c r="G69" s="74" t="n">
        <v>100.92</v>
      </c>
      <c r="H69" s="74" t="n">
        <v>97.54</v>
      </c>
      <c r="I69" s="74" t="n">
        <v>96.79</v>
      </c>
      <c r="J69" s="74" t="n">
        <v>96.08</v>
      </c>
    </row>
    <row r="70" customFormat="false" ht="11.1" hidden="false" customHeight="true" outlineLevel="0" collapsed="false">
      <c r="A70" s="76"/>
      <c r="B70" s="65" t="s">
        <v>187</v>
      </c>
      <c r="C70" s="74" t="n">
        <v>98.09</v>
      </c>
      <c r="D70" s="74" t="n">
        <v>103.06</v>
      </c>
      <c r="E70" s="74" t="n">
        <v>103.32</v>
      </c>
      <c r="F70" s="74" t="n">
        <v>103.34</v>
      </c>
      <c r="G70" s="74" t="n">
        <v>100.31</v>
      </c>
      <c r="H70" s="74" t="n">
        <v>93.86</v>
      </c>
      <c r="I70" s="74" t="n">
        <v>97.57</v>
      </c>
      <c r="J70" s="74" t="n">
        <v>94.54</v>
      </c>
    </row>
    <row r="71" customFormat="false" ht="11.1" hidden="false" customHeight="true" outlineLevel="0" collapsed="false">
      <c r="A71" s="76"/>
      <c r="B71" s="65" t="s">
        <v>188</v>
      </c>
      <c r="C71" s="74" t="n">
        <v>99.45</v>
      </c>
      <c r="D71" s="74" t="n">
        <v>109.81</v>
      </c>
      <c r="E71" s="74" t="n">
        <v>97.11</v>
      </c>
      <c r="F71" s="74" t="n">
        <v>96.85</v>
      </c>
      <c r="G71" s="74" t="n">
        <v>94.9</v>
      </c>
      <c r="H71" s="74" t="n">
        <v>102.81</v>
      </c>
      <c r="I71" s="74" t="n">
        <v>100.76</v>
      </c>
      <c r="J71" s="74" t="n">
        <v>99.09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27</v>
      </c>
      <c r="F72" s="74" t="n">
        <v>105.68</v>
      </c>
      <c r="G72" s="74" t="n">
        <v>109.65</v>
      </c>
      <c r="H72" s="74" t="n">
        <v>108.32</v>
      </c>
      <c r="I72" s="74" t="n">
        <v>115.08</v>
      </c>
      <c r="J72" s="74" t="n">
        <v>115.0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27</v>
      </c>
      <c r="D73" s="74" t="n">
        <v>82.44</v>
      </c>
      <c r="E73" s="74" t="n">
        <v>96.67</v>
      </c>
      <c r="F73" s="74" t="n">
        <v>97.45</v>
      </c>
      <c r="G73" s="74" t="n">
        <v>105.82</v>
      </c>
      <c r="H73" s="74" t="n">
        <v>99.6</v>
      </c>
      <c r="I73" s="74" t="n">
        <v>98.53</v>
      </c>
      <c r="J73" s="74" t="n">
        <v>98.29</v>
      </c>
    </row>
    <row r="74" customFormat="false" ht="11.1" hidden="false" customHeight="true" outlineLevel="0" collapsed="false">
      <c r="A74" s="76"/>
      <c r="B74" s="65" t="s">
        <v>187</v>
      </c>
      <c r="C74" s="74" t="n">
        <v>99.46</v>
      </c>
      <c r="D74" s="74" t="n">
        <v>100.53</v>
      </c>
      <c r="E74" s="74" t="n">
        <v>104.47</v>
      </c>
      <c r="F74" s="74" t="n">
        <v>104.92</v>
      </c>
      <c r="G74" s="74" t="n">
        <v>103.96</v>
      </c>
      <c r="H74" s="74" t="n">
        <v>95.62</v>
      </c>
      <c r="I74" s="74" t="n">
        <v>99.68</v>
      </c>
      <c r="J74" s="74" t="n">
        <v>96.36</v>
      </c>
    </row>
    <row r="75" customFormat="false" ht="11.1" hidden="false" customHeight="true" outlineLevel="0" collapsed="false">
      <c r="A75" s="76"/>
      <c r="B75" s="65" t="s">
        <v>188</v>
      </c>
      <c r="C75" s="74" t="n">
        <v>100.68</v>
      </c>
      <c r="D75" s="74" t="n">
        <v>106.14</v>
      </c>
      <c r="E75" s="74" t="n">
        <v>97.43</v>
      </c>
      <c r="F75" s="74" t="n">
        <v>97.37</v>
      </c>
      <c r="G75" s="74" t="n">
        <v>95.92</v>
      </c>
      <c r="H75" s="74" t="n">
        <v>102.79</v>
      </c>
      <c r="I75" s="74" t="n">
        <v>101.63</v>
      </c>
      <c r="J75" s="74" t="n">
        <v>101.9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98</v>
      </c>
      <c r="E76" s="74" t="n">
        <v>104.23</v>
      </c>
      <c r="F76" s="74" t="n">
        <v>104.47</v>
      </c>
      <c r="G76" s="74" t="n">
        <v>111.09</v>
      </c>
      <c r="H76" s="74" t="n">
        <v>109.74</v>
      </c>
      <c r="I76" s="74" t="n">
        <v>117.17</v>
      </c>
      <c r="J76" s="74" t="n">
        <v>112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69</v>
      </c>
      <c r="D77" s="74" t="n">
        <v>79.05</v>
      </c>
      <c r="E77" s="74" t="n">
        <v>94.98</v>
      </c>
      <c r="F77" s="74" t="n">
        <v>95.84</v>
      </c>
      <c r="G77" s="74" t="n">
        <v>105.14</v>
      </c>
      <c r="H77" s="74" t="n">
        <v>97.66</v>
      </c>
      <c r="I77" s="74" t="n">
        <v>100.44</v>
      </c>
      <c r="J77" s="74" t="n">
        <v>98.75</v>
      </c>
    </row>
    <row r="78" customFormat="false" ht="11.1" hidden="false" customHeight="true" outlineLevel="0" collapsed="false">
      <c r="A78" s="76"/>
      <c r="B78" s="65" t="s">
        <v>187</v>
      </c>
      <c r="C78" s="74" t="n">
        <v>98.77</v>
      </c>
      <c r="D78" s="74" t="n">
        <v>96.7</v>
      </c>
      <c r="E78" s="74" t="n">
        <v>99.15</v>
      </c>
      <c r="F78" s="74" t="n">
        <v>98.94</v>
      </c>
      <c r="G78" s="74" t="n">
        <v>103</v>
      </c>
      <c r="H78" s="74" t="n">
        <v>93.76</v>
      </c>
      <c r="I78" s="74" t="n">
        <v>100.71</v>
      </c>
      <c r="J78" s="74" t="n">
        <v>97.74</v>
      </c>
    </row>
    <row r="79" customFormat="false" ht="11.1" hidden="false" customHeight="true" outlineLevel="0" collapsed="false">
      <c r="A79" s="76"/>
      <c r="B79" s="65" t="s">
        <v>188</v>
      </c>
      <c r="C79" s="74" t="n">
        <v>99.87</v>
      </c>
      <c r="D79" s="74" t="n">
        <v>105.06</v>
      </c>
      <c r="E79" s="74" t="n">
        <v>93.23</v>
      </c>
      <c r="F79" s="74" t="n">
        <v>92.71</v>
      </c>
      <c r="G79" s="74" t="n">
        <v>98.19</v>
      </c>
      <c r="H79" s="74" t="n">
        <v>101.8</v>
      </c>
      <c r="I79" s="74" t="n">
        <v>103.8</v>
      </c>
      <c r="J79" s="74" t="n">
        <v>101.77</v>
      </c>
    </row>
    <row r="80" customFormat="false" ht="11.1" hidden="false" customHeight="true" outlineLevel="0" collapsed="false">
      <c r="A80" s="76"/>
      <c r="B80" s="65" t="s">
        <v>189</v>
      </c>
      <c r="C80" s="74" t="n">
        <v>109.25</v>
      </c>
      <c r="D80" s="74" t="n">
        <v>90.61</v>
      </c>
      <c r="E80" s="74" t="n">
        <v>101.21</v>
      </c>
      <c r="F80" s="74" t="n">
        <v>101.23</v>
      </c>
      <c r="G80" s="74" t="n">
        <v>110.24</v>
      </c>
      <c r="H80" s="74" t="n">
        <v>107.61</v>
      </c>
      <c r="I80" s="74" t="n">
        <v>116.82</v>
      </c>
      <c r="J80" s="74" t="n">
        <v>113.1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3</v>
      </c>
      <c r="D81" s="74" t="n">
        <v>80.8</v>
      </c>
      <c r="E81" s="74" t="n">
        <v>94.52</v>
      </c>
      <c r="F81" s="74" t="n">
        <v>94.99</v>
      </c>
      <c r="G81" s="74" t="n">
        <v>113.92</v>
      </c>
      <c r="H81" s="74" t="n">
        <v>96.7</v>
      </c>
      <c r="I81" s="74" t="n">
        <v>101.04</v>
      </c>
      <c r="J81" s="74" t="n">
        <v>99.3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32911392405062</v>
      </c>
      <c r="D84" s="75" t="n">
        <v>-5.19100560060186</v>
      </c>
      <c r="E84" s="75" t="n">
        <v>7.44287268770401</v>
      </c>
      <c r="F84" s="75" t="n">
        <v>7.4847307051638</v>
      </c>
      <c r="G84" s="75" t="n">
        <v>6.52291836181178</v>
      </c>
      <c r="H84" s="75" t="n">
        <v>7.49536986599848</v>
      </c>
      <c r="I84" s="75" t="n">
        <v>8.20112933584298</v>
      </c>
      <c r="J84" s="75" t="n">
        <v>5.06482491215314</v>
      </c>
    </row>
    <row r="85" customFormat="false" ht="12" hidden="true" customHeight="true" outlineLevel="0" collapsed="false">
      <c r="A85" s="71" t="n">
        <v>1993</v>
      </c>
      <c r="B85" s="71"/>
      <c r="C85" s="75" t="n">
        <v>3.81810381810381</v>
      </c>
      <c r="D85" s="75" t="n">
        <v>3.57079880091695</v>
      </c>
      <c r="E85" s="75" t="n">
        <v>4.51691310512459</v>
      </c>
      <c r="F85" s="75" t="n">
        <v>5.17615456142163</v>
      </c>
      <c r="G85" s="75" t="n">
        <v>9.81540420114577</v>
      </c>
      <c r="H85" s="75" t="n">
        <v>5.5842708016621</v>
      </c>
      <c r="I85" s="75" t="n">
        <v>3.6903578528827</v>
      </c>
      <c r="J85" s="75" t="n">
        <v>4.48621842924692</v>
      </c>
    </row>
    <row r="86" customFormat="false" ht="12" hidden="true" customHeight="true" outlineLevel="0" collapsed="false">
      <c r="A86" s="71" t="n">
        <v>1994</v>
      </c>
      <c r="B86" s="71"/>
      <c r="C86" s="75" t="n">
        <v>0.237603305785129</v>
      </c>
      <c r="D86" s="75" t="n">
        <v>10.845322209926</v>
      </c>
      <c r="E86" s="75" t="n">
        <v>-2.38372093023257</v>
      </c>
      <c r="F86" s="75" t="n">
        <v>-2.66208251473476</v>
      </c>
      <c r="G86" s="75" t="n">
        <v>2.81706468815209</v>
      </c>
      <c r="H86" s="75" t="n">
        <v>0.287963140717991</v>
      </c>
      <c r="I86" s="75" t="n">
        <v>3.46315158777711</v>
      </c>
      <c r="J86" s="75" t="n">
        <v>1.98675496688743</v>
      </c>
    </row>
    <row r="87" customFormat="false" ht="12" hidden="true" customHeight="true" outlineLevel="0" collapsed="false">
      <c r="A87" s="71" t="n">
        <v>1995</v>
      </c>
      <c r="B87" s="71"/>
      <c r="C87" s="75" t="n">
        <v>2.1333608162424</v>
      </c>
      <c r="D87" s="75" t="n">
        <v>-5.94424391367792</v>
      </c>
      <c r="E87" s="75" t="n">
        <v>2.77943220170738</v>
      </c>
      <c r="F87" s="75" t="n">
        <v>3.72388737511353</v>
      </c>
      <c r="G87" s="75" t="n">
        <v>7.04701770210848</v>
      </c>
      <c r="H87" s="75" t="n">
        <v>1.90467075038285</v>
      </c>
      <c r="I87" s="75" t="n">
        <v>-0.150567523743348</v>
      </c>
      <c r="J87" s="75" t="n">
        <v>3.47402597402598</v>
      </c>
    </row>
    <row r="88" customFormat="false" ht="12" hidden="true" customHeight="true" outlineLevel="0" collapsed="false">
      <c r="A88" s="71" t="n">
        <v>1996</v>
      </c>
      <c r="B88" s="71"/>
      <c r="C88" s="75" t="n">
        <v>0.38345105953583</v>
      </c>
      <c r="D88" s="75" t="n">
        <v>-12.4030374785662</v>
      </c>
      <c r="E88" s="75" t="n">
        <v>1.00444272744834</v>
      </c>
      <c r="F88" s="75" t="n">
        <v>1.84860867873127</v>
      </c>
      <c r="G88" s="75" t="n">
        <v>6.08805561407205</v>
      </c>
      <c r="H88" s="75" t="n">
        <v>0.479008171315883</v>
      </c>
      <c r="I88" s="75" t="n">
        <v>-0.220392065885619</v>
      </c>
      <c r="J88" s="75" t="n">
        <v>0.711222675452362</v>
      </c>
    </row>
    <row r="89" customFormat="false" ht="12" hidden="true" customHeight="true" outlineLevel="0" collapsed="false">
      <c r="A89" s="71" t="n">
        <v>1997</v>
      </c>
      <c r="B89" s="71"/>
      <c r="C89" s="75" t="n">
        <v>-0.844390832328116</v>
      </c>
      <c r="D89" s="75" t="n">
        <v>-4.41834451901566</v>
      </c>
      <c r="E89" s="75" t="n">
        <v>-3.24153757888698</v>
      </c>
      <c r="F89" s="75" t="n">
        <v>-3.70653419946505</v>
      </c>
      <c r="G89" s="75" t="n">
        <v>-1.33042096902304</v>
      </c>
      <c r="H89" s="75" t="n">
        <v>-1.86950831931202</v>
      </c>
      <c r="I89" s="75" t="n">
        <v>2.35991629853523</v>
      </c>
      <c r="J89" s="75" t="n">
        <v>1.15276768096375</v>
      </c>
    </row>
    <row r="90" customFormat="false" ht="12" hidden="true" customHeight="true" outlineLevel="0" collapsed="false">
      <c r="A90" s="71" t="n">
        <v>1998</v>
      </c>
      <c r="B90" s="71"/>
      <c r="C90" s="75" t="n">
        <v>0.152068126520689</v>
      </c>
      <c r="D90" s="75" t="n">
        <v>6.70957675053636</v>
      </c>
      <c r="E90" s="75" t="n">
        <v>0.701650360707589</v>
      </c>
      <c r="F90" s="75" t="n">
        <v>1.03174603174602</v>
      </c>
      <c r="G90" s="75" t="n">
        <v>-0.412557858724085</v>
      </c>
      <c r="H90" s="75" t="n">
        <v>-2.31472661459327</v>
      </c>
      <c r="I90" s="75" t="n">
        <v>3.03236797274276</v>
      </c>
      <c r="J90" s="75" t="n">
        <v>0.503080082135512</v>
      </c>
    </row>
    <row r="91" customFormat="false" ht="12" hidden="true" customHeight="true" outlineLevel="0" collapsed="false">
      <c r="A91" s="71" t="n">
        <v>1999</v>
      </c>
      <c r="B91" s="71"/>
      <c r="C91" s="75" t="n">
        <v>0.516246583662294</v>
      </c>
      <c r="D91" s="75" t="n">
        <v>-9.93419850118809</v>
      </c>
      <c r="E91" s="75" t="n">
        <v>-0.412168792934253</v>
      </c>
      <c r="F91" s="75" t="n">
        <v>-0.157109190887667</v>
      </c>
      <c r="G91" s="75" t="n">
        <v>-1.23269677680105</v>
      </c>
      <c r="H91" s="75" t="n">
        <v>-0.487567040468065</v>
      </c>
      <c r="I91" s="75" t="n">
        <v>4.71781305114638</v>
      </c>
      <c r="J91" s="75" t="n">
        <v>1.53233220962305</v>
      </c>
    </row>
    <row r="92" customFormat="false" ht="12" hidden="false" customHeight="true" outlineLevel="0" collapsed="false">
      <c r="A92" s="71" t="n">
        <v>2000</v>
      </c>
      <c r="B92" s="71"/>
      <c r="C92" s="75" t="n">
        <v>0.704934541792539</v>
      </c>
      <c r="D92" s="75" t="n">
        <v>1.47133434804667</v>
      </c>
      <c r="E92" s="75" t="n">
        <v>-1.45841545132046</v>
      </c>
      <c r="F92" s="75" t="n">
        <v>-1.65224232887491</v>
      </c>
      <c r="G92" s="75" t="n">
        <v>2.30179028132993</v>
      </c>
      <c r="H92" s="75" t="n">
        <v>-2.00881920627143</v>
      </c>
      <c r="I92" s="75" t="n">
        <v>5.26315789473684</v>
      </c>
      <c r="J92" s="75" t="n">
        <v>0.613743837408194</v>
      </c>
    </row>
    <row r="93" customFormat="false" ht="12" hidden="false" customHeight="true" outlineLevel="0" collapsed="false">
      <c r="A93" s="71" t="n">
        <v>2001</v>
      </c>
      <c r="B93" s="71"/>
      <c r="C93" s="75" t="n">
        <v>0.709999999999994</v>
      </c>
      <c r="D93" s="75" t="n">
        <v>-5.12</v>
      </c>
      <c r="E93" s="75" t="n">
        <v>0.799999999999997</v>
      </c>
      <c r="F93" s="75" t="n">
        <v>0.279999999999987</v>
      </c>
      <c r="G93" s="75" t="n">
        <v>0.990000000000009</v>
      </c>
      <c r="H93" s="75" t="n">
        <v>0.34999999999998</v>
      </c>
      <c r="I93" s="75" t="n">
        <v>0.879999999999996</v>
      </c>
      <c r="J93" s="75" t="n">
        <v>1.53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0.526263528944497</v>
      </c>
      <c r="D94" s="75" t="n">
        <v>3.91020236087691</v>
      </c>
      <c r="E94" s="75" t="n">
        <v>0.496031746031747</v>
      </c>
      <c r="F94" s="75" t="n">
        <v>1.1368169126446</v>
      </c>
      <c r="G94" s="75" t="n">
        <v>0.178235468858318</v>
      </c>
      <c r="H94" s="75" t="n">
        <v>0.368709516691595</v>
      </c>
      <c r="I94" s="75" t="n">
        <v>1.70499603489293</v>
      </c>
      <c r="J94" s="75" t="n">
        <v>-0.246232640598848</v>
      </c>
    </row>
    <row r="95" customFormat="false" ht="12" hidden="false" customHeight="true" outlineLevel="0" collapsed="false">
      <c r="A95" s="71" t="n">
        <v>2003</v>
      </c>
      <c r="B95" s="71"/>
      <c r="C95" s="75" t="n">
        <v>0.711181351244576</v>
      </c>
      <c r="D95" s="75" t="n">
        <v>-3.30662338979613</v>
      </c>
      <c r="E95" s="75" t="n">
        <v>-0.582428430404747</v>
      </c>
      <c r="F95" s="75" t="n">
        <v>-0.345099585880504</v>
      </c>
      <c r="G95" s="75" t="n">
        <v>2.5995848571711</v>
      </c>
      <c r="H95" s="75" t="n">
        <v>1.25099285146943</v>
      </c>
      <c r="I95" s="75" t="n">
        <v>1.62768031189084</v>
      </c>
      <c r="J95" s="75" t="n">
        <v>1.14533965244866</v>
      </c>
    </row>
    <row r="96" customFormat="false" ht="12" hidden="false" customHeight="true" outlineLevel="0" collapsed="false">
      <c r="A96" s="71" t="n">
        <v>2004</v>
      </c>
      <c r="B96" s="71"/>
      <c r="C96" s="75" t="n">
        <v>-0.745390349156523</v>
      </c>
      <c r="D96" s="75" t="n">
        <v>-2.32875275359278</v>
      </c>
      <c r="E96" s="75" t="n">
        <v>-3.49518419223513</v>
      </c>
      <c r="F96" s="75" t="n">
        <v>-3.81913525279509</v>
      </c>
      <c r="G96" s="75" t="n">
        <v>0.163776493256279</v>
      </c>
      <c r="H96" s="75" t="n">
        <v>-1.69641106099235</v>
      </c>
      <c r="I96" s="75" t="n">
        <v>1.16044883475593</v>
      </c>
      <c r="J96" s="75" t="n">
        <v>0.53689964857477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04046682735</v>
      </c>
      <c r="D97" s="75" t="n">
        <v>-20.6893527451324</v>
      </c>
      <c r="E97" s="75" t="n">
        <v>5.99122078538379</v>
      </c>
      <c r="F97" s="75" t="n">
        <v>6.41936649403829</v>
      </c>
      <c r="G97" s="75" t="n">
        <v>8.2007879760689</v>
      </c>
      <c r="H97" s="75" t="n">
        <v>10.0168756027001</v>
      </c>
      <c r="I97" s="75" t="n">
        <v>9.69660916121357</v>
      </c>
      <c r="J97" s="75" t="n">
        <v>7.01465954240308</v>
      </c>
    </row>
    <row r="98" customFormat="false" ht="11.1" hidden="true" customHeight="true" outlineLevel="0" collapsed="false">
      <c r="A98" s="76"/>
      <c r="B98" s="65" t="s">
        <v>187</v>
      </c>
      <c r="C98" s="75" t="n">
        <v>5.73943661971832</v>
      </c>
      <c r="D98" s="75" t="n">
        <v>-0.922586597332895</v>
      </c>
      <c r="E98" s="75" t="n">
        <v>6.90290420459472</v>
      </c>
      <c r="F98" s="75" t="n">
        <v>6.8494671403197</v>
      </c>
      <c r="G98" s="75" t="n">
        <v>5.43956824314729</v>
      </c>
      <c r="H98" s="75" t="n">
        <v>10.0413956238912</v>
      </c>
      <c r="I98" s="75" t="n">
        <v>9.37544867193108</v>
      </c>
      <c r="J98" s="75" t="n">
        <v>0.906116284923257</v>
      </c>
    </row>
    <row r="99" customFormat="false" ht="11.1" hidden="true" customHeight="true" outlineLevel="0" collapsed="false">
      <c r="A99" s="76"/>
      <c r="B99" s="65" t="s">
        <v>188</v>
      </c>
      <c r="C99" s="75" t="n">
        <v>7.30984148705667</v>
      </c>
      <c r="D99" s="75" t="n">
        <v>4.08357075023741</v>
      </c>
      <c r="E99" s="75" t="n">
        <v>8.35804503020319</v>
      </c>
      <c r="F99" s="75" t="n">
        <v>8.34833483348334</v>
      </c>
      <c r="G99" s="75" t="n">
        <v>7.89739155497911</v>
      </c>
      <c r="H99" s="75" t="n">
        <v>6.5905552672548</v>
      </c>
      <c r="I99" s="75" t="n">
        <v>7.74782135076254</v>
      </c>
      <c r="J99" s="75" t="n">
        <v>8.04973000125582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1332725245769</v>
      </c>
      <c r="D100" s="75" t="n">
        <v>-2.9776247848537</v>
      </c>
      <c r="E100" s="75" t="n">
        <v>8.72005612909692</v>
      </c>
      <c r="F100" s="75" t="n">
        <v>8.63390211505057</v>
      </c>
      <c r="G100" s="75" t="n">
        <v>4.89381348107109</v>
      </c>
      <c r="H100" s="75" t="n">
        <v>3.96856200271687</v>
      </c>
      <c r="I100" s="75" t="n">
        <v>6.45161290322582</v>
      </c>
      <c r="J100" s="75" t="n">
        <v>4.7457974579745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7.06328513865846</v>
      </c>
      <c r="D101" s="75" t="n">
        <v>5.82771204246377</v>
      </c>
      <c r="E101" s="75" t="n">
        <v>9.91717036042086</v>
      </c>
      <c r="F101" s="75" t="n">
        <v>10.9325486645541</v>
      </c>
      <c r="G101" s="75" t="n">
        <v>10.8563722184761</v>
      </c>
      <c r="H101" s="75" t="n">
        <v>9.09389722800482</v>
      </c>
      <c r="I101" s="75" t="n">
        <v>6.00596529284164</v>
      </c>
      <c r="J101" s="75" t="n">
        <v>6.42683395211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2900432900432</v>
      </c>
      <c r="D102" s="75" t="n">
        <v>4.7490053331076</v>
      </c>
      <c r="E102" s="75" t="n">
        <v>5.51444500760263</v>
      </c>
      <c r="F102" s="75" t="n">
        <v>6.15064935064935</v>
      </c>
      <c r="G102" s="75" t="n">
        <v>9.05172413793103</v>
      </c>
      <c r="H102" s="75" t="n">
        <v>4.85812553740325</v>
      </c>
      <c r="I102" s="75" t="n">
        <v>3.74113940666841</v>
      </c>
      <c r="J102" s="75" t="n">
        <v>6.62259915190819</v>
      </c>
    </row>
    <row r="103" customFormat="false" ht="11.1" hidden="true" customHeight="true" outlineLevel="0" collapsed="false">
      <c r="A103" s="76"/>
      <c r="B103" s="65" t="s">
        <v>188</v>
      </c>
      <c r="C103" s="75" t="n">
        <v>1.66843783209352</v>
      </c>
      <c r="D103" s="75" t="n">
        <v>2.15176399026763</v>
      </c>
      <c r="E103" s="75" t="n">
        <v>2.86843705655788</v>
      </c>
      <c r="F103" s="75" t="n">
        <v>3.45794392523364</v>
      </c>
      <c r="G103" s="75" t="n">
        <v>8.16081207426205</v>
      </c>
      <c r="H103" s="75" t="n">
        <v>3.56377799415775</v>
      </c>
      <c r="I103" s="75" t="n">
        <v>2.72968532794138</v>
      </c>
      <c r="J103" s="75" t="n">
        <v>1.98744769874477</v>
      </c>
    </row>
    <row r="104" customFormat="false" ht="11.1" hidden="true" customHeight="true" outlineLevel="0" collapsed="false">
      <c r="A104" s="76"/>
      <c r="B104" s="65" t="s">
        <v>189</v>
      </c>
      <c r="C104" s="75" t="n">
        <v>2.51656901354338</v>
      </c>
      <c r="D104" s="75" t="n">
        <v>1.51676423629593</v>
      </c>
      <c r="E104" s="75" t="n">
        <v>0.230478473310598</v>
      </c>
      <c r="F104" s="75" t="n">
        <v>0.686606471030842</v>
      </c>
      <c r="G104" s="75" t="n">
        <v>11.6527288732395</v>
      </c>
      <c r="H104" s="75" t="n">
        <v>5.25431637890807</v>
      </c>
      <c r="I104" s="75" t="n">
        <v>2.74891774891775</v>
      </c>
      <c r="J104" s="75" t="n">
        <v>3.669634993639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32831525348682</v>
      </c>
      <c r="D105" s="75" t="n">
        <v>14.0752351097179</v>
      </c>
      <c r="E105" s="75" t="n">
        <v>0.274949083503046</v>
      </c>
      <c r="F105" s="75" t="n">
        <v>0.030605998775755</v>
      </c>
      <c r="G105" s="75" t="n">
        <v>4.36739659367397</v>
      </c>
      <c r="H105" s="75" t="n">
        <v>1.13487998393092</v>
      </c>
      <c r="I105" s="75" t="n">
        <v>3.97749072771454</v>
      </c>
      <c r="J105" s="75" t="n">
        <v>4.52303620834837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08543462070418</v>
      </c>
      <c r="D106" s="75" t="n">
        <v>8.68757071278488</v>
      </c>
      <c r="E106" s="75" t="n">
        <v>-2.90133538284178</v>
      </c>
      <c r="F106" s="75" t="n">
        <v>-3.12224723500049</v>
      </c>
      <c r="G106" s="75" t="n">
        <v>2.39624505928855</v>
      </c>
      <c r="H106" s="75" t="n">
        <v>1.87576875768758</v>
      </c>
      <c r="I106" s="75" t="n">
        <v>3.64418575224599</v>
      </c>
      <c r="J106" s="75" t="n">
        <v>0.47958825593636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09051949409428</v>
      </c>
      <c r="D107" s="75" t="n">
        <v>10.9117975437291</v>
      </c>
      <c r="E107" s="75" t="n">
        <v>-3.63582618977239</v>
      </c>
      <c r="F107" s="75" t="n">
        <v>-3.89440931446352</v>
      </c>
      <c r="G107" s="75" t="n">
        <v>3.42059767843912</v>
      </c>
      <c r="H107" s="75" t="n">
        <v>-0.225648740127866</v>
      </c>
      <c r="I107" s="75" t="n">
        <v>3.14921884610652</v>
      </c>
      <c r="J107" s="75" t="n">
        <v>1.64102564102564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62344233111605</v>
      </c>
      <c r="D108" s="75" t="n">
        <v>9.77719528178243</v>
      </c>
      <c r="E108" s="75" t="n">
        <v>-3.2008830022075</v>
      </c>
      <c r="F108" s="75" t="n">
        <v>-3.54974311069594</v>
      </c>
      <c r="G108" s="75" t="n">
        <v>1.24174632896424</v>
      </c>
      <c r="H108" s="75" t="n">
        <v>-1.38322397588226</v>
      </c>
      <c r="I108" s="75" t="n">
        <v>3.24415420265431</v>
      </c>
      <c r="J108" s="75" t="n">
        <v>1.2743062110628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786541402665492</v>
      </c>
      <c r="D109" s="75" t="n">
        <v>-4.54337272144363</v>
      </c>
      <c r="E109" s="75" t="n">
        <v>-1.3303544226668</v>
      </c>
      <c r="F109" s="75" t="n">
        <v>-0.907700152983168</v>
      </c>
      <c r="G109" s="75" t="n">
        <v>5.75824688192097</v>
      </c>
      <c r="H109" s="75" t="n">
        <v>0.764647467725908</v>
      </c>
      <c r="I109" s="75" t="n">
        <v>-0.442804428044269</v>
      </c>
      <c r="J109" s="75" t="n">
        <v>2.46288410634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2.34791889007471</v>
      </c>
      <c r="D110" s="75" t="n">
        <v>-2.55037549260169</v>
      </c>
      <c r="E110" s="75" t="n">
        <v>3.16612248936382</v>
      </c>
      <c r="F110" s="75" t="n">
        <v>4.1523540109113</v>
      </c>
      <c r="G110" s="75" t="n">
        <v>7.24969843184557</v>
      </c>
      <c r="H110" s="75" t="n">
        <v>0.523191467954518</v>
      </c>
      <c r="I110" s="75" t="n">
        <v>1.12318398241973</v>
      </c>
      <c r="J110" s="75" t="n">
        <v>4.004656577415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97475646800042</v>
      </c>
      <c r="D111" s="75" t="n">
        <v>-7.08006174082276</v>
      </c>
      <c r="E111" s="75" t="n">
        <v>3.84458077709613</v>
      </c>
      <c r="F111" s="75" t="n">
        <v>4.8355091383812</v>
      </c>
      <c r="G111" s="75" t="n">
        <v>7.46268656716418</v>
      </c>
      <c r="H111" s="75" t="n">
        <v>2.95891443648699</v>
      </c>
      <c r="I111" s="75" t="n">
        <v>0.608228980321997</v>
      </c>
      <c r="J111" s="75" t="n">
        <v>5.28086108308108</v>
      </c>
    </row>
    <row r="112" customFormat="false" ht="11.1" hidden="true" customHeight="true" outlineLevel="0" collapsed="false">
      <c r="A112" s="76"/>
      <c r="B112" s="65" t="s">
        <v>189</v>
      </c>
      <c r="C112" s="75" t="n">
        <v>2.42967946920849</v>
      </c>
      <c r="D112" s="75" t="n">
        <v>-8.89843998726521</v>
      </c>
      <c r="E112" s="75" t="n">
        <v>5.24515393386547</v>
      </c>
      <c r="F112" s="75" t="n">
        <v>6.69249394673123</v>
      </c>
      <c r="G112" s="75" t="n">
        <v>8.26438236153022</v>
      </c>
      <c r="H112" s="75" t="n">
        <v>3.16489839956842</v>
      </c>
      <c r="I112" s="75" t="n">
        <v>-1.79555192817791</v>
      </c>
      <c r="J112" s="75" t="n">
        <v>2.3580948830272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85063949707349</v>
      </c>
      <c r="D113" s="75" t="n">
        <v>-11.27530947126</v>
      </c>
      <c r="E113" s="75" t="n">
        <v>4.34335117332236</v>
      </c>
      <c r="F113" s="75" t="n">
        <v>5.72251955537257</v>
      </c>
      <c r="G113" s="75" t="n">
        <v>16.9954810977626</v>
      </c>
      <c r="H113" s="75" t="n">
        <v>2.61160934266287</v>
      </c>
      <c r="I113" s="75" t="n">
        <v>1.32196688905364</v>
      </c>
      <c r="J113" s="75" t="n">
        <v>2.28013029315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229405630865486</v>
      </c>
      <c r="D114" s="75" t="n">
        <v>-14.397985655425</v>
      </c>
      <c r="E114" s="75" t="n">
        <v>1.78383044020332</v>
      </c>
      <c r="F114" s="75" t="n">
        <v>2.53176835774566</v>
      </c>
      <c r="G114" s="75" t="n">
        <v>4.64514677764032</v>
      </c>
      <c r="H114" s="75" t="n">
        <v>-0.0800720648583706</v>
      </c>
      <c r="I114" s="75" t="n">
        <v>-1.09863575999034</v>
      </c>
      <c r="J114" s="75" t="n">
        <v>0.21267069621669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569626691079236</v>
      </c>
      <c r="D115" s="75" t="n">
        <v>-13.7295969955222</v>
      </c>
      <c r="E115" s="75" t="n">
        <v>-0.157542339503735</v>
      </c>
      <c r="F115" s="75" t="n">
        <v>0.328750747160782</v>
      </c>
      <c r="G115" s="75" t="n">
        <v>3.97777777777777</v>
      </c>
      <c r="H115" s="75" t="n">
        <v>-0.869485630605894</v>
      </c>
      <c r="I115" s="75" t="n">
        <v>0.272641062114758</v>
      </c>
      <c r="J115" s="75" t="n">
        <v>0.085197018104366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693367393486</v>
      </c>
      <c r="D116" s="75" t="n">
        <v>-9.65402760789796</v>
      </c>
      <c r="E116" s="75" t="n">
        <v>-1.39942217407008</v>
      </c>
      <c r="F116" s="75" t="n">
        <v>-0.708061002178653</v>
      </c>
      <c r="G116" s="75" t="n">
        <v>1.11490739075705</v>
      </c>
      <c r="H116" s="75" t="n">
        <v>0.348614258323181</v>
      </c>
      <c r="I116" s="75" t="n">
        <v>-1.03885310617079</v>
      </c>
      <c r="J116" s="75" t="n">
        <v>0.41886723729740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85003688481416</v>
      </c>
      <c r="D117" s="75" t="n">
        <v>-5.56997620592688</v>
      </c>
      <c r="E117" s="75" t="n">
        <v>0.493193923850853</v>
      </c>
      <c r="F117" s="75" t="n">
        <v>0.340732087227408</v>
      </c>
      <c r="G117" s="75" t="n">
        <v>-2.18558643429111</v>
      </c>
      <c r="H117" s="75" t="n">
        <v>-0.0192086054552618</v>
      </c>
      <c r="I117" s="75" t="n">
        <v>2.73137422265577</v>
      </c>
      <c r="J117" s="75" t="n">
        <v>1.43861190423897</v>
      </c>
    </row>
    <row r="118" customFormat="false" ht="11.1" hidden="true" customHeight="true" outlineLevel="0" collapsed="false">
      <c r="A118" s="76"/>
      <c r="B118" s="65" t="s">
        <v>187</v>
      </c>
      <c r="C118" s="75" t="n">
        <v>-1.50853100291303</v>
      </c>
      <c r="D118" s="75" t="n">
        <v>-5.33915678759247</v>
      </c>
      <c r="E118" s="75" t="n">
        <v>-4.80542730613398</v>
      </c>
      <c r="F118" s="75" t="n">
        <v>-5.18448438978241</v>
      </c>
      <c r="G118" s="75" t="n">
        <v>-0.806104901117806</v>
      </c>
      <c r="H118" s="75" t="n">
        <v>-2.59441049784634</v>
      </c>
      <c r="I118" s="75" t="n">
        <v>2.099609375</v>
      </c>
      <c r="J118" s="75" t="n">
        <v>1.8317882274098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12531969309462</v>
      </c>
      <c r="D119" s="75" t="n">
        <v>-3.31519464210967</v>
      </c>
      <c r="E119" s="75" t="n">
        <v>-4.12228796844182</v>
      </c>
      <c r="F119" s="75" t="n">
        <v>-4.5874292523086</v>
      </c>
      <c r="G119" s="75" t="n">
        <v>0.0854883522120105</v>
      </c>
      <c r="H119" s="75" t="n">
        <v>-1.75422398670484</v>
      </c>
      <c r="I119" s="75" t="n">
        <v>1.65504196713559</v>
      </c>
      <c r="J119" s="75" t="n">
        <v>0.446903596509898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35966926963711</v>
      </c>
      <c r="D120" s="75" t="n">
        <v>-4.3709505850498</v>
      </c>
      <c r="E120" s="75" t="n">
        <v>-4.39520190458748</v>
      </c>
      <c r="F120" s="75" t="n">
        <v>-5.05576887913696</v>
      </c>
      <c r="G120" s="75" t="n">
        <v>-2.49866619242395</v>
      </c>
      <c r="H120" s="75" t="n">
        <v>-2.77054021191593</v>
      </c>
      <c r="I120" s="75" t="n">
        <v>2.63489397438588</v>
      </c>
      <c r="J120" s="75" t="n">
        <v>0.97932535364526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2865815365292</v>
      </c>
      <c r="D121" s="75" t="n">
        <v>5.97869659832779</v>
      </c>
      <c r="E121" s="75" t="n">
        <v>-5.46721633294071</v>
      </c>
      <c r="F121" s="75" t="n">
        <v>-5.88920151353449</v>
      </c>
      <c r="G121" s="75" t="n">
        <v>-6.69363382452085</v>
      </c>
      <c r="H121" s="75" t="n">
        <v>-6.30163304514888</v>
      </c>
      <c r="I121" s="75" t="n">
        <v>1.04451038575668</v>
      </c>
      <c r="J121" s="75" t="n">
        <v>-1.32077514344485</v>
      </c>
    </row>
    <row r="122" customFormat="false" ht="11.1" hidden="true" customHeight="true" outlineLevel="0" collapsed="false">
      <c r="A122" s="76"/>
      <c r="B122" s="65" t="s">
        <v>187</v>
      </c>
      <c r="C122" s="75" t="n">
        <v>1.53163620999261</v>
      </c>
      <c r="D122" s="75" t="n">
        <v>6.74199623352165</v>
      </c>
      <c r="E122" s="75" t="n">
        <v>3.05849747599723</v>
      </c>
      <c r="F122" s="75" t="n">
        <v>3.34264617840749</v>
      </c>
      <c r="G122" s="75" t="n">
        <v>4.87593455412288</v>
      </c>
      <c r="H122" s="75" t="n">
        <v>-0.205676676264901</v>
      </c>
      <c r="I122" s="75" t="n">
        <v>3.51506456241033</v>
      </c>
      <c r="J122" s="75" t="n">
        <v>0.48261489525063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04500775995859</v>
      </c>
      <c r="D123" s="75" t="n">
        <v>7.55909602562991</v>
      </c>
      <c r="E123" s="75" t="n">
        <v>0.936021394774727</v>
      </c>
      <c r="F123" s="75" t="n">
        <v>1.69632636070349</v>
      </c>
      <c r="G123" s="75" t="n">
        <v>0.55519965833868</v>
      </c>
      <c r="H123" s="75" t="n">
        <v>-1.74795601917113</v>
      </c>
      <c r="I123" s="75" t="n">
        <v>4.17490405861147</v>
      </c>
      <c r="J123" s="75" t="n">
        <v>1.9703389830508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10831703455341</v>
      </c>
      <c r="D124" s="75" t="n">
        <v>7.48306198806756</v>
      </c>
      <c r="E124" s="75" t="n">
        <v>4.07049133224786</v>
      </c>
      <c r="F124" s="75" t="n">
        <v>4.65093885411653</v>
      </c>
      <c r="G124" s="75" t="n">
        <v>-0.729594163246702</v>
      </c>
      <c r="H124" s="75" t="n">
        <v>-1.21482804823582</v>
      </c>
      <c r="I124" s="75" t="n">
        <v>3.26275953769049</v>
      </c>
      <c r="J124" s="75" t="n">
        <v>0.6016522988505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50432900432899</v>
      </c>
      <c r="D125" s="75" t="n">
        <v>-9.24024640657083</v>
      </c>
      <c r="E125" s="75" t="n">
        <v>2.83459661509708</v>
      </c>
      <c r="F125" s="75" t="n">
        <v>3.52577319587628</v>
      </c>
      <c r="G125" s="75" t="n">
        <v>1.63088356729975</v>
      </c>
      <c r="H125" s="75" t="n">
        <v>0.492105802747588</v>
      </c>
      <c r="I125" s="75" t="n">
        <v>3.82943733114061</v>
      </c>
      <c r="J125" s="75" t="n">
        <v>1.4810751508502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9642114024137</v>
      </c>
      <c r="D126" s="75" t="n">
        <v>-9.55363443895554</v>
      </c>
      <c r="E126" s="75" t="n">
        <v>0.566653860929691</v>
      </c>
      <c r="F126" s="75" t="n">
        <v>1.11036014289854</v>
      </c>
      <c r="G126" s="75" t="n">
        <v>0.402934187416065</v>
      </c>
      <c r="H126" s="75" t="n">
        <v>-0.556471558120364</v>
      </c>
      <c r="I126" s="75" t="n">
        <v>5.32455532455532</v>
      </c>
      <c r="J126" s="75" t="n">
        <v>2.1504202597969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501740733155856</v>
      </c>
      <c r="D127" s="75" t="n">
        <v>-10.7631621317018</v>
      </c>
      <c r="E127" s="75" t="n">
        <v>-0.224192397839602</v>
      </c>
      <c r="F127" s="75" t="n">
        <v>-0.347932869422834</v>
      </c>
      <c r="G127" s="75" t="n">
        <v>-2.91994053939266</v>
      </c>
      <c r="H127" s="75" t="n">
        <v>-0.0956480153036665</v>
      </c>
      <c r="I127" s="75" t="n">
        <v>4.11922304085732</v>
      </c>
      <c r="J127" s="75" t="n">
        <v>1.8387699979223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98563006632277</v>
      </c>
      <c r="D128" s="75" t="n">
        <v>-9.46467212343588</v>
      </c>
      <c r="E128" s="75" t="n">
        <v>-4.36223081170624</v>
      </c>
      <c r="F128" s="75" t="n">
        <v>-4.24181082075819</v>
      </c>
      <c r="G128" s="75" t="n">
        <v>-3.90445567294442</v>
      </c>
      <c r="H128" s="75" t="n">
        <v>-1.87177864183019</v>
      </c>
      <c r="I128" s="75" t="n">
        <v>5.46751188589541</v>
      </c>
      <c r="J128" s="75" t="n">
        <v>0.84798714630009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0959590574688178</v>
      </c>
      <c r="D129" s="75" t="n">
        <v>0.488211478923546</v>
      </c>
      <c r="E129" s="75" t="n">
        <v>-3.44305331179322</v>
      </c>
      <c r="F129" s="75" t="n">
        <v>-3.82393945429197</v>
      </c>
      <c r="G129" s="75" t="n">
        <v>-1.87893560836886</v>
      </c>
      <c r="H129" s="75" t="n">
        <v>-2.17302591307896</v>
      </c>
      <c r="I129" s="75" t="n">
        <v>4.07285892069238</v>
      </c>
      <c r="J129" s="75" t="n">
        <v>1.09189189189189</v>
      </c>
    </row>
    <row r="130" customFormat="false" ht="11.1" hidden="true" customHeight="true" outlineLevel="0" collapsed="false">
      <c r="A130" s="76"/>
      <c r="B130" s="65" t="s">
        <v>187</v>
      </c>
      <c r="C130" s="75" t="n">
        <v>-0.524313765806511</v>
      </c>
      <c r="D130" s="75" t="n">
        <v>2.21398615039502</v>
      </c>
      <c r="E130" s="75" t="n">
        <v>-1.26062458217935</v>
      </c>
      <c r="F130" s="75" t="n">
        <v>-1.63292589763178</v>
      </c>
      <c r="G130" s="75" t="n">
        <v>3.05618440008233</v>
      </c>
      <c r="H130" s="75" t="n">
        <v>-3.58549222797927</v>
      </c>
      <c r="I130" s="75" t="n">
        <v>4.39741199692949</v>
      </c>
      <c r="J130" s="75" t="n">
        <v>-1.14340671083563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6148751910342</v>
      </c>
      <c r="D131" s="75" t="n">
        <v>1.17275597654489</v>
      </c>
      <c r="E131" s="75" t="n">
        <v>-1.21540189970381</v>
      </c>
      <c r="F131" s="75" t="n">
        <v>-1.23228589032655</v>
      </c>
      <c r="G131" s="75" t="n">
        <v>3.89368916110683</v>
      </c>
      <c r="H131" s="75" t="n">
        <v>-1.90521780756343</v>
      </c>
      <c r="I131" s="75" t="n">
        <v>5.97190951002466</v>
      </c>
      <c r="J131" s="75" t="n">
        <v>1.28532082015711</v>
      </c>
    </row>
    <row r="132" customFormat="false" ht="11.1" hidden="true" customHeight="true" outlineLevel="0" collapsed="false">
      <c r="A132" s="76"/>
      <c r="B132" s="65" t="s">
        <v>189</v>
      </c>
      <c r="C132" s="75" t="n">
        <v>2.26067541166621</v>
      </c>
      <c r="D132" s="75" t="n">
        <v>1.25740413592435</v>
      </c>
      <c r="E132" s="75" t="n">
        <v>0.0962278675904429</v>
      </c>
      <c r="F132" s="75" t="n">
        <v>-0.0960891707504459</v>
      </c>
      <c r="G132" s="75" t="n">
        <v>4.18738049713194</v>
      </c>
      <c r="H132" s="75" t="n">
        <v>-0.230372281607075</v>
      </c>
      <c r="I132" s="75" t="n">
        <v>6.64913598797897</v>
      </c>
      <c r="J132" s="75" t="n">
        <v>1.239157372986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85805763073648</v>
      </c>
      <c r="D133" s="75" t="n">
        <v>-4.73989809219103</v>
      </c>
      <c r="E133" s="75" t="n">
        <v>-1.10843877444317</v>
      </c>
      <c r="F133" s="75" t="n">
        <v>-2.48498653965623</v>
      </c>
      <c r="G133" s="75" t="n">
        <v>3.70562053617638</v>
      </c>
      <c r="H133" s="75" t="n">
        <v>-0.156429241839618</v>
      </c>
      <c r="I133" s="75" t="n">
        <v>2.64159147733449</v>
      </c>
      <c r="J133" s="75" t="n">
        <v>2.374077638755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0917734601076</v>
      </c>
      <c r="D134" s="75" t="n">
        <v>-4.56106870229007</v>
      </c>
      <c r="E134" s="75" t="n">
        <v>0.415900957539407</v>
      </c>
      <c r="F134" s="75" t="n">
        <v>-0.0873701582370643</v>
      </c>
      <c r="G134" s="75" t="n">
        <v>1.00848726909635</v>
      </c>
      <c r="H134" s="75" t="n">
        <v>1.01031814273431</v>
      </c>
      <c r="I134" s="75" t="n">
        <v>1.82773109243696</v>
      </c>
      <c r="J134" s="75" t="n">
        <v>2.313263430980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352502769664611</v>
      </c>
      <c r="D135" s="75" t="n">
        <v>-4.28889879625501</v>
      </c>
      <c r="E135" s="75" t="n">
        <v>1.18899917287014</v>
      </c>
      <c r="F135" s="75" t="n">
        <v>1.01892285298398</v>
      </c>
      <c r="G135" s="75" t="n">
        <v>-0.0631645436361623</v>
      </c>
      <c r="H135" s="75" t="n">
        <v>0.839351942221356</v>
      </c>
      <c r="I135" s="75" t="n">
        <v>0.394577094293808</v>
      </c>
      <c r="J135" s="75" t="n">
        <v>0.1812871386846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536754002911223</v>
      </c>
      <c r="D136" s="75" t="n">
        <v>-6.53735632183908</v>
      </c>
      <c r="E136" s="75" t="n">
        <v>2.81676600653722</v>
      </c>
      <c r="F136" s="75" t="n">
        <v>2.85659324805232</v>
      </c>
      <c r="G136" s="75" t="n">
        <v>-0.578087722517907</v>
      </c>
      <c r="H136" s="75" t="n">
        <v>-0.267848896277812</v>
      </c>
      <c r="I136" s="75" t="n">
        <v>-0.942233180697443</v>
      </c>
      <c r="J136" s="75" t="n">
        <v>1.2764469312817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3167248492542</v>
      </c>
      <c r="D137" s="75" t="n">
        <v>6.02064933449435</v>
      </c>
      <c r="E137" s="75" t="n">
        <v>5.054457015967</v>
      </c>
      <c r="F137" s="75" t="n">
        <v>5.94606073476321</v>
      </c>
      <c r="G137" s="75" t="n">
        <v>0.728615630302414</v>
      </c>
      <c r="H137" s="75" t="n">
        <v>1.88009191560477</v>
      </c>
      <c r="I137" s="75" t="n">
        <v>2.51006142766363</v>
      </c>
      <c r="J137" s="75" t="n">
        <v>0.365611616003349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63382007556407</v>
      </c>
      <c r="D138" s="75" t="n">
        <v>3.03939212157569</v>
      </c>
      <c r="E138" s="75" t="n">
        <v>-0.48160277403197</v>
      </c>
      <c r="F138" s="75" t="n">
        <v>0.408083948698021</v>
      </c>
      <c r="G138" s="75" t="n">
        <v>-0.840253064452341</v>
      </c>
      <c r="H138" s="75" t="n">
        <v>-0.127686741859975</v>
      </c>
      <c r="I138" s="75" t="n">
        <v>0.649886527749118</v>
      </c>
      <c r="J138" s="75" t="n">
        <v>-0.1162176439514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190686471296658</v>
      </c>
      <c r="D139" s="75" t="n">
        <v>2.30109931060183</v>
      </c>
      <c r="E139" s="75" t="n">
        <v>-0.776540308572606</v>
      </c>
      <c r="F139" s="75" t="n">
        <v>-0.3190613421161</v>
      </c>
      <c r="G139" s="75" t="n">
        <v>-0.0316022332244756</v>
      </c>
      <c r="H139" s="75" t="n">
        <v>-0.493612078977918</v>
      </c>
      <c r="I139" s="75" t="n">
        <v>1.54187241761564</v>
      </c>
      <c r="J139" s="75" t="n">
        <v>-0.38202473107469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0271468645371442</v>
      </c>
      <c r="D140" s="75" t="n">
        <v>3.50280004392228</v>
      </c>
      <c r="E140" s="75" t="n">
        <v>-1.57082748948108</v>
      </c>
      <c r="F140" s="75" t="n">
        <v>-1.17823078361697</v>
      </c>
      <c r="G140" s="75" t="n">
        <v>1.1998154130134</v>
      </c>
      <c r="H140" s="75" t="n">
        <v>0.314873124652706</v>
      </c>
      <c r="I140" s="75" t="n">
        <v>2.30242688238955</v>
      </c>
      <c r="J140" s="75" t="n">
        <v>-0.6560773480663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8651778329183</v>
      </c>
      <c r="D141" s="75" t="n">
        <v>-3.27349524815207</v>
      </c>
      <c r="E141" s="75" t="n">
        <v>-2.69753397081026</v>
      </c>
      <c r="F141" s="75" t="n">
        <v>-2.33513730206454</v>
      </c>
      <c r="G141" s="75" t="n">
        <v>4.85533095521204</v>
      </c>
      <c r="H141" s="75" t="n">
        <v>2.11195407012505</v>
      </c>
      <c r="I141" s="75" t="n">
        <v>1.79770637462546</v>
      </c>
      <c r="J141" s="75" t="n">
        <v>2.30016652789342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39667652156182</v>
      </c>
      <c r="D142" s="75" t="n">
        <v>-2.45488065204735</v>
      </c>
      <c r="E142" s="75" t="n">
        <v>1.11304684475417</v>
      </c>
      <c r="F142" s="75" t="n">
        <v>1.52893361718598</v>
      </c>
      <c r="G142" s="75" t="n">
        <v>3.63871996809888</v>
      </c>
      <c r="H142" s="75" t="n">
        <v>1.87513317707224</v>
      </c>
      <c r="I142" s="75" t="n">
        <v>2.16254996412832</v>
      </c>
      <c r="J142" s="75" t="n">
        <v>1.925111064099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6802413273</v>
      </c>
      <c r="D143" s="75" t="n">
        <v>-3.34213641744832</v>
      </c>
      <c r="E143" s="75" t="n">
        <v>0.329523221089502</v>
      </c>
      <c r="F143" s="75" t="n">
        <v>0.536912751677861</v>
      </c>
      <c r="G143" s="75" t="n">
        <v>1.07481559536353</v>
      </c>
      <c r="H143" s="75" t="n">
        <v>-0.0194533605680363</v>
      </c>
      <c r="I143" s="75" t="n">
        <v>0.863437872171488</v>
      </c>
      <c r="J143" s="75" t="n">
        <v>2.9165405187203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44388124547442</v>
      </c>
      <c r="D144" s="75" t="n">
        <v>-3.47973689794186</v>
      </c>
      <c r="E144" s="75" t="n">
        <v>-0.987935784174027</v>
      </c>
      <c r="F144" s="75" t="n">
        <v>-1.14496593489781</v>
      </c>
      <c r="G144" s="75" t="n">
        <v>1.31326949384405</v>
      </c>
      <c r="H144" s="75" t="n">
        <v>1.3109305760709</v>
      </c>
      <c r="I144" s="75" t="n">
        <v>1.81612791101841</v>
      </c>
      <c r="J144" s="75" t="n">
        <v>-2.189781021897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59627840032897</v>
      </c>
      <c r="D145" s="75" t="n">
        <v>-4.11208151382823</v>
      </c>
      <c r="E145" s="75" t="n">
        <v>-1.74821557877314</v>
      </c>
      <c r="F145" s="75" t="n">
        <v>-1.65212929707542</v>
      </c>
      <c r="G145" s="75" t="n">
        <v>-0.642600642600627</v>
      </c>
      <c r="H145" s="75" t="n">
        <v>-1.94779116465863</v>
      </c>
      <c r="I145" s="75" t="n">
        <v>1.93849588957677</v>
      </c>
      <c r="J145" s="75" t="n">
        <v>0.4680028487129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93746229640055</v>
      </c>
      <c r="D146" s="75" t="n">
        <v>-3.80980801750721</v>
      </c>
      <c r="E146" s="75" t="n">
        <v>-5.09237101560257</v>
      </c>
      <c r="F146" s="75" t="n">
        <v>-5.69958063286313</v>
      </c>
      <c r="G146" s="75" t="n">
        <v>-0.923432089265091</v>
      </c>
      <c r="H146" s="75" t="n">
        <v>-1.94519974900649</v>
      </c>
      <c r="I146" s="75" t="n">
        <v>1.03330658105938</v>
      </c>
      <c r="J146" s="75" t="n">
        <v>1.43212951432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804529201430285</v>
      </c>
      <c r="D147" s="75" t="n">
        <v>-1.01752402487281</v>
      </c>
      <c r="E147" s="75" t="n">
        <v>-4.31078723185877</v>
      </c>
      <c r="F147" s="75" t="n">
        <v>-4.78586833727022</v>
      </c>
      <c r="G147" s="75" t="n">
        <v>2.36655546288573</v>
      </c>
      <c r="H147" s="75" t="n">
        <v>-0.963128709018392</v>
      </c>
      <c r="I147" s="75" t="n">
        <v>2.13519630030503</v>
      </c>
      <c r="J147" s="75" t="n">
        <v>-0.205922729947062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871064331730338</v>
      </c>
      <c r="D148" s="75" t="n">
        <v>-0.406682787425822</v>
      </c>
      <c r="E148" s="75" t="n">
        <v>-2.89743835747866</v>
      </c>
      <c r="F148" s="75" t="n">
        <v>-3.10136881401358</v>
      </c>
      <c r="G148" s="75" t="n">
        <v>-0.765145377621764</v>
      </c>
      <c r="H148" s="75" t="n">
        <v>-1.94095133952979</v>
      </c>
      <c r="I148" s="75" t="n">
        <v>-0.298711274216956</v>
      </c>
      <c r="J148" s="75" t="n">
        <v>0.53304904051172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35163925948909</v>
      </c>
      <c r="D149" s="75" t="n">
        <v>2.21378874130298</v>
      </c>
      <c r="E149" s="75" t="n">
        <v>-0.484312486839343</v>
      </c>
      <c r="F149" s="75" t="n">
        <v>-0.886894824707852</v>
      </c>
      <c r="G149" s="75" t="n">
        <v>8.3507704013696</v>
      </c>
      <c r="H149" s="75" t="n">
        <v>-0.98300225271349</v>
      </c>
      <c r="I149" s="75" t="n">
        <v>0.597371565113505</v>
      </c>
      <c r="J149" s="75" t="n">
        <v>0.6278481012658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68</v>
      </c>
    </row>
    <row r="152" customFormat="false" ht="11.1" hidden="false" customHeight="true" outlineLevel="0" collapsed="false">
      <c r="A152" s="55" t="s">
        <v>369</v>
      </c>
    </row>
    <row r="153" customFormat="false" ht="11.1" hidden="false" customHeight="true" outlineLevel="0" collapsed="false">
      <c r="A153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0" t="s">
        <v>37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95" hidden="false" customHeight="tru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" hidden="false" customHeight="true" outlineLevel="0" collapsed="false">
      <c r="A5" s="83" t="s">
        <v>192</v>
      </c>
      <c r="B5" s="83"/>
      <c r="C5" s="84" t="s">
        <v>193</v>
      </c>
      <c r="D5" s="147" t="s">
        <v>373</v>
      </c>
      <c r="E5" s="147"/>
      <c r="F5" s="147"/>
      <c r="G5" s="147"/>
      <c r="H5" s="147"/>
      <c r="I5" s="147"/>
      <c r="J5" s="147"/>
      <c r="K5" s="85" t="s">
        <v>374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83"/>
      <c r="B6" s="83"/>
      <c r="C6" s="84"/>
      <c r="D6" s="149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83"/>
      <c r="B7" s="83"/>
      <c r="C7" s="84"/>
      <c r="D7" s="149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83"/>
      <c r="B8" s="83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89" t="n">
        <v>11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2" t="n">
        <v>2071.39</v>
      </c>
      <c r="E21" s="72" t="n">
        <v>1657.77</v>
      </c>
      <c r="F21" s="72" t="n">
        <v>1257.48</v>
      </c>
      <c r="G21" s="72" t="n">
        <v>400.29</v>
      </c>
      <c r="H21" s="72" t="n">
        <v>413.62</v>
      </c>
      <c r="I21" s="72" t="n">
        <v>422.88</v>
      </c>
      <c r="J21" s="72" t="n">
        <v>-9.26</v>
      </c>
      <c r="K21" s="72" t="n">
        <v>42.1699999999998</v>
      </c>
      <c r="L21" s="72" t="n">
        <v>735.28</v>
      </c>
      <c r="M21" s="72" t="n">
        <v>693.11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2" t="n">
        <v>2052.63</v>
      </c>
      <c r="E22" s="72" t="n">
        <v>1678.55</v>
      </c>
      <c r="F22" s="72" t="n">
        <v>1266.72</v>
      </c>
      <c r="G22" s="72" t="n">
        <v>411.83</v>
      </c>
      <c r="H22" s="72" t="n">
        <v>374.08</v>
      </c>
      <c r="I22" s="72" t="n">
        <v>392.92</v>
      </c>
      <c r="J22" s="72" t="n">
        <v>-18.84</v>
      </c>
      <c r="K22" s="72" t="n">
        <v>96.18</v>
      </c>
      <c r="L22" s="72" t="n">
        <v>767.31</v>
      </c>
      <c r="M22" s="72" t="n">
        <v>671.13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2" t="n">
        <v>2078.23</v>
      </c>
      <c r="E23" s="72" t="n">
        <v>1700.87</v>
      </c>
      <c r="F23" s="72" t="n">
        <v>1286.27</v>
      </c>
      <c r="G23" s="72" t="n">
        <v>414.6</v>
      </c>
      <c r="H23" s="72" t="n">
        <v>377.36</v>
      </c>
      <c r="I23" s="72" t="n">
        <v>380.71</v>
      </c>
      <c r="J23" s="72" t="n">
        <v>-3.35</v>
      </c>
      <c r="K23" s="72" t="n">
        <v>86.64</v>
      </c>
      <c r="L23" s="72" t="n">
        <v>768.82</v>
      </c>
      <c r="M23" s="72" t="n">
        <v>682.18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2" t="n">
        <v>2098.37</v>
      </c>
      <c r="E24" s="72" t="n">
        <v>1717.12</v>
      </c>
      <c r="F24" s="72" t="n">
        <v>1304.19</v>
      </c>
      <c r="G24" s="72" t="n">
        <v>412.93</v>
      </c>
      <c r="H24" s="72" t="n">
        <v>381.25</v>
      </c>
      <c r="I24" s="72" t="n">
        <v>379.52</v>
      </c>
      <c r="J24" s="72" t="n">
        <v>1.73</v>
      </c>
      <c r="K24" s="72" t="n">
        <v>108.87</v>
      </c>
      <c r="L24" s="72" t="n">
        <v>838.61</v>
      </c>
      <c r="M24" s="72" t="n">
        <v>729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2" t="n">
        <v>505.56</v>
      </c>
      <c r="E65" s="72" t="n">
        <v>397.27</v>
      </c>
      <c r="F65" s="72" t="n">
        <v>302.08</v>
      </c>
      <c r="G65" s="72" t="n">
        <v>95.19</v>
      </c>
      <c r="H65" s="72" t="n">
        <v>108.29</v>
      </c>
      <c r="I65" s="72" t="n">
        <v>97.74</v>
      </c>
      <c r="J65" s="72" t="n">
        <v>10.55</v>
      </c>
      <c r="K65" s="72" t="n">
        <v>8.94999999999999</v>
      </c>
      <c r="L65" s="72" t="n">
        <v>181.41</v>
      </c>
      <c r="M65" s="72" t="n">
        <v>172.46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2" t="n">
        <v>513.7</v>
      </c>
      <c r="E66" s="72" t="n">
        <v>408.21</v>
      </c>
      <c r="F66" s="72" t="n">
        <v>313.19</v>
      </c>
      <c r="G66" s="72" t="n">
        <v>95.02</v>
      </c>
      <c r="H66" s="72" t="n">
        <v>105.49</v>
      </c>
      <c r="I66" s="72" t="n">
        <v>109.53</v>
      </c>
      <c r="J66" s="72" t="n">
        <v>-4.04</v>
      </c>
      <c r="K66" s="72" t="n">
        <v>8.92999999999998</v>
      </c>
      <c r="L66" s="72" t="n">
        <v>184.17</v>
      </c>
      <c r="M66" s="72" t="n">
        <v>175.2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2" t="n">
        <v>526.37</v>
      </c>
      <c r="E67" s="72" t="n">
        <v>412.38</v>
      </c>
      <c r="F67" s="72" t="n">
        <v>315.79</v>
      </c>
      <c r="G67" s="72" t="n">
        <v>96.59</v>
      </c>
      <c r="H67" s="72" t="n">
        <v>113.99</v>
      </c>
      <c r="I67" s="72" t="n">
        <v>108.44</v>
      </c>
      <c r="J67" s="72" t="n">
        <v>5.55</v>
      </c>
      <c r="K67" s="72" t="n">
        <v>5.14000000000002</v>
      </c>
      <c r="L67" s="72" t="n">
        <v>179.59</v>
      </c>
      <c r="M67" s="72" t="n">
        <v>174.45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2" t="n">
        <v>525.76</v>
      </c>
      <c r="E68" s="72" t="n">
        <v>439.91</v>
      </c>
      <c r="F68" s="72" t="n">
        <v>326.42</v>
      </c>
      <c r="G68" s="72" t="n">
        <v>113.49</v>
      </c>
      <c r="H68" s="72" t="n">
        <v>85.85</v>
      </c>
      <c r="I68" s="72" t="n">
        <v>107.17</v>
      </c>
      <c r="J68" s="72" t="n">
        <v>-21.32</v>
      </c>
      <c r="K68" s="72" t="n">
        <v>19.15</v>
      </c>
      <c r="L68" s="72" t="n">
        <v>190.11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2" t="n">
        <v>495.7</v>
      </c>
      <c r="E69" s="72" t="n">
        <v>401.59</v>
      </c>
      <c r="F69" s="72" t="n">
        <v>303.99</v>
      </c>
      <c r="G69" s="72" t="n">
        <v>97.6</v>
      </c>
      <c r="H69" s="72" t="n">
        <v>94.11</v>
      </c>
      <c r="I69" s="72" t="n">
        <v>88.16</v>
      </c>
      <c r="J69" s="72" t="n">
        <v>5.95</v>
      </c>
      <c r="K69" s="72" t="n">
        <v>23.49</v>
      </c>
      <c r="L69" s="72" t="n">
        <v>180.99</v>
      </c>
      <c r="M69" s="72" t="n">
        <v>157.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2" t="n">
        <v>508.21</v>
      </c>
      <c r="E70" s="72" t="n">
        <v>412.09</v>
      </c>
      <c r="F70" s="72" t="n">
        <v>313.86</v>
      </c>
      <c r="G70" s="72" t="n">
        <v>98.23</v>
      </c>
      <c r="H70" s="72" t="n">
        <v>96.12</v>
      </c>
      <c r="I70" s="72" t="n">
        <v>101.84</v>
      </c>
      <c r="J70" s="72" t="n">
        <v>-5.72</v>
      </c>
      <c r="K70" s="72" t="n">
        <v>23.45</v>
      </c>
      <c r="L70" s="72" t="n">
        <v>192.25</v>
      </c>
      <c r="M70" s="72" t="n">
        <v>168.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2" t="n">
        <v>523.73</v>
      </c>
      <c r="E71" s="72" t="n">
        <v>418.84</v>
      </c>
      <c r="F71" s="72" t="n">
        <v>319</v>
      </c>
      <c r="G71" s="72" t="n">
        <v>99.84</v>
      </c>
      <c r="H71" s="72" t="n">
        <v>104.89</v>
      </c>
      <c r="I71" s="72" t="n">
        <v>102.35</v>
      </c>
      <c r="J71" s="72" t="n">
        <v>2.54</v>
      </c>
      <c r="K71" s="72" t="n">
        <v>22.33</v>
      </c>
      <c r="L71" s="72" t="n">
        <v>193.1</v>
      </c>
      <c r="M71" s="72" t="n">
        <v>170.77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2" t="n">
        <v>524.99</v>
      </c>
      <c r="E72" s="72" t="n">
        <v>446.03</v>
      </c>
      <c r="F72" s="72" t="n">
        <v>329.87</v>
      </c>
      <c r="G72" s="72" t="n">
        <v>116.16</v>
      </c>
      <c r="H72" s="72" t="n">
        <v>78.96</v>
      </c>
      <c r="I72" s="72" t="n">
        <v>100.57</v>
      </c>
      <c r="J72" s="72" t="n">
        <v>-21.61</v>
      </c>
      <c r="K72" s="72" t="n">
        <v>26.91</v>
      </c>
      <c r="L72" s="72" t="n">
        <v>200.97</v>
      </c>
      <c r="M72" s="72" t="n">
        <v>174.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2" t="n">
        <v>505.3</v>
      </c>
      <c r="E73" s="72" t="n">
        <v>408.6</v>
      </c>
      <c r="F73" s="72" t="n">
        <v>310.3</v>
      </c>
      <c r="G73" s="72" t="n">
        <v>98.3</v>
      </c>
      <c r="H73" s="72" t="n">
        <v>96.7</v>
      </c>
      <c r="I73" s="72" t="n">
        <v>83.66</v>
      </c>
      <c r="J73" s="72" t="n">
        <v>13.04</v>
      </c>
      <c r="K73" s="72" t="n">
        <v>19.1</v>
      </c>
      <c r="L73" s="72" t="n">
        <v>188.56</v>
      </c>
      <c r="M73" s="72" t="n">
        <v>169.4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2" t="n">
        <v>513.88</v>
      </c>
      <c r="E74" s="72" t="n">
        <v>418.76</v>
      </c>
      <c r="F74" s="72" t="n">
        <v>319.71</v>
      </c>
      <c r="G74" s="72" t="n">
        <v>99.05</v>
      </c>
      <c r="H74" s="72" t="n">
        <v>95.12</v>
      </c>
      <c r="I74" s="72" t="n">
        <v>97.48</v>
      </c>
      <c r="J74" s="72" t="n">
        <v>-2.36</v>
      </c>
      <c r="K74" s="72" t="n">
        <v>19.71</v>
      </c>
      <c r="L74" s="72" t="n">
        <v>187.5</v>
      </c>
      <c r="M74" s="72" t="n">
        <v>167.79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2" t="n">
        <v>526.94</v>
      </c>
      <c r="E75" s="72" t="n">
        <v>425.04</v>
      </c>
      <c r="F75" s="72" t="n">
        <v>322.87</v>
      </c>
      <c r="G75" s="72" t="n">
        <v>102.17</v>
      </c>
      <c r="H75" s="72" t="n">
        <v>101.9</v>
      </c>
      <c r="I75" s="72" t="n">
        <v>100.11</v>
      </c>
      <c r="J75" s="72" t="n">
        <v>1.79</v>
      </c>
      <c r="K75" s="72" t="n">
        <v>23.82</v>
      </c>
      <c r="L75" s="72" t="n">
        <v>193.42</v>
      </c>
      <c r="M75" s="72" t="n">
        <v>169.6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2" t="n">
        <v>532.11</v>
      </c>
      <c r="E76" s="72" t="n">
        <v>448.47</v>
      </c>
      <c r="F76" s="72" t="n">
        <v>333.39</v>
      </c>
      <c r="G76" s="72" t="n">
        <v>115.08</v>
      </c>
      <c r="H76" s="72" t="n">
        <v>83.64</v>
      </c>
      <c r="I76" s="72" t="n">
        <v>99.46</v>
      </c>
      <c r="J76" s="72" t="n">
        <v>-15.82</v>
      </c>
      <c r="K76" s="72" t="n">
        <v>24.01</v>
      </c>
      <c r="L76" s="72" t="n">
        <v>199.34</v>
      </c>
      <c r="M76" s="72" t="n">
        <v>175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2" t="n">
        <v>506.36</v>
      </c>
      <c r="E77" s="72" t="n">
        <v>412.38</v>
      </c>
      <c r="F77" s="72" t="n">
        <v>314.08</v>
      </c>
      <c r="G77" s="72" t="n">
        <v>98.3</v>
      </c>
      <c r="H77" s="72" t="n">
        <v>93.98</v>
      </c>
      <c r="I77" s="72" t="n">
        <v>82.72</v>
      </c>
      <c r="J77" s="72" t="n">
        <v>11.26</v>
      </c>
      <c r="K77" s="72" t="n">
        <v>31</v>
      </c>
      <c r="L77" s="72" t="n">
        <v>199.97</v>
      </c>
      <c r="M77" s="72" t="n">
        <v>168.97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2" t="n">
        <v>514.48</v>
      </c>
      <c r="E78" s="72" t="n">
        <v>422.14</v>
      </c>
      <c r="F78" s="72" t="n">
        <v>322.81</v>
      </c>
      <c r="G78" s="72" t="n">
        <v>99.33</v>
      </c>
      <c r="H78" s="72" t="n">
        <v>92.34</v>
      </c>
      <c r="I78" s="72" t="n">
        <v>97.03</v>
      </c>
      <c r="J78" s="72" t="n">
        <v>-4.69</v>
      </c>
      <c r="K78" s="72" t="n">
        <v>33.37</v>
      </c>
      <c r="L78" s="72" t="n">
        <v>212.39</v>
      </c>
      <c r="M78" s="72" t="n">
        <v>179.02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2" t="n">
        <v>537.01</v>
      </c>
      <c r="E79" s="72" t="n">
        <v>427.77</v>
      </c>
      <c r="F79" s="72" t="n">
        <v>326.87</v>
      </c>
      <c r="G79" s="72" t="n">
        <v>100.9</v>
      </c>
      <c r="H79" s="72" t="n">
        <v>109.24</v>
      </c>
      <c r="I79" s="72" t="n">
        <v>99.74</v>
      </c>
      <c r="J79" s="72" t="n">
        <v>9.5</v>
      </c>
      <c r="K79" s="72" t="n">
        <v>20.2</v>
      </c>
      <c r="L79" s="72" t="n">
        <v>207.4</v>
      </c>
      <c r="M79" s="72" t="n">
        <v>187.2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2" t="n">
        <v>540.52</v>
      </c>
      <c r="E80" s="72" t="n">
        <v>454.83</v>
      </c>
      <c r="F80" s="72" t="n">
        <v>340.43</v>
      </c>
      <c r="G80" s="72" t="n">
        <v>114.4</v>
      </c>
      <c r="H80" s="72" t="n">
        <v>85.69</v>
      </c>
      <c r="I80" s="72" t="n">
        <v>100.03</v>
      </c>
      <c r="J80" s="72" t="n">
        <v>-14.34</v>
      </c>
      <c r="K80" s="72" t="n">
        <v>24.3</v>
      </c>
      <c r="L80" s="72" t="n">
        <v>218.85</v>
      </c>
      <c r="M80" s="72" t="n">
        <v>194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2" t="n">
        <v>506.24</v>
      </c>
      <c r="E81" s="72" t="n">
        <v>414.59</v>
      </c>
      <c r="F81" s="72" t="n">
        <v>315.7</v>
      </c>
      <c r="G81" s="72" t="n">
        <v>98.89</v>
      </c>
      <c r="H81" s="72" t="n">
        <v>91.65</v>
      </c>
      <c r="I81" s="72" t="n">
        <v>79.45</v>
      </c>
      <c r="J81" s="72" t="n">
        <v>12.2</v>
      </c>
      <c r="K81" s="72" t="n">
        <v>33.54</v>
      </c>
      <c r="L81" s="72" t="n">
        <v>210.01</v>
      </c>
      <c r="M81" s="72" t="n">
        <v>176.4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s="98" customFormat="true" ht="14.1" hidden="false" customHeight="true" outlineLevel="0" collapsed="false">
      <c r="A83" s="78"/>
      <c r="B83" s="96"/>
      <c r="C83" s="176" t="s">
        <v>202</v>
      </c>
      <c r="D83" s="176"/>
      <c r="E83" s="176"/>
      <c r="F83" s="176"/>
      <c r="G83" s="176"/>
      <c r="H83" s="176"/>
      <c r="I83" s="176"/>
      <c r="J83" s="174" t="s">
        <v>203</v>
      </c>
      <c r="K83" s="174"/>
      <c r="L83" s="174" t="s">
        <v>202</v>
      </c>
      <c r="M83" s="174"/>
    </row>
    <row r="84" customFormat="false" ht="12" hidden="true" customHeight="true" outlineLevel="0" collapsed="false">
      <c r="A84" s="71" t="n">
        <v>1992</v>
      </c>
      <c r="B84" s="71"/>
      <c r="C84" s="177" t="n">
        <v>7.29962205134886</v>
      </c>
      <c r="D84" s="177" t="n">
        <v>7.3609876094477</v>
      </c>
      <c r="E84" s="177" t="n">
        <v>8.23226378725073</v>
      </c>
      <c r="F84" s="177" t="n">
        <v>7.58529766099152</v>
      </c>
      <c r="G84" s="177" t="n">
        <v>10.1777170198223</v>
      </c>
      <c r="H84" s="177" t="n">
        <v>4.58680715856936</v>
      </c>
      <c r="I84" s="177" t="n">
        <v>8.7063770147162</v>
      </c>
      <c r="J84" s="72" t="n">
        <v>-14.17</v>
      </c>
      <c r="K84" s="72" t="n">
        <v>-1.39000000000004</v>
      </c>
      <c r="L84" s="177" t="n">
        <v>0.235145385587842</v>
      </c>
      <c r="M84" s="177" t="n">
        <v>0.577703628078382</v>
      </c>
    </row>
    <row r="85" customFormat="false" ht="12" hidden="true" customHeight="true" outlineLevel="0" collapsed="false">
      <c r="A85" s="71" t="n">
        <v>1993</v>
      </c>
      <c r="B85" s="71"/>
      <c r="C85" s="177" t="n">
        <v>2.89987975367723</v>
      </c>
      <c r="D85" s="177" t="n">
        <v>2.46236624146061</v>
      </c>
      <c r="E85" s="177" t="n">
        <v>3.95829721508613</v>
      </c>
      <c r="F85" s="177" t="n">
        <v>4.21931121909995</v>
      </c>
      <c r="G85" s="177" t="n">
        <v>3.19188535268937</v>
      </c>
      <c r="H85" s="177" t="n">
        <v>-2.46676360614873</v>
      </c>
      <c r="I85" s="177" t="n">
        <v>-1.70702147959052</v>
      </c>
      <c r="J85" s="72" t="n">
        <v>-2.88</v>
      </c>
      <c r="K85" s="72" t="n">
        <v>7.01999999999998</v>
      </c>
      <c r="L85" s="177" t="n">
        <v>-4.75998284690866</v>
      </c>
      <c r="M85" s="177" t="n">
        <v>-6.40984377707905</v>
      </c>
    </row>
    <row r="86" customFormat="false" ht="12" hidden="true" customHeight="true" outlineLevel="0" collapsed="false">
      <c r="A86" s="71" t="n">
        <v>1994</v>
      </c>
      <c r="B86" s="71"/>
      <c r="C86" s="177" t="n">
        <v>5.09983061550902</v>
      </c>
      <c r="D86" s="177" t="n">
        <v>4.91848739991623</v>
      </c>
      <c r="E86" s="177" t="n">
        <v>4.4579710584365</v>
      </c>
      <c r="F86" s="177" t="n">
        <v>4.51679607517184</v>
      </c>
      <c r="G86" s="177" t="n">
        <v>4.28352421318424</v>
      </c>
      <c r="H86" s="177" t="n">
        <v>6.53586071029233</v>
      </c>
      <c r="I86" s="177" t="n">
        <v>5.41462262913508</v>
      </c>
      <c r="J86" s="72" t="n">
        <v>3.91</v>
      </c>
      <c r="K86" s="72" t="n">
        <v>3.04999999999995</v>
      </c>
      <c r="L86" s="177" t="n">
        <v>8.92308507257124</v>
      </c>
      <c r="M86" s="177" t="n">
        <v>8.10539124914027</v>
      </c>
    </row>
    <row r="87" customFormat="false" ht="12" hidden="true" customHeight="true" outlineLevel="0" collapsed="false">
      <c r="A87" s="71" t="n">
        <v>1995</v>
      </c>
      <c r="B87" s="71"/>
      <c r="C87" s="177" t="n">
        <v>3.80002021586046</v>
      </c>
      <c r="D87" s="177" t="n">
        <v>3.46363436978049</v>
      </c>
      <c r="E87" s="177" t="n">
        <v>3.70023657131244</v>
      </c>
      <c r="F87" s="177" t="n">
        <v>3.50014547570554</v>
      </c>
      <c r="G87" s="177" t="n">
        <v>4.29493831430877</v>
      </c>
      <c r="H87" s="177" t="n">
        <v>2.6488742284529</v>
      </c>
      <c r="I87" s="177" t="n">
        <v>0.776447751536708</v>
      </c>
      <c r="J87" s="72" t="n">
        <v>7.48</v>
      </c>
      <c r="K87" s="72" t="n">
        <v>6.08000000000004</v>
      </c>
      <c r="L87" s="177" t="n">
        <v>7.66930091185412</v>
      </c>
      <c r="M87" s="177" t="n">
        <v>6.23011794645916</v>
      </c>
    </row>
    <row r="88" customFormat="false" ht="12" hidden="true" customHeight="true" outlineLevel="0" collapsed="false">
      <c r="A88" s="71" t="n">
        <v>1996</v>
      </c>
      <c r="B88" s="71"/>
      <c r="C88" s="177" t="n">
        <v>1.5001758229868</v>
      </c>
      <c r="D88" s="177" t="n">
        <v>1.06153996673515</v>
      </c>
      <c r="E88" s="177" t="n">
        <v>2.39606440822668</v>
      </c>
      <c r="F88" s="177" t="n">
        <v>2.27794488329162</v>
      </c>
      <c r="G88" s="177" t="n">
        <v>2.74445857055994</v>
      </c>
      <c r="H88" s="177" t="n">
        <v>-3.58107943618083</v>
      </c>
      <c r="I88" s="177" t="n">
        <v>-1.25941474256081</v>
      </c>
      <c r="J88" s="72" t="n">
        <v>-9.61</v>
      </c>
      <c r="K88" s="72" t="n">
        <v>8.19999999999993</v>
      </c>
      <c r="L88" s="177" t="n">
        <v>5.48792881501387</v>
      </c>
      <c r="M88" s="177" t="n">
        <v>3.70865198562611</v>
      </c>
    </row>
    <row r="89" customFormat="false" ht="12" hidden="true" customHeight="true" outlineLevel="0" collapsed="false">
      <c r="A89" s="71" t="n">
        <v>1997</v>
      </c>
      <c r="B89" s="71"/>
      <c r="C89" s="177" t="n">
        <v>2.10001172595381</v>
      </c>
      <c r="D89" s="177" t="n">
        <v>1.74043058984248</v>
      </c>
      <c r="E89" s="177" t="n">
        <v>1.64018452075858</v>
      </c>
      <c r="F89" s="177" t="n">
        <v>2.22446174988549</v>
      </c>
      <c r="G89" s="177" t="n">
        <v>-0.0753194351042197</v>
      </c>
      <c r="H89" s="177" t="n">
        <v>2.11079129424836</v>
      </c>
      <c r="I89" s="177" t="n">
        <v>0.630236338626972</v>
      </c>
      <c r="J89" s="72" t="n">
        <v>5.84</v>
      </c>
      <c r="K89" s="72" t="n">
        <v>7.04000000000002</v>
      </c>
      <c r="L89" s="177" t="n">
        <v>12.6656533002205</v>
      </c>
      <c r="M89" s="177" t="n">
        <v>11.5765625694105</v>
      </c>
    </row>
    <row r="90" customFormat="false" ht="12" hidden="true" customHeight="true" outlineLevel="0" collapsed="false">
      <c r="A90" s="71" t="n">
        <v>1998</v>
      </c>
      <c r="B90" s="71"/>
      <c r="C90" s="177" t="n">
        <v>2.59973480616837</v>
      </c>
      <c r="D90" s="177" t="n">
        <v>2.47876215196096</v>
      </c>
      <c r="E90" s="177" t="n">
        <v>1.78988065221044</v>
      </c>
      <c r="F90" s="177" t="n">
        <v>1.94751653551775</v>
      </c>
      <c r="G90" s="177" t="n">
        <v>1.31639163324091</v>
      </c>
      <c r="H90" s="177" t="n">
        <v>5.01211611690815</v>
      </c>
      <c r="I90" s="177" t="n">
        <v>3.01463826826056</v>
      </c>
      <c r="J90" s="72" t="n">
        <v>8.14</v>
      </c>
      <c r="K90" s="72" t="n">
        <v>2.91000000000008</v>
      </c>
      <c r="L90" s="177" t="n">
        <v>7.02897862232778</v>
      </c>
      <c r="M90" s="177" t="n">
        <v>6.78424971135085</v>
      </c>
    </row>
    <row r="91" customFormat="false" ht="12" hidden="true" customHeight="true" outlineLevel="0" collapsed="false">
      <c r="A91" s="71" t="n">
        <v>1999</v>
      </c>
      <c r="B91" s="71"/>
      <c r="C91" s="177" t="n">
        <v>2.37206036491671</v>
      </c>
      <c r="D91" s="177" t="n">
        <v>2.88874215912843</v>
      </c>
      <c r="E91" s="177" t="n">
        <v>3.19578299325572</v>
      </c>
      <c r="F91" s="177" t="n">
        <v>3.29667431495109</v>
      </c>
      <c r="G91" s="177" t="n">
        <v>2.89084918694869</v>
      </c>
      <c r="H91" s="177" t="n">
        <v>1.79424992347359</v>
      </c>
      <c r="I91" s="177" t="n">
        <v>3.35826296743065</v>
      </c>
      <c r="J91" s="72" t="n">
        <v>-6.3</v>
      </c>
      <c r="K91" s="72" t="n">
        <v>-9.38</v>
      </c>
      <c r="L91" s="177" t="n">
        <v>5.01562389034869</v>
      </c>
      <c r="M91" s="177" t="n">
        <v>7.01502553968905</v>
      </c>
    </row>
    <row r="92" customFormat="false" ht="12" hidden="false" customHeight="true" outlineLevel="0" collapsed="false">
      <c r="A92" s="71" t="n">
        <v>2000</v>
      </c>
      <c r="B92" s="71"/>
      <c r="C92" s="177" t="n">
        <v>2.50994035785286</v>
      </c>
      <c r="D92" s="177" t="n">
        <v>3.04277635167654</v>
      </c>
      <c r="E92" s="177" t="n">
        <v>2.80492878860616</v>
      </c>
      <c r="F92" s="177" t="n">
        <v>3.33188653713586</v>
      </c>
      <c r="G92" s="177" t="n">
        <v>1.20597045759735</v>
      </c>
      <c r="H92" s="177" t="n">
        <v>3.90229233651777</v>
      </c>
      <c r="I92" s="177" t="n">
        <v>3.27015545492742</v>
      </c>
      <c r="J92" s="72" t="n">
        <v>2.86</v>
      </c>
      <c r="K92" s="72" t="n">
        <v>-10.1900000000001</v>
      </c>
      <c r="L92" s="177" t="n">
        <v>16.3823564219175</v>
      </c>
      <c r="M92" s="177" t="n">
        <v>18.6551694103301</v>
      </c>
    </row>
    <row r="93" customFormat="false" ht="12" hidden="false" customHeight="true" outlineLevel="0" collapsed="false">
      <c r="A93" s="71" t="n">
        <v>2001</v>
      </c>
      <c r="B93" s="71"/>
      <c r="C93" s="177" t="n">
        <v>2.47563636363637</v>
      </c>
      <c r="D93" s="177" t="n">
        <v>0.785305923853557</v>
      </c>
      <c r="E93" s="177" t="n">
        <v>3.21903777543943</v>
      </c>
      <c r="F93" s="177" t="n">
        <v>3.56789879422811</v>
      </c>
      <c r="G93" s="177" t="n">
        <v>2.13824602587329</v>
      </c>
      <c r="H93" s="177" t="n">
        <v>-7.91664811434168</v>
      </c>
      <c r="I93" s="177" t="n">
        <v>-4.4187781117917</v>
      </c>
      <c r="J93" s="72" t="n">
        <v>-16.01</v>
      </c>
      <c r="K93" s="72" t="n">
        <v>34.9199999999998</v>
      </c>
      <c r="L93" s="177" t="n">
        <v>6.81154578073475</v>
      </c>
      <c r="M93" s="177" t="n">
        <v>1.75734797545293</v>
      </c>
    </row>
    <row r="94" customFormat="false" ht="12" hidden="false" customHeight="true" outlineLevel="0" collapsed="false">
      <c r="A94" s="71" t="n">
        <v>2002</v>
      </c>
      <c r="B94" s="71"/>
      <c r="C94" s="177" t="n">
        <v>1.66780219156306</v>
      </c>
      <c r="D94" s="177" t="n">
        <v>-0.905672036651723</v>
      </c>
      <c r="E94" s="177" t="n">
        <v>1.25349113568225</v>
      </c>
      <c r="F94" s="177" t="n">
        <v>0.734802939211733</v>
      </c>
      <c r="G94" s="177" t="n">
        <v>2.88290989032951</v>
      </c>
      <c r="H94" s="177" t="n">
        <v>-9.55949905710554</v>
      </c>
      <c r="I94" s="177" t="n">
        <v>-7.08475217555808</v>
      </c>
      <c r="J94" s="72" t="n">
        <v>-9.58</v>
      </c>
      <c r="K94" s="72" t="n">
        <v>54.0100000000001</v>
      </c>
      <c r="L94" s="177" t="n">
        <v>4.35616363834185</v>
      </c>
      <c r="M94" s="177" t="n">
        <v>-3.17121380444662</v>
      </c>
    </row>
    <row r="95" customFormat="false" ht="12" hidden="false" customHeight="true" outlineLevel="0" collapsed="false">
      <c r="A95" s="71" t="n">
        <v>2003</v>
      </c>
      <c r="B95" s="71"/>
      <c r="C95" s="177" t="n">
        <v>0.747390416090781</v>
      </c>
      <c r="D95" s="177" t="n">
        <v>1.24718044654908</v>
      </c>
      <c r="E95" s="177" t="n">
        <v>1.32971910279707</v>
      </c>
      <c r="F95" s="177" t="n">
        <v>1.54335606921816</v>
      </c>
      <c r="G95" s="177" t="n">
        <v>0.672607629361636</v>
      </c>
      <c r="H95" s="177" t="n">
        <v>0.876817792985449</v>
      </c>
      <c r="I95" s="177" t="n">
        <v>-3.10750279955207</v>
      </c>
      <c r="J95" s="72" t="n">
        <v>15.49</v>
      </c>
      <c r="K95" s="72" t="n">
        <v>-9.53999999999996</v>
      </c>
      <c r="L95" s="177" t="n">
        <v>0.196791388096074</v>
      </c>
      <c r="M95" s="177" t="n">
        <v>1.64647683757244</v>
      </c>
    </row>
    <row r="96" customFormat="false" ht="12" hidden="false" customHeight="true" outlineLevel="0" collapsed="false">
      <c r="A96" s="71" t="n">
        <v>2004</v>
      </c>
      <c r="B96" s="71"/>
      <c r="C96" s="177" t="n">
        <v>1.95716139999169</v>
      </c>
      <c r="D96" s="177" t="n">
        <v>0.969093892398803</v>
      </c>
      <c r="E96" s="177" t="n">
        <v>0.955393416310486</v>
      </c>
      <c r="F96" s="177" t="n">
        <v>1.39317561631695</v>
      </c>
      <c r="G96" s="177" t="n">
        <v>-0.402797877472267</v>
      </c>
      <c r="H96" s="177" t="n">
        <v>1.03084587661651</v>
      </c>
      <c r="I96" s="177" t="n">
        <v>-0.312573875128052</v>
      </c>
      <c r="J96" s="72" t="n">
        <v>5.08</v>
      </c>
      <c r="K96" s="72" t="n">
        <v>22.23</v>
      </c>
      <c r="L96" s="177" t="n">
        <v>9.0775474103171</v>
      </c>
      <c r="M96" s="177" t="n">
        <v>6.9717669823213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177" t="n">
        <v>9.32769367764917</v>
      </c>
      <c r="D97" s="177" t="n">
        <v>9.59837570228628</v>
      </c>
      <c r="E97" s="177" t="n">
        <v>9.63157117542825</v>
      </c>
      <c r="F97" s="177" t="n">
        <v>8.26354798344404</v>
      </c>
      <c r="G97" s="177" t="n">
        <v>14.1362916006339</v>
      </c>
      <c r="H97" s="177" t="n">
        <v>9.49695465824496</v>
      </c>
      <c r="I97" s="177" t="n">
        <v>15.0705171255876</v>
      </c>
      <c r="J97" s="72" t="n">
        <v>-2.8</v>
      </c>
      <c r="K97" s="72" t="n">
        <v>-0.990000000000009</v>
      </c>
      <c r="L97" s="177" t="n">
        <v>3.94139496491952</v>
      </c>
      <c r="M97" s="177" t="n">
        <v>4.95365602471678</v>
      </c>
    </row>
    <row r="98" customFormat="false" ht="11.1" hidden="true" customHeight="true" outlineLevel="0" collapsed="false">
      <c r="A98" s="76"/>
      <c r="B98" s="65" t="s">
        <v>187</v>
      </c>
      <c r="C98" s="177" t="n">
        <v>6.43454918679932</v>
      </c>
      <c r="D98" s="177" t="n">
        <v>6.09921317284143</v>
      </c>
      <c r="E98" s="177" t="n">
        <v>6.9142658799028</v>
      </c>
      <c r="F98" s="177" t="n">
        <v>6.5552758068208</v>
      </c>
      <c r="G98" s="177" t="n">
        <v>8.04020100502511</v>
      </c>
      <c r="H98" s="177" t="n">
        <v>3.64605098203093</v>
      </c>
      <c r="I98" s="177" t="n">
        <v>8.5992717926751</v>
      </c>
      <c r="J98" s="72" t="n">
        <v>-4.54</v>
      </c>
      <c r="K98" s="72" t="n">
        <v>1.04000000000001</v>
      </c>
      <c r="L98" s="177" t="n">
        <v>-0.112982744453575</v>
      </c>
      <c r="M98" s="177" t="n">
        <v>-1.13636363636364</v>
      </c>
    </row>
    <row r="99" customFormat="false" ht="11.1" hidden="true" customHeight="true" outlineLevel="0" collapsed="false">
      <c r="A99" s="76"/>
      <c r="B99" s="65" t="s">
        <v>188</v>
      </c>
      <c r="C99" s="177" t="n">
        <v>7.6232026228154</v>
      </c>
      <c r="D99" s="177" t="n">
        <v>7.13537274144498</v>
      </c>
      <c r="E99" s="177" t="n">
        <v>8.75593608097334</v>
      </c>
      <c r="F99" s="177" t="n">
        <v>7.96509211802187</v>
      </c>
      <c r="G99" s="177" t="n">
        <v>11.1373748609566</v>
      </c>
      <c r="H99" s="177" t="n">
        <v>2.5875486381323</v>
      </c>
      <c r="I99" s="177" t="n">
        <v>7.02341137123746</v>
      </c>
      <c r="J99" s="72" t="n">
        <v>-3.85</v>
      </c>
      <c r="K99" s="72" t="n">
        <v>1.60999999999999</v>
      </c>
      <c r="L99" s="177" t="n">
        <v>-0.387044204522312</v>
      </c>
      <c r="M99" s="177" t="n">
        <v>-1.94906953966699</v>
      </c>
    </row>
    <row r="100" customFormat="false" ht="11.1" hidden="true" customHeight="true" outlineLevel="0" collapsed="false">
      <c r="A100" s="76"/>
      <c r="B100" s="65" t="s">
        <v>189</v>
      </c>
      <c r="C100" s="177" t="n">
        <v>6.01142464880238</v>
      </c>
      <c r="D100" s="177" t="n">
        <v>6.78997143138606</v>
      </c>
      <c r="E100" s="177" t="n">
        <v>7.76946982984093</v>
      </c>
      <c r="F100" s="177" t="n">
        <v>7.59301442672742</v>
      </c>
      <c r="G100" s="177" t="n">
        <v>8.24519504151029</v>
      </c>
      <c r="H100" s="177" t="n">
        <v>2.86243059839606</v>
      </c>
      <c r="I100" s="177" t="n">
        <v>5.50763795074303</v>
      </c>
      <c r="J100" s="72" t="n">
        <v>-2.98</v>
      </c>
      <c r="K100" s="72" t="n">
        <v>-3.05000000000001</v>
      </c>
      <c r="L100" s="177" t="n">
        <v>-2.32919254658385</v>
      </c>
      <c r="M100" s="177" t="n">
        <v>0.642355964028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177" t="n">
        <v>2.1431480350234</v>
      </c>
      <c r="D101" s="177" t="n">
        <v>1.64446136277121</v>
      </c>
      <c r="E101" s="177" t="n">
        <v>4.5593831026703</v>
      </c>
      <c r="F101" s="177" t="n">
        <v>4.04978884196487</v>
      </c>
      <c r="G101" s="177" t="n">
        <v>6.15106914745904</v>
      </c>
      <c r="H101" s="177" t="n">
        <v>-7.27235269880509</v>
      </c>
      <c r="I101" s="177" t="n">
        <v>-2.66137504377259</v>
      </c>
      <c r="J101" s="72" t="n">
        <v>-4.78</v>
      </c>
      <c r="K101" s="72" t="n">
        <v>1.94</v>
      </c>
      <c r="L101" s="177" t="n">
        <v>-8.59638673813777</v>
      </c>
      <c r="M101" s="177" t="n">
        <v>-10.4013345108429</v>
      </c>
    </row>
    <row r="102" customFormat="false" ht="11.1" hidden="true" customHeight="true" outlineLevel="0" collapsed="false">
      <c r="A102" s="76"/>
      <c r="B102" s="65" t="s">
        <v>187</v>
      </c>
      <c r="C102" s="177" t="n">
        <v>3.29105160349133</v>
      </c>
      <c r="D102" s="177" t="n">
        <v>2.66434201802421</v>
      </c>
      <c r="E102" s="177" t="n">
        <v>4.5386663203688</v>
      </c>
      <c r="F102" s="177" t="n">
        <v>4.27460583408515</v>
      </c>
      <c r="G102" s="177" t="n">
        <v>5.35548172757476</v>
      </c>
      <c r="H102" s="177" t="n">
        <v>-3.15492389880055</v>
      </c>
      <c r="I102" s="177" t="n">
        <v>-1.60733655458044</v>
      </c>
      <c r="J102" s="72" t="n">
        <v>-1.5</v>
      </c>
      <c r="K102" s="72" t="n">
        <v>2.45999999999999</v>
      </c>
      <c r="L102" s="177" t="n">
        <v>-3.94858611825192</v>
      </c>
      <c r="M102" s="177" t="n">
        <v>-6.29685157421289</v>
      </c>
    </row>
    <row r="103" customFormat="false" ht="11.1" hidden="true" customHeight="true" outlineLevel="0" collapsed="false">
      <c r="A103" s="76"/>
      <c r="B103" s="65" t="s">
        <v>188</v>
      </c>
      <c r="C103" s="177" t="n">
        <v>3.1974094507076</v>
      </c>
      <c r="D103" s="177" t="n">
        <v>3.64972209632404</v>
      </c>
      <c r="E103" s="177" t="n">
        <v>4.46852589641433</v>
      </c>
      <c r="F103" s="177" t="n">
        <v>5.34171584979899</v>
      </c>
      <c r="G103" s="177" t="n">
        <v>1.91417490304013</v>
      </c>
      <c r="H103" s="177" t="n">
        <v>1.21373032429355</v>
      </c>
      <c r="I103" s="177" t="n">
        <v>0.0907258064516014</v>
      </c>
      <c r="J103" s="72" t="n">
        <v>1.19</v>
      </c>
      <c r="K103" s="72" t="n">
        <v>-1.97</v>
      </c>
      <c r="L103" s="177" t="n">
        <v>-6.07361963190184</v>
      </c>
      <c r="M103" s="177" t="n">
        <v>-3.96563779842174</v>
      </c>
    </row>
    <row r="104" customFormat="false" ht="11.1" hidden="true" customHeight="true" outlineLevel="0" collapsed="false">
      <c r="A104" s="76"/>
      <c r="B104" s="65" t="s">
        <v>189</v>
      </c>
      <c r="C104" s="177" t="n">
        <v>2.93471473832705</v>
      </c>
      <c r="D104" s="177" t="n">
        <v>1.86803809875234</v>
      </c>
      <c r="E104" s="177" t="n">
        <v>2.48115577889448</v>
      </c>
      <c r="F104" s="177" t="n">
        <v>3.28942209676156</v>
      </c>
      <c r="G104" s="177" t="n">
        <v>0.315192267283052</v>
      </c>
      <c r="H104" s="177" t="n">
        <v>-0.707688617008543</v>
      </c>
      <c r="I104" s="177" t="n">
        <v>-2.75780557470699</v>
      </c>
      <c r="J104" s="72" t="n">
        <v>2.21</v>
      </c>
      <c r="K104" s="72" t="n">
        <v>4.59</v>
      </c>
      <c r="L104" s="177" t="n">
        <v>-0.427265500794917</v>
      </c>
      <c r="M104" s="177" t="n">
        <v>-4.9293008641005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177" t="n">
        <v>5.83354099177673</v>
      </c>
      <c r="D105" s="177" t="n">
        <v>5.67747734252116</v>
      </c>
      <c r="E105" s="177" t="n">
        <v>6.12218608096357</v>
      </c>
      <c r="F105" s="177" t="n">
        <v>6.35307186191577</v>
      </c>
      <c r="G105" s="177" t="n">
        <v>5.4153041203401</v>
      </c>
      <c r="H105" s="177" t="n">
        <v>4.14352366140859</v>
      </c>
      <c r="I105" s="177" t="n">
        <v>4.29308070512053</v>
      </c>
      <c r="J105" s="72" t="n">
        <v>0.15</v>
      </c>
      <c r="K105" s="72" t="n">
        <v>0.670000000000002</v>
      </c>
      <c r="L105" s="177" t="n">
        <v>5.83188531711556</v>
      </c>
      <c r="M105" s="177" t="n">
        <v>5.147300405213</v>
      </c>
    </row>
    <row r="106" customFormat="false" ht="11.1" hidden="true" customHeight="true" outlineLevel="0" collapsed="false">
      <c r="A106" s="76"/>
      <c r="B106" s="65" t="s">
        <v>187</v>
      </c>
      <c r="C106" s="177" t="n">
        <v>4.93608464595201</v>
      </c>
      <c r="D106" s="177" t="n">
        <v>4.11404515882128</v>
      </c>
      <c r="E106" s="177" t="n">
        <v>4.20496894409936</v>
      </c>
      <c r="F106" s="177" t="n">
        <v>4.51137112722478</v>
      </c>
      <c r="G106" s="177" t="n">
        <v>3.26690211907166</v>
      </c>
      <c r="H106" s="177" t="n">
        <v>3.80932556203166</v>
      </c>
      <c r="I106" s="177" t="n">
        <v>4.93084786530369</v>
      </c>
      <c r="J106" s="72" t="n">
        <v>-1.26</v>
      </c>
      <c r="K106" s="72" t="n">
        <v>3.42</v>
      </c>
      <c r="L106" s="177" t="n">
        <v>11.3049994647254</v>
      </c>
      <c r="M106" s="177" t="n">
        <v>7.616</v>
      </c>
    </row>
    <row r="107" customFormat="false" ht="11.1" hidden="true" customHeight="true" outlineLevel="0" collapsed="false">
      <c r="A107" s="76"/>
      <c r="B107" s="65" t="s">
        <v>188</v>
      </c>
      <c r="C107" s="177" t="n">
        <v>4.72073077191271</v>
      </c>
      <c r="D107" s="177" t="n">
        <v>4.51773261835172</v>
      </c>
      <c r="E107" s="177" t="n">
        <v>4.06992708301554</v>
      </c>
      <c r="F107" s="177" t="n">
        <v>4.23044131379157</v>
      </c>
      <c r="G107" s="177" t="n">
        <v>3.58458138963908</v>
      </c>
      <c r="H107" s="177" t="n">
        <v>5.89282368371747</v>
      </c>
      <c r="I107" s="177" t="n">
        <v>4.88468123678116</v>
      </c>
      <c r="J107" s="72" t="n">
        <v>1.44</v>
      </c>
      <c r="K107" s="72" t="n">
        <v>0.680000000000007</v>
      </c>
      <c r="L107" s="177" t="n">
        <v>10.1349880252558</v>
      </c>
      <c r="M107" s="177" t="n">
        <v>8.97649261493653</v>
      </c>
    </row>
    <row r="108" customFormat="false" ht="11.1" hidden="true" customHeight="true" outlineLevel="0" collapsed="false">
      <c r="A108" s="76"/>
      <c r="B108" s="65" t="s">
        <v>189</v>
      </c>
      <c r="C108" s="177" t="n">
        <v>4.95843630644799</v>
      </c>
      <c r="D108" s="177" t="n">
        <v>5.38588666772316</v>
      </c>
      <c r="E108" s="177" t="n">
        <v>3.59958766333268</v>
      </c>
      <c r="F108" s="177" t="n">
        <v>3.15809451508827</v>
      </c>
      <c r="G108" s="177" t="n">
        <v>4.817762882279</v>
      </c>
      <c r="H108" s="177" t="n">
        <v>13.1311911089635</v>
      </c>
      <c r="I108" s="177" t="n">
        <v>7.383773928897</v>
      </c>
      <c r="J108" s="72" t="n">
        <v>3.58</v>
      </c>
      <c r="K108" s="72" t="n">
        <v>-1.72</v>
      </c>
      <c r="L108" s="177" t="n">
        <v>8.43229218640855</v>
      </c>
      <c r="M108" s="177" t="n">
        <v>10.50402809336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177" t="n">
        <v>4.19815874361331</v>
      </c>
      <c r="D109" s="177" t="n">
        <v>4.0305242516597</v>
      </c>
      <c r="E109" s="177" t="n">
        <v>2.43687788298132</v>
      </c>
      <c r="F109" s="177" t="n">
        <v>2.51074599284939</v>
      </c>
      <c r="G109" s="177" t="n">
        <v>2.20871075815859</v>
      </c>
      <c r="H109" s="177" t="n">
        <v>9.63199999999998</v>
      </c>
      <c r="I109" s="177" t="n">
        <v>3.8634011728182</v>
      </c>
      <c r="J109" s="72" t="n">
        <v>5.67</v>
      </c>
      <c r="K109" s="72" t="n">
        <v>0.77000000000001</v>
      </c>
      <c r="L109" s="177" t="n">
        <v>11.3801949717804</v>
      </c>
      <c r="M109" s="177" t="n">
        <v>10.7488803249662</v>
      </c>
    </row>
    <row r="110" customFormat="false" ht="11.1" hidden="true" customHeight="true" outlineLevel="0" collapsed="false">
      <c r="A110" s="76"/>
      <c r="B110" s="65" t="s">
        <v>187</v>
      </c>
      <c r="C110" s="177" t="n">
        <v>4.34118076466832</v>
      </c>
      <c r="D110" s="177" t="n">
        <v>4.51893034368682</v>
      </c>
      <c r="E110" s="177" t="n">
        <v>4.68200512606545</v>
      </c>
      <c r="F110" s="177" t="n">
        <v>4.81334016635786</v>
      </c>
      <c r="G110" s="177" t="n">
        <v>4.2750702332967</v>
      </c>
      <c r="H110" s="177" t="n">
        <v>3.97032283938236</v>
      </c>
      <c r="I110" s="177" t="n">
        <v>1.87201528175737</v>
      </c>
      <c r="J110" s="72" t="n">
        <v>2</v>
      </c>
      <c r="K110" s="72" t="n">
        <v>-0.640000000000001</v>
      </c>
      <c r="L110" s="177" t="n">
        <v>5.91516783687602</v>
      </c>
      <c r="M110" s="177" t="n">
        <v>6.73010209138667</v>
      </c>
    </row>
    <row r="111" customFormat="false" ht="11.1" hidden="true" customHeight="true" outlineLevel="0" collapsed="false">
      <c r="A111" s="76"/>
      <c r="B111" s="65" t="s">
        <v>188</v>
      </c>
      <c r="C111" s="177" t="n">
        <v>3.89088649176543</v>
      </c>
      <c r="D111" s="177" t="n">
        <v>3.44607389791693</v>
      </c>
      <c r="E111" s="177" t="n">
        <v>4.37395561549062</v>
      </c>
      <c r="F111" s="177" t="n">
        <v>3.89124761422505</v>
      </c>
      <c r="G111" s="177" t="n">
        <v>5.84261673382318</v>
      </c>
      <c r="H111" s="177" t="n">
        <v>0.645846235512693</v>
      </c>
      <c r="I111" s="177" t="n">
        <v>0.220856539274038</v>
      </c>
      <c r="J111" s="72" t="n">
        <v>0.5</v>
      </c>
      <c r="K111" s="72" t="n">
        <v>1.88</v>
      </c>
      <c r="L111" s="177" t="n">
        <v>6.34575467035683</v>
      </c>
      <c r="M111" s="177" t="n">
        <v>4.33330151761</v>
      </c>
    </row>
    <row r="112" customFormat="false" ht="11.1" hidden="true" customHeight="true" outlineLevel="0" collapsed="false">
      <c r="A112" s="76"/>
      <c r="B112" s="65" t="s">
        <v>189</v>
      </c>
      <c r="C112" s="177" t="n">
        <v>2.84264828649098</v>
      </c>
      <c r="D112" s="177" t="n">
        <v>1.97851772287862</v>
      </c>
      <c r="E112" s="177" t="n">
        <v>3.31585316659944</v>
      </c>
      <c r="F112" s="177" t="n">
        <v>2.81120064760643</v>
      </c>
      <c r="G112" s="177" t="n">
        <v>4.68625099920064</v>
      </c>
      <c r="H112" s="177" t="n">
        <v>-3.33155365723439</v>
      </c>
      <c r="I112" s="177" t="n">
        <v>-2.29202037351445</v>
      </c>
      <c r="J112" s="72" t="n">
        <v>-0.690000000000001</v>
      </c>
      <c r="K112" s="72" t="n">
        <v>4.07000000000001</v>
      </c>
      <c r="L112" s="177" t="n">
        <v>7.25197864899687</v>
      </c>
      <c r="M112" s="177" t="n">
        <v>3.5610804748107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177" t="n">
        <v>1.35354996158537</v>
      </c>
      <c r="D113" s="177" t="n">
        <v>0.960643153998134</v>
      </c>
      <c r="E113" s="177" t="n">
        <v>3.64982965486593</v>
      </c>
      <c r="F113" s="177" t="n">
        <v>3.18206756015363</v>
      </c>
      <c r="G113" s="177" t="n">
        <v>5.09894379021488</v>
      </c>
      <c r="H113" s="177" t="n">
        <v>-7.87118116365051</v>
      </c>
      <c r="I113" s="177" t="n">
        <v>-7.24011956160743</v>
      </c>
      <c r="J113" s="72" t="n">
        <v>-1.55</v>
      </c>
      <c r="K113" s="72" t="n">
        <v>1.75999999999999</v>
      </c>
      <c r="L113" s="177" t="n">
        <v>4.02616546895153</v>
      </c>
      <c r="M113" s="177" t="n">
        <v>2.45462240195617</v>
      </c>
    </row>
    <row r="114" customFormat="false" ht="11.1" hidden="true" customHeight="true" outlineLevel="0" collapsed="false">
      <c r="A114" s="76"/>
      <c r="B114" s="65" t="s">
        <v>187</v>
      </c>
      <c r="C114" s="177" t="n">
        <v>1.21559282013162</v>
      </c>
      <c r="D114" s="177" t="n">
        <v>0.888009671392467</v>
      </c>
      <c r="E114" s="177" t="n">
        <v>2.11814946619218</v>
      </c>
      <c r="F114" s="177" t="n">
        <v>1.66240409207161</v>
      </c>
      <c r="G114" s="177" t="n">
        <v>3.53754246222326</v>
      </c>
      <c r="H114" s="177" t="n">
        <v>-3.27868852459015</v>
      </c>
      <c r="I114" s="177" t="n">
        <v>-0.759422463903974</v>
      </c>
      <c r="J114" s="72" t="n">
        <v>-2.59</v>
      </c>
      <c r="K114" s="72" t="n">
        <v>1.52</v>
      </c>
      <c r="L114" s="177" t="n">
        <v>3.97747911369414</v>
      </c>
      <c r="M114" s="177" t="n">
        <v>2.6560178306092</v>
      </c>
    </row>
    <row r="115" customFormat="false" ht="11.1" hidden="true" customHeight="true" outlineLevel="0" collapsed="false">
      <c r="A115" s="76"/>
      <c r="B115" s="65" t="s">
        <v>188</v>
      </c>
      <c r="C115" s="177" t="n">
        <v>1.85442348366695</v>
      </c>
      <c r="D115" s="177" t="n">
        <v>1.15583558611294</v>
      </c>
      <c r="E115" s="177" t="n">
        <v>2.30879420273571</v>
      </c>
      <c r="F115" s="177" t="n">
        <v>2.23080383923215</v>
      </c>
      <c r="G115" s="177" t="n">
        <v>2.54170865524577</v>
      </c>
      <c r="H115" s="177" t="n">
        <v>-2.45253164556962</v>
      </c>
      <c r="I115" s="177" t="n">
        <v>1.37012551499471</v>
      </c>
      <c r="J115" s="72" t="n">
        <v>-4.22</v>
      </c>
      <c r="K115" s="72" t="n">
        <v>3.25</v>
      </c>
      <c r="L115" s="177" t="n">
        <v>6.58053722464913</v>
      </c>
      <c r="M115" s="177" t="n">
        <v>3.50379654194492</v>
      </c>
    </row>
    <row r="116" customFormat="false" ht="11.1" hidden="true" customHeight="true" outlineLevel="0" collapsed="false">
      <c r="A116" s="76"/>
      <c r="B116" s="65" t="s">
        <v>189</v>
      </c>
      <c r="C116" s="177" t="n">
        <v>1.56103652825476</v>
      </c>
      <c r="D116" s="177" t="n">
        <v>1.22811821954456</v>
      </c>
      <c r="E116" s="177" t="n">
        <v>1.6294445312093</v>
      </c>
      <c r="F116" s="177" t="n">
        <v>2.08296052396118</v>
      </c>
      <c r="G116" s="177" t="n">
        <v>0.419967547962202</v>
      </c>
      <c r="H116" s="177" t="n">
        <v>-0.474980669391357</v>
      </c>
      <c r="I116" s="177" t="n">
        <v>0.791582199053977</v>
      </c>
      <c r="J116" s="72" t="n">
        <v>-1.25</v>
      </c>
      <c r="K116" s="72" t="n">
        <v>1.67</v>
      </c>
      <c r="L116" s="177" t="n">
        <v>7.26789085292603</v>
      </c>
      <c r="M116" s="177" t="n">
        <v>6.1371841155234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177" t="n">
        <v>0.938621719840356</v>
      </c>
      <c r="D117" s="177" t="n">
        <v>1.20568652150439</v>
      </c>
      <c r="E117" s="177" t="n">
        <v>1.66919141395374</v>
      </c>
      <c r="F117" s="177" t="n">
        <v>1.48499810102543</v>
      </c>
      <c r="G117" s="177" t="n">
        <v>2.22940972623312</v>
      </c>
      <c r="H117" s="177" t="n">
        <v>-0.506917309113973</v>
      </c>
      <c r="I117" s="177" t="n">
        <v>1.30087122568325</v>
      </c>
      <c r="J117" s="72" t="n">
        <v>-1.57</v>
      </c>
      <c r="K117" s="72" t="n">
        <v>-1.14999999999999</v>
      </c>
      <c r="L117" s="177" t="n">
        <v>5.69480116907273</v>
      </c>
      <c r="M117" s="177" t="n">
        <v>6.95795850927117</v>
      </c>
    </row>
    <row r="118" customFormat="false" ht="11.1" hidden="true" customHeight="true" outlineLevel="0" collapsed="false">
      <c r="A118" s="76"/>
      <c r="B118" s="65" t="s">
        <v>187</v>
      </c>
      <c r="C118" s="177" t="n">
        <v>3.11696727508371</v>
      </c>
      <c r="D118" s="177" t="n">
        <v>2.54689644654566</v>
      </c>
      <c r="E118" s="177" t="n">
        <v>2.49240291059132</v>
      </c>
      <c r="F118" s="177" t="n">
        <v>2.87088420273768</v>
      </c>
      <c r="G118" s="177" t="n">
        <v>1.33499264622694</v>
      </c>
      <c r="H118" s="177" t="n">
        <v>2.74177467597208</v>
      </c>
      <c r="I118" s="177" t="n">
        <v>0.642418516768998</v>
      </c>
      <c r="J118" s="72" t="n">
        <v>2.07</v>
      </c>
      <c r="K118" s="72" t="n">
        <v>2.74</v>
      </c>
      <c r="L118" s="177" t="n">
        <v>14.7423580786026</v>
      </c>
      <c r="M118" s="177" t="n">
        <v>12.7917495929075</v>
      </c>
    </row>
    <row r="119" customFormat="false" ht="11.1" hidden="true" customHeight="true" outlineLevel="0" collapsed="false">
      <c r="A119" s="76"/>
      <c r="B119" s="65" t="s">
        <v>188</v>
      </c>
      <c r="C119" s="177" t="n">
        <v>2.10592553749345</v>
      </c>
      <c r="D119" s="177" t="n">
        <v>1.6560750810151</v>
      </c>
      <c r="E119" s="177" t="n">
        <v>1.24914207275224</v>
      </c>
      <c r="F119" s="177" t="n">
        <v>2.10877617633037</v>
      </c>
      <c r="G119" s="177" t="n">
        <v>-1.31032976632453</v>
      </c>
      <c r="H119" s="177" t="n">
        <v>2.99179958547356</v>
      </c>
      <c r="I119" s="177" t="n">
        <v>-0.170132325141765</v>
      </c>
      <c r="J119" s="72" t="n">
        <v>3.5</v>
      </c>
      <c r="K119" s="72" t="n">
        <v>2.16999999999999</v>
      </c>
      <c r="L119" s="177" t="n">
        <v>16.2902241213918</v>
      </c>
      <c r="M119" s="177" t="n">
        <v>14.592540215662</v>
      </c>
    </row>
    <row r="120" customFormat="false" ht="11.1" hidden="true" customHeight="true" outlineLevel="0" collapsed="false">
      <c r="A120" s="76"/>
      <c r="B120" s="65" t="s">
        <v>189</v>
      </c>
      <c r="C120" s="177" t="n">
        <v>2.19694640844348</v>
      </c>
      <c r="D120" s="177" t="n">
        <v>1.5482582095143</v>
      </c>
      <c r="E120" s="177" t="n">
        <v>1.19608646655055</v>
      </c>
      <c r="F120" s="177" t="n">
        <v>2.40507660484522</v>
      </c>
      <c r="G120" s="177" t="n">
        <v>-2.08155118334759</v>
      </c>
      <c r="H120" s="177" t="n">
        <v>3.0743618201998</v>
      </c>
      <c r="I120" s="177" t="n">
        <v>0.890719279762479</v>
      </c>
      <c r="J120" s="72" t="n">
        <v>1.84</v>
      </c>
      <c r="K120" s="72" t="n">
        <v>3.27999999999999</v>
      </c>
      <c r="L120" s="177" t="n">
        <v>13.7349012079034</v>
      </c>
      <c r="M120" s="177" t="n">
        <v>11.811224489795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177" t="n">
        <v>4.49485355833372</v>
      </c>
      <c r="D121" s="177" t="n">
        <v>3.6695412517781</v>
      </c>
      <c r="E121" s="177" t="n">
        <v>1.66146580079278</v>
      </c>
      <c r="F121" s="177" t="n">
        <v>2.00965532727069</v>
      </c>
      <c r="G121" s="177" t="n">
        <v>0.61016949152544</v>
      </c>
      <c r="H121" s="177" t="n">
        <v>11.2514595053604</v>
      </c>
      <c r="I121" s="177" t="n">
        <v>8.16446748350614</v>
      </c>
      <c r="J121" s="72" t="n">
        <v>3.67</v>
      </c>
      <c r="K121" s="72" t="n">
        <v>3.83999999999999</v>
      </c>
      <c r="L121" s="177" t="n">
        <v>14.7812971342383</v>
      </c>
      <c r="M121" s="177" t="n">
        <v>11.8434603501545</v>
      </c>
    </row>
    <row r="122" customFormat="false" ht="11.1" hidden="true" customHeight="true" outlineLevel="0" collapsed="false">
      <c r="A122" s="76"/>
      <c r="B122" s="65" t="s">
        <v>187</v>
      </c>
      <c r="C122" s="177" t="n">
        <v>1.47262139176338</v>
      </c>
      <c r="D122" s="177" t="n">
        <v>1.21951219512198</v>
      </c>
      <c r="E122" s="177" t="n">
        <v>0.794276854446068</v>
      </c>
      <c r="F122" s="177" t="n">
        <v>0.816370567503427</v>
      </c>
      <c r="G122" s="177" t="n">
        <v>0.725689404934698</v>
      </c>
      <c r="H122" s="177" t="n">
        <v>2.73653566229986</v>
      </c>
      <c r="I122" s="177" t="n">
        <v>-0.535060546324985</v>
      </c>
      <c r="J122" s="72" t="n">
        <v>3.39</v>
      </c>
      <c r="K122" s="72" t="n">
        <v>1.29000000000002</v>
      </c>
      <c r="L122" s="177" t="n">
        <v>8.81412695996346</v>
      </c>
      <c r="M122" s="177" t="n">
        <v>8.2531280076997</v>
      </c>
    </row>
    <row r="123" customFormat="false" ht="11.1" hidden="true" customHeight="true" outlineLevel="0" collapsed="false">
      <c r="A123" s="76"/>
      <c r="B123" s="65" t="s">
        <v>188</v>
      </c>
      <c r="C123" s="177" t="n">
        <v>2.39117483925304</v>
      </c>
      <c r="D123" s="177" t="n">
        <v>2.51091929040138</v>
      </c>
      <c r="E123" s="177" t="n">
        <v>2.19902386117134</v>
      </c>
      <c r="F123" s="177" t="n">
        <v>2.32382731125635</v>
      </c>
      <c r="G123" s="177" t="n">
        <v>1.81456074352732</v>
      </c>
      <c r="H123" s="177" t="n">
        <v>3.51736809869627</v>
      </c>
      <c r="I123" s="177" t="n">
        <v>2.66994887331941</v>
      </c>
      <c r="J123" s="72" t="n">
        <v>1.2</v>
      </c>
      <c r="K123" s="72" t="n">
        <v>-0.489999999999981</v>
      </c>
      <c r="L123" s="177" t="n">
        <v>4.4469441319835</v>
      </c>
      <c r="M123" s="177" t="n">
        <v>4.95179328962591</v>
      </c>
    </row>
    <row r="124" customFormat="false" ht="11.1" hidden="true" customHeight="true" outlineLevel="0" collapsed="false">
      <c r="A124" s="76"/>
      <c r="B124" s="65" t="s">
        <v>189</v>
      </c>
      <c r="C124" s="177" t="n">
        <v>2.1617502556801</v>
      </c>
      <c r="D124" s="177" t="n">
        <v>2.56362965695315</v>
      </c>
      <c r="E124" s="177" t="n">
        <v>2.44995064665537</v>
      </c>
      <c r="F124" s="177" t="n">
        <v>2.60878496353865</v>
      </c>
      <c r="G124" s="177" t="n">
        <v>1.99961172587848</v>
      </c>
      <c r="H124" s="177" t="n">
        <v>3.04727037794767</v>
      </c>
      <c r="I124" s="177" t="n">
        <v>2.80045566736283</v>
      </c>
      <c r="J124" s="72" t="n">
        <v>-0.119999999999999</v>
      </c>
      <c r="K124" s="72" t="n">
        <v>-1.72999999999999</v>
      </c>
      <c r="L124" s="177" t="n">
        <v>1.29413419608946</v>
      </c>
      <c r="M124" s="177" t="n">
        <v>2.71503536390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177" t="n">
        <v>1.76076433659557</v>
      </c>
      <c r="D125" s="177" t="n">
        <v>2.36477070514334</v>
      </c>
      <c r="E125" s="177" t="n">
        <v>3.38200320778719</v>
      </c>
      <c r="F125" s="177" t="n">
        <v>3.60994937266126</v>
      </c>
      <c r="G125" s="177" t="n">
        <v>2.6841868823001</v>
      </c>
      <c r="H125" s="177" t="n">
        <v>-1.14492891899629</v>
      </c>
      <c r="I125" s="177" t="n">
        <v>0.991177431652318</v>
      </c>
      <c r="J125" s="72" t="n">
        <v>-2.11</v>
      </c>
      <c r="K125" s="72" t="n">
        <v>-2.69999999999999</v>
      </c>
      <c r="L125" s="177" t="n">
        <v>-1.8615856329391</v>
      </c>
      <c r="M125" s="177" t="n">
        <v>0.115101289134429</v>
      </c>
    </row>
    <row r="126" customFormat="false" ht="11.1" hidden="true" customHeight="true" outlineLevel="0" collapsed="false">
      <c r="A126" s="76"/>
      <c r="B126" s="65" t="s">
        <v>187</v>
      </c>
      <c r="C126" s="177" t="n">
        <v>2.15932784211721</v>
      </c>
      <c r="D126" s="177" t="n">
        <v>2.74547668024012</v>
      </c>
      <c r="E126" s="177" t="n">
        <v>3.23303197948994</v>
      </c>
      <c r="F126" s="177" t="n">
        <v>3.48874540719865</v>
      </c>
      <c r="G126" s="177" t="n">
        <v>2.43848370649525</v>
      </c>
      <c r="H126" s="177" t="n">
        <v>1.03901010673471</v>
      </c>
      <c r="I126" s="177" t="n">
        <v>3.60513401283504</v>
      </c>
      <c r="J126" s="72" t="n">
        <v>-2.72</v>
      </c>
      <c r="K126" s="72" t="n">
        <v>-2.62</v>
      </c>
      <c r="L126" s="177" t="n">
        <v>2.72104085058757</v>
      </c>
      <c r="M126" s="177" t="n">
        <v>4.82329406534785</v>
      </c>
    </row>
    <row r="127" customFormat="false" ht="11.1" hidden="true" customHeight="true" outlineLevel="0" collapsed="false">
      <c r="A127" s="76"/>
      <c r="B127" s="65" t="s">
        <v>188</v>
      </c>
      <c r="C127" s="177" t="n">
        <v>2.35940854282448</v>
      </c>
      <c r="D127" s="177" t="n">
        <v>2.88962481321433</v>
      </c>
      <c r="E127" s="177" t="n">
        <v>3.04581995701892</v>
      </c>
      <c r="F127" s="177" t="n">
        <v>2.90989504721122</v>
      </c>
      <c r="G127" s="177" t="n">
        <v>3.46663768745925</v>
      </c>
      <c r="H127" s="177" t="n">
        <v>2.39202096187982</v>
      </c>
      <c r="I127" s="177" t="n">
        <v>3.69789745481374</v>
      </c>
      <c r="J127" s="72" t="n">
        <v>-1.18</v>
      </c>
      <c r="K127" s="72" t="n">
        <v>-2.54999999999998</v>
      </c>
      <c r="L127" s="177" t="n">
        <v>6.65565766800691</v>
      </c>
      <c r="M127" s="177" t="n">
        <v>8.68670537223488</v>
      </c>
    </row>
    <row r="128" customFormat="false" ht="11.1" hidden="true" customHeight="true" outlineLevel="0" collapsed="false">
      <c r="A128" s="76"/>
      <c r="B128" s="65" t="s">
        <v>189</v>
      </c>
      <c r="C128" s="177" t="n">
        <v>3.1543821768574</v>
      </c>
      <c r="D128" s="177" t="n">
        <v>3.51255769346044</v>
      </c>
      <c r="E128" s="177" t="n">
        <v>3.13495886756097</v>
      </c>
      <c r="F128" s="177" t="n">
        <v>3.19975976777553</v>
      </c>
      <c r="G128" s="177" t="n">
        <v>2.95013323182339</v>
      </c>
      <c r="H128" s="177" t="n">
        <v>5.10971786833858</v>
      </c>
      <c r="I128" s="177" t="n">
        <v>4.78345184227538</v>
      </c>
      <c r="J128" s="72" t="n">
        <v>-0.290000000000001</v>
      </c>
      <c r="K128" s="72" t="n">
        <v>-1.51000000000002</v>
      </c>
      <c r="L128" s="177" t="n">
        <v>12.2482988473823</v>
      </c>
      <c r="M128" s="177" t="n">
        <v>14.178883459203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177" t="n">
        <v>4.05259440820902</v>
      </c>
      <c r="D129" s="177" t="n">
        <v>3.70292799396808</v>
      </c>
      <c r="E129" s="177" t="n">
        <v>2.86211047211447</v>
      </c>
      <c r="F129" s="177" t="n">
        <v>2.96721195382762</v>
      </c>
      <c r="G129" s="177" t="n">
        <v>2.53746035218198</v>
      </c>
      <c r="H129" s="177" t="n">
        <v>6.73680146703985</v>
      </c>
      <c r="I129" s="177" t="n">
        <v>7.18291630716135</v>
      </c>
      <c r="J129" s="72" t="n">
        <v>0.32</v>
      </c>
      <c r="K129" s="72" t="n">
        <v>1.82999999999998</v>
      </c>
      <c r="L129" s="177" t="n">
        <v>19.958342631853</v>
      </c>
      <c r="M129" s="177" t="n">
        <v>19.1614930635395</v>
      </c>
    </row>
    <row r="130" customFormat="false" ht="11.1" hidden="true" customHeight="true" outlineLevel="0" collapsed="false">
      <c r="A130" s="76"/>
      <c r="B130" s="65" t="s">
        <v>187</v>
      </c>
      <c r="C130" s="177" t="n">
        <v>3.19679915937519</v>
      </c>
      <c r="D130" s="177" t="n">
        <v>3.44024514811032</v>
      </c>
      <c r="E130" s="177" t="n">
        <v>3.40365461532429</v>
      </c>
      <c r="F130" s="177" t="n">
        <v>4.18117265864673</v>
      </c>
      <c r="G130" s="177" t="n">
        <v>0.962995022722339</v>
      </c>
      <c r="H130" s="177" t="n">
        <v>3.57109469944842</v>
      </c>
      <c r="I130" s="177" t="n">
        <v>3.12443067954089</v>
      </c>
      <c r="J130" s="72" t="n">
        <v>0.39</v>
      </c>
      <c r="K130" s="72" t="n">
        <v>-1.01999999999998</v>
      </c>
      <c r="L130" s="177" t="n">
        <v>14.4569288389513</v>
      </c>
      <c r="M130" s="177" t="n">
        <v>15.7266044670625</v>
      </c>
    </row>
    <row r="131" customFormat="false" ht="11.1" hidden="true" customHeight="true" outlineLevel="0" collapsed="false">
      <c r="A131" s="76"/>
      <c r="B131" s="65" t="s">
        <v>188</v>
      </c>
      <c r="C131" s="177" t="n">
        <v>2.15997961543737</v>
      </c>
      <c r="D131" s="177" t="n">
        <v>3.07145801032323</v>
      </c>
      <c r="E131" s="177" t="n">
        <v>3.07422951157341</v>
      </c>
      <c r="F131" s="177" t="n">
        <v>4.15785524251314</v>
      </c>
      <c r="G131" s="177" t="n">
        <v>-0.262577460350798</v>
      </c>
      <c r="H131" s="177" t="n">
        <v>3.06257223047712</v>
      </c>
      <c r="I131" s="177" t="n">
        <v>1.81413961760781</v>
      </c>
      <c r="J131" s="72" t="n">
        <v>1.67</v>
      </c>
      <c r="K131" s="72" t="n">
        <v>-4.63000000000002</v>
      </c>
      <c r="L131" s="177" t="n">
        <v>13.9481656008078</v>
      </c>
      <c r="M131" s="177" t="n">
        <v>17.1411183988099</v>
      </c>
    </row>
    <row r="132" customFormat="false" ht="11.1" hidden="true" customHeight="true" outlineLevel="0" collapsed="false">
      <c r="A132" s="76"/>
      <c r="B132" s="65" t="s">
        <v>189</v>
      </c>
      <c r="C132" s="177" t="n">
        <v>0.78969401735425</v>
      </c>
      <c r="D132" s="177" t="n">
        <v>2.03061362364159</v>
      </c>
      <c r="E132" s="177" t="n">
        <v>1.9545846507617</v>
      </c>
      <c r="F132" s="177" t="n">
        <v>2.08535402521824</v>
      </c>
      <c r="G132" s="177" t="n">
        <v>1.58069883527455</v>
      </c>
      <c r="H132" s="177" t="n">
        <v>2.34615766974846</v>
      </c>
      <c r="I132" s="177" t="n">
        <v>1.65682559266767</v>
      </c>
      <c r="J132" s="72" t="n">
        <v>0.48</v>
      </c>
      <c r="K132" s="72" t="n">
        <v>-6.36999999999998</v>
      </c>
      <c r="L132" s="177" t="n">
        <v>17.3945317332673</v>
      </c>
      <c r="M132" s="177" t="n">
        <v>22.365605343362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177" t="n">
        <v>2.71095761882899</v>
      </c>
      <c r="D133" s="177" t="n">
        <v>2.10445530557013</v>
      </c>
      <c r="E133" s="177" t="n">
        <v>3.30776231959433</v>
      </c>
      <c r="F133" s="177" t="n">
        <v>3.878954607978</v>
      </c>
      <c r="G133" s="177" t="n">
        <v>1.536</v>
      </c>
      <c r="H133" s="177" t="n">
        <v>-2.07975404647799</v>
      </c>
      <c r="I133" s="177" t="n">
        <v>-1.65023143489636</v>
      </c>
      <c r="J133" s="72" t="n">
        <v>-0.66</v>
      </c>
      <c r="K133" s="72" t="n">
        <v>3.16</v>
      </c>
      <c r="L133" s="177" t="n">
        <v>12.4953491256356</v>
      </c>
      <c r="M133" s="177" t="n">
        <v>10.9281533414807</v>
      </c>
    </row>
    <row r="134" customFormat="false" ht="11.1" hidden="false" customHeight="true" outlineLevel="0" collapsed="false">
      <c r="A134" s="76"/>
      <c r="B134" s="65" t="s">
        <v>187</v>
      </c>
      <c r="C134" s="177" t="n">
        <v>2.33801327615575</v>
      </c>
      <c r="D134" s="177" t="n">
        <v>1.45356874827189</v>
      </c>
      <c r="E134" s="177" t="n">
        <v>3.20060675009479</v>
      </c>
      <c r="F134" s="177" t="n">
        <v>3.62294865007939</v>
      </c>
      <c r="G134" s="177" t="n">
        <v>1.83260100739471</v>
      </c>
      <c r="H134" s="177" t="n">
        <v>-4.78382525498692</v>
      </c>
      <c r="I134" s="177" t="n">
        <v>-3.25059623708154</v>
      </c>
      <c r="J134" s="72" t="n">
        <v>-1.62</v>
      </c>
      <c r="K134" s="72" t="n">
        <v>4.57999999999996</v>
      </c>
      <c r="L134" s="177" t="n">
        <v>9.57282246549261</v>
      </c>
      <c r="M134" s="177" t="n">
        <v>7.02986624320529</v>
      </c>
    </row>
    <row r="135" customFormat="false" ht="11.1" hidden="false" customHeight="true" outlineLevel="0" collapsed="false">
      <c r="A135" s="76"/>
      <c r="B135" s="65" t="s">
        <v>188</v>
      </c>
      <c r="C135" s="177" t="n">
        <v>1.97617083325341</v>
      </c>
      <c r="D135" s="177" t="n">
        <v>0.226588979016725</v>
      </c>
      <c r="E135" s="177" t="n">
        <v>3.01001673619264</v>
      </c>
      <c r="F135" s="177" t="n">
        <v>3.41225398696663</v>
      </c>
      <c r="G135" s="177" t="n">
        <v>1.71651221566978</v>
      </c>
      <c r="H135" s="177" t="n">
        <v>-8.69843812575091</v>
      </c>
      <c r="I135" s="177" t="n">
        <v>-5.28430430605295</v>
      </c>
      <c r="J135" s="72" t="n">
        <v>-4.81</v>
      </c>
      <c r="K135" s="72" t="n">
        <v>9.11000000000001</v>
      </c>
      <c r="L135" s="177" t="n">
        <v>6.09676847639864</v>
      </c>
      <c r="M135" s="177" t="n">
        <v>0.698453013160915</v>
      </c>
    </row>
    <row r="136" customFormat="false" ht="11.1" hidden="false" customHeight="true" outlineLevel="0" collapsed="false">
      <c r="A136" s="76"/>
      <c r="B136" s="65" t="s">
        <v>189</v>
      </c>
      <c r="C136" s="177" t="n">
        <v>2.87726320161607</v>
      </c>
      <c r="D136" s="177" t="n">
        <v>-0.535386594525065</v>
      </c>
      <c r="E136" s="177" t="n">
        <v>3.35259843999624</v>
      </c>
      <c r="F136" s="177" t="n">
        <v>3.37925574030086</v>
      </c>
      <c r="G136" s="177" t="n">
        <v>3.27600327600328</v>
      </c>
      <c r="H136" s="177" t="n">
        <v>-16.6100048567266</v>
      </c>
      <c r="I136" s="177" t="n">
        <v>-7.09146077156481</v>
      </c>
      <c r="J136" s="72" t="n">
        <v>-8.92</v>
      </c>
      <c r="K136" s="72" t="n">
        <v>18.07</v>
      </c>
      <c r="L136" s="177" t="n">
        <v>0.173885551691441</v>
      </c>
      <c r="M136" s="177" t="n">
        <v>-9.401165871754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177" t="n">
        <v>0.909603311888986</v>
      </c>
      <c r="D137" s="177" t="n">
        <v>-1.95031252472504</v>
      </c>
      <c r="E137" s="177" t="n">
        <v>1.08742165278024</v>
      </c>
      <c r="F137" s="177" t="n">
        <v>0.632282838983073</v>
      </c>
      <c r="G137" s="177" t="n">
        <v>2.53177854816681</v>
      </c>
      <c r="H137" s="177" t="n">
        <v>-13.0944685566534</v>
      </c>
      <c r="I137" s="177" t="n">
        <v>-9.80151422140371</v>
      </c>
      <c r="J137" s="72" t="n">
        <v>-4.6</v>
      </c>
      <c r="K137" s="72" t="n">
        <v>14.54</v>
      </c>
      <c r="L137" s="177" t="n">
        <v>-0.231519761865385</v>
      </c>
      <c r="M137" s="177" t="n">
        <v>-8.67447524063552</v>
      </c>
    </row>
    <row r="138" customFormat="false" ht="11.1" hidden="false" customHeight="true" outlineLevel="0" collapsed="false">
      <c r="A138" s="76"/>
      <c r="B138" s="65" t="s">
        <v>187</v>
      </c>
      <c r="C138" s="177" t="n">
        <v>1.72779978187248</v>
      </c>
      <c r="D138" s="177" t="n">
        <v>-1.06871715008759</v>
      </c>
      <c r="E138" s="177" t="n">
        <v>0.950491168761175</v>
      </c>
      <c r="F138" s="177" t="n">
        <v>0.213927647753735</v>
      </c>
      <c r="G138" s="177" t="n">
        <v>3.37823616080826</v>
      </c>
      <c r="H138" s="177" t="n">
        <v>-8.88235851739501</v>
      </c>
      <c r="I138" s="177" t="n">
        <v>-7.02090751392312</v>
      </c>
      <c r="J138" s="72" t="n">
        <v>-1.68</v>
      </c>
      <c r="K138" s="72" t="n">
        <v>14.52</v>
      </c>
      <c r="L138" s="177" t="n">
        <v>4.38725090948581</v>
      </c>
      <c r="M138" s="177" t="n">
        <v>-3.67496005478202</v>
      </c>
    </row>
    <row r="139" customFormat="false" ht="11.1" hidden="false" customHeight="true" outlineLevel="0" collapsed="false">
      <c r="A139" s="76"/>
      <c r="B139" s="65" t="s">
        <v>188</v>
      </c>
      <c r="C139" s="177" t="n">
        <v>2.73748377264774</v>
      </c>
      <c r="D139" s="177" t="n">
        <v>-0.501548340520913</v>
      </c>
      <c r="E139" s="177" t="n">
        <v>1.56651631989912</v>
      </c>
      <c r="F139" s="177" t="n">
        <v>1.01649830583614</v>
      </c>
      <c r="G139" s="177" t="n">
        <v>3.36473755047106</v>
      </c>
      <c r="H139" s="177" t="n">
        <v>-7.98315641722957</v>
      </c>
      <c r="I139" s="177" t="n">
        <v>-5.61600885282184</v>
      </c>
      <c r="J139" s="72" t="n">
        <v>-3.01</v>
      </c>
      <c r="K139" s="72" t="n">
        <v>17.19</v>
      </c>
      <c r="L139" s="177" t="n">
        <v>7.52269057297177</v>
      </c>
      <c r="M139" s="177" t="n">
        <v>-2.10948695901404</v>
      </c>
    </row>
    <row r="140" customFormat="false" ht="11.1" hidden="false" customHeight="true" outlineLevel="0" collapsed="false">
      <c r="A140" s="76"/>
      <c r="B140" s="65" t="s">
        <v>189</v>
      </c>
      <c r="C140" s="177" t="n">
        <v>1.28278064267494</v>
      </c>
      <c r="D140" s="177" t="n">
        <v>-0.146454656116859</v>
      </c>
      <c r="E140" s="177" t="n">
        <v>1.39119365324724</v>
      </c>
      <c r="F140" s="177" t="n">
        <v>1.05692053183016</v>
      </c>
      <c r="G140" s="177" t="n">
        <v>2.35263018768173</v>
      </c>
      <c r="H140" s="177" t="n">
        <v>-8.02562609202097</v>
      </c>
      <c r="I140" s="177" t="n">
        <v>-6.15843986190166</v>
      </c>
      <c r="J140" s="72" t="n">
        <v>-0.289999999999999</v>
      </c>
      <c r="K140" s="72" t="n">
        <v>7.75999999999999</v>
      </c>
      <c r="L140" s="177" t="n">
        <v>5.71248224712009</v>
      </c>
      <c r="M140" s="177" t="n">
        <v>1.813289658399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177" t="n">
        <v>1.00348619965713</v>
      </c>
      <c r="D141" s="177" t="n">
        <v>1.93665523502116</v>
      </c>
      <c r="E141" s="177" t="n">
        <v>1.74556139346097</v>
      </c>
      <c r="F141" s="177" t="n">
        <v>2.0757261752031</v>
      </c>
      <c r="G141" s="177" t="n">
        <v>0.717213114754102</v>
      </c>
      <c r="H141" s="177" t="n">
        <v>2.75209860801191</v>
      </c>
      <c r="I141" s="177" t="n">
        <v>-5.1043557168784</v>
      </c>
      <c r="J141" s="72" t="n">
        <v>7.09</v>
      </c>
      <c r="K141" s="72" t="n">
        <v>-4.39000000000002</v>
      </c>
      <c r="L141" s="177" t="n">
        <v>4.18255152218354</v>
      </c>
      <c r="M141" s="177" t="n">
        <v>7.5936507936508</v>
      </c>
    </row>
    <row r="142" customFormat="false" ht="11.1" hidden="false" customHeight="true" outlineLevel="0" collapsed="false">
      <c r="A142" s="76"/>
      <c r="B142" s="65" t="s">
        <v>187</v>
      </c>
      <c r="C142" s="177" t="n">
        <v>0.363013956287858</v>
      </c>
      <c r="D142" s="177" t="n">
        <v>1.11568052576692</v>
      </c>
      <c r="E142" s="177" t="n">
        <v>1.61857846586911</v>
      </c>
      <c r="F142" s="177" t="n">
        <v>1.86388835786657</v>
      </c>
      <c r="G142" s="177" t="n">
        <v>0.834775526824785</v>
      </c>
      <c r="H142" s="177" t="n">
        <v>-1.04036620890552</v>
      </c>
      <c r="I142" s="177" t="n">
        <v>-4.28122545168893</v>
      </c>
      <c r="J142" s="72" t="n">
        <v>3.36</v>
      </c>
      <c r="K142" s="72" t="n">
        <v>-3.73999999999998</v>
      </c>
      <c r="L142" s="177" t="n">
        <v>-2.47074122236671</v>
      </c>
      <c r="M142" s="177" t="n">
        <v>-0.598341232227497</v>
      </c>
    </row>
    <row r="143" customFormat="false" ht="11.1" hidden="false" customHeight="true" outlineLevel="0" collapsed="false">
      <c r="A143" s="76"/>
      <c r="B143" s="65" t="s">
        <v>188</v>
      </c>
      <c r="C143" s="177" t="n">
        <v>0.860711277149036</v>
      </c>
      <c r="D143" s="177" t="n">
        <v>0.612911232887157</v>
      </c>
      <c r="E143" s="177" t="n">
        <v>1.48027886543787</v>
      </c>
      <c r="F143" s="177" t="n">
        <v>1.21316614420061</v>
      </c>
      <c r="G143" s="177" t="n">
        <v>2.33373397435896</v>
      </c>
      <c r="H143" s="177" t="n">
        <v>-2.8506053961293</v>
      </c>
      <c r="I143" s="177" t="n">
        <v>-2.1885686370298</v>
      </c>
      <c r="J143" s="72" t="n">
        <v>-0.75</v>
      </c>
      <c r="K143" s="72" t="n">
        <v>1.49000000000001</v>
      </c>
      <c r="L143" s="177" t="n">
        <v>0.165717244950798</v>
      </c>
      <c r="M143" s="177" t="n">
        <v>-0.685132048954742</v>
      </c>
    </row>
    <row r="144" customFormat="false" ht="11.1" hidden="false" customHeight="true" outlineLevel="0" collapsed="false">
      <c r="A144" s="76"/>
      <c r="B144" s="65" t="s">
        <v>189</v>
      </c>
      <c r="C144" s="177" t="n">
        <v>0.764631273781475</v>
      </c>
      <c r="D144" s="177" t="n">
        <v>1.35621630888207</v>
      </c>
      <c r="E144" s="177" t="n">
        <v>0.547048404815811</v>
      </c>
      <c r="F144" s="177" t="n">
        <v>1.06708703428622</v>
      </c>
      <c r="G144" s="177" t="n">
        <v>-0.929752066115697</v>
      </c>
      <c r="H144" s="177" t="n">
        <v>5.92705167173256</v>
      </c>
      <c r="I144" s="177" t="n">
        <v>-1.10370885950083</v>
      </c>
      <c r="J144" s="72" t="n">
        <v>5.79</v>
      </c>
      <c r="K144" s="72" t="n">
        <v>-2.90000000000001</v>
      </c>
      <c r="L144" s="177" t="n">
        <v>-0.811066328307703</v>
      </c>
      <c r="M144" s="177" t="n">
        <v>0.729633459726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177" t="n">
        <v>2.47139588100688</v>
      </c>
      <c r="D145" s="177" t="n">
        <v>0.209776370473008</v>
      </c>
      <c r="E145" s="177" t="n">
        <v>0.925110132158608</v>
      </c>
      <c r="F145" s="177" t="n">
        <v>1.21817595874963</v>
      </c>
      <c r="G145" s="177" t="n">
        <v>0</v>
      </c>
      <c r="H145" s="177" t="n">
        <v>-2.81282316442606</v>
      </c>
      <c r="I145" s="177" t="n">
        <v>-1.12359550561798</v>
      </c>
      <c r="J145" s="72" t="n">
        <v>-1.78</v>
      </c>
      <c r="K145" s="72" t="n">
        <v>11.9</v>
      </c>
      <c r="L145" s="177" t="n">
        <v>6.05112431056428</v>
      </c>
      <c r="M145" s="177" t="n">
        <v>-0.289153782603563</v>
      </c>
    </row>
    <row r="146" customFormat="false" ht="11.1" hidden="false" customHeight="true" outlineLevel="0" collapsed="false">
      <c r="A146" s="76"/>
      <c r="B146" s="65" t="s">
        <v>187</v>
      </c>
      <c r="C146" s="177" t="n">
        <v>2.6724638767593</v>
      </c>
      <c r="D146" s="177" t="n">
        <v>0.11675877636803</v>
      </c>
      <c r="E146" s="177" t="n">
        <v>0.807144904002286</v>
      </c>
      <c r="F146" s="177" t="n">
        <v>0.969628726032966</v>
      </c>
      <c r="G146" s="177" t="n">
        <v>0.282685512367493</v>
      </c>
      <c r="H146" s="177" t="n">
        <v>-2.92262405382675</v>
      </c>
      <c r="I146" s="177" t="n">
        <v>-0.461633155519081</v>
      </c>
      <c r="J146" s="72" t="n">
        <v>-2.33</v>
      </c>
      <c r="K146" s="72" t="n">
        <v>13.66</v>
      </c>
      <c r="L146" s="177" t="n">
        <v>13.2746666666667</v>
      </c>
      <c r="M146" s="177" t="n">
        <v>6.69288992192622</v>
      </c>
    </row>
    <row r="147" customFormat="false" ht="11.1" hidden="false" customHeight="true" outlineLevel="0" collapsed="false">
      <c r="A147" s="76"/>
      <c r="B147" s="65" t="s">
        <v>188</v>
      </c>
      <c r="C147" s="177" t="n">
        <v>1.17110901300022</v>
      </c>
      <c r="D147" s="177" t="n">
        <v>1.9110335142521</v>
      </c>
      <c r="E147" s="177" t="n">
        <v>0.642292490118578</v>
      </c>
      <c r="F147" s="177" t="n">
        <v>1.23888871682102</v>
      </c>
      <c r="G147" s="177" t="n">
        <v>-1.24302632866791</v>
      </c>
      <c r="H147" s="177" t="n">
        <v>7.20314033366047</v>
      </c>
      <c r="I147" s="177" t="n">
        <v>-0.369593447208047</v>
      </c>
      <c r="J147" s="72" t="n">
        <v>7.71</v>
      </c>
      <c r="K147" s="72" t="n">
        <v>-3.61999999999998</v>
      </c>
      <c r="L147" s="177" t="n">
        <v>7.22779443697654</v>
      </c>
      <c r="M147" s="177" t="n">
        <v>10.377358490566</v>
      </c>
    </row>
    <row r="148" customFormat="false" ht="11.1" hidden="false" customHeight="true" outlineLevel="0" collapsed="false">
      <c r="A148" s="76"/>
      <c r="B148" s="65" t="s">
        <v>189</v>
      </c>
      <c r="C148" s="177" t="n">
        <v>1.56441055887217</v>
      </c>
      <c r="D148" s="177" t="n">
        <v>1.58050027250005</v>
      </c>
      <c r="E148" s="177" t="n">
        <v>1.41815506053915</v>
      </c>
      <c r="F148" s="177" t="n">
        <v>2.11164102102642</v>
      </c>
      <c r="G148" s="177" t="n">
        <v>-0.590893291623203</v>
      </c>
      <c r="H148" s="177" t="n">
        <v>2.45098039215685</v>
      </c>
      <c r="I148" s="177" t="n">
        <v>0.573094711441797</v>
      </c>
      <c r="J148" s="72" t="n">
        <v>1.48</v>
      </c>
      <c r="K148" s="72" t="n">
        <v>0.289999999999992</v>
      </c>
      <c r="L148" s="177" t="n">
        <v>9.78729808367613</v>
      </c>
      <c r="M148" s="177" t="n">
        <v>10.96218559288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177" t="n">
        <v>0.450349858567776</v>
      </c>
      <c r="D149" s="177" t="n">
        <v>-0.02369855438819</v>
      </c>
      <c r="E149" s="177" t="n">
        <v>0.53591347786022</v>
      </c>
      <c r="F149" s="177" t="n">
        <v>0.515792154864997</v>
      </c>
      <c r="G149" s="177" t="n">
        <v>0.600203458799584</v>
      </c>
      <c r="H149" s="177" t="n">
        <v>-2.47925090444775</v>
      </c>
      <c r="I149" s="177" t="n">
        <v>-3.95309477756285</v>
      </c>
      <c r="J149" s="72" t="n">
        <v>0.94</v>
      </c>
      <c r="K149" s="72" t="n">
        <v>2.53999999999999</v>
      </c>
      <c r="L149" s="177" t="n">
        <v>5.02075311296694</v>
      </c>
      <c r="M149" s="177" t="n">
        <v>4.4386577498964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M82"/>
    <mergeCell ref="C83:I83"/>
    <mergeCell ref="J83:K83"/>
    <mergeCell ref="L83:M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2" hidden="false" customHeight="true" outlineLevel="0" collapsed="false">
      <c r="A5" s="102" t="s">
        <v>192</v>
      </c>
      <c r="B5" s="102"/>
      <c r="C5" s="85" t="s">
        <v>193</v>
      </c>
      <c r="D5" s="103" t="s">
        <v>373</v>
      </c>
      <c r="E5" s="103"/>
      <c r="F5" s="103"/>
      <c r="G5" s="103"/>
      <c r="H5" s="103"/>
      <c r="I5" s="103"/>
      <c r="J5" s="103"/>
      <c r="K5" s="85" t="s">
        <v>386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102"/>
      <c r="B6" s="102"/>
      <c r="C6" s="85"/>
      <c r="D6" s="87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102"/>
      <c r="B7" s="102"/>
      <c r="C7" s="85"/>
      <c r="D7" s="87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102"/>
      <c r="B8" s="102"/>
      <c r="C8" s="55"/>
      <c r="D8" s="55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4" t="s">
        <v>185</v>
      </c>
      <c r="K11" s="184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4" t="s">
        <v>185</v>
      </c>
      <c r="K12" s="184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4" t="s">
        <v>185</v>
      </c>
      <c r="K13" s="184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4" t="s">
        <v>185</v>
      </c>
      <c r="K14" s="184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4" t="s">
        <v>185</v>
      </c>
      <c r="K15" s="184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4" t="s">
        <v>185</v>
      </c>
      <c r="K16" s="184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4" t="s">
        <v>185</v>
      </c>
      <c r="K17" s="184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4" t="s">
        <v>185</v>
      </c>
      <c r="K18" s="184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4" t="s">
        <v>185</v>
      </c>
      <c r="K19" s="184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4" t="s">
        <v>185</v>
      </c>
      <c r="K20" s="184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19</v>
      </c>
      <c r="D21" s="72" t="n">
        <v>99.47</v>
      </c>
      <c r="E21" s="72" t="n">
        <v>101.57</v>
      </c>
      <c r="F21" s="72" t="n">
        <v>101.8</v>
      </c>
      <c r="G21" s="72" t="n">
        <v>100.85</v>
      </c>
      <c r="H21" s="72" t="n">
        <v>91.99</v>
      </c>
      <c r="I21" s="72" t="n">
        <v>96.35</v>
      </c>
      <c r="J21" s="184" t="s">
        <v>185</v>
      </c>
      <c r="K21" s="184" t="s">
        <v>185</v>
      </c>
      <c r="L21" s="72" t="n">
        <v>106.32</v>
      </c>
      <c r="M21" s="72" t="n">
        <v>101.18</v>
      </c>
    </row>
    <row r="22" customFormat="false" ht="12" hidden="false" customHeight="true" outlineLevel="0" collapsed="false">
      <c r="A22" s="71" t="n">
        <v>2002</v>
      </c>
      <c r="B22" s="71"/>
      <c r="C22" s="72" t="n">
        <v>101.35</v>
      </c>
      <c r="D22" s="72" t="n">
        <v>97.68</v>
      </c>
      <c r="E22" s="72" t="n">
        <v>101.64</v>
      </c>
      <c r="F22" s="72" t="n">
        <v>101.35</v>
      </c>
      <c r="G22" s="72" t="n">
        <v>102.55</v>
      </c>
      <c r="H22" s="72" t="n">
        <v>83.45</v>
      </c>
      <c r="I22" s="72" t="n">
        <v>90.49</v>
      </c>
      <c r="J22" s="184" t="s">
        <v>185</v>
      </c>
      <c r="K22" s="184" t="s">
        <v>185</v>
      </c>
      <c r="L22" s="72" t="n">
        <v>111.21</v>
      </c>
      <c r="M22" s="72" t="n">
        <v>100.2</v>
      </c>
    </row>
    <row r="23" customFormat="false" ht="12" hidden="false" customHeight="true" outlineLevel="0" collapsed="false">
      <c r="A23" s="71" t="n">
        <v>2003</v>
      </c>
      <c r="B23" s="71"/>
      <c r="C23" s="72" t="n">
        <v>101.35</v>
      </c>
      <c r="D23" s="72" t="n">
        <v>98.38</v>
      </c>
      <c r="E23" s="72" t="n">
        <v>101.76</v>
      </c>
      <c r="F23" s="72" t="n">
        <v>101.65</v>
      </c>
      <c r="G23" s="72" t="n">
        <v>102.11</v>
      </c>
      <c r="H23" s="72" t="n">
        <v>86.31</v>
      </c>
      <c r="I23" s="72" t="n">
        <v>88.97</v>
      </c>
      <c r="J23" s="184" t="s">
        <v>185</v>
      </c>
      <c r="K23" s="184" t="s">
        <v>185</v>
      </c>
      <c r="L23" s="72" t="n">
        <v>113.2</v>
      </c>
      <c r="M23" s="72" t="n">
        <v>104.45</v>
      </c>
    </row>
    <row r="24" customFormat="false" ht="12" hidden="false" customHeight="true" outlineLevel="0" collapsed="false">
      <c r="A24" s="71" t="n">
        <v>2004</v>
      </c>
      <c r="B24" s="71"/>
      <c r="C24" s="72" t="n">
        <v>102.94</v>
      </c>
      <c r="D24" s="72" t="n">
        <v>98.9</v>
      </c>
      <c r="E24" s="72" t="n">
        <v>101.52</v>
      </c>
      <c r="F24" s="72" t="n">
        <v>101.55</v>
      </c>
      <c r="G24" s="72" t="n">
        <v>101.43</v>
      </c>
      <c r="H24" s="72" t="n">
        <v>89.74</v>
      </c>
      <c r="I24" s="72" t="n">
        <v>88.54</v>
      </c>
      <c r="J24" s="184" t="s">
        <v>185</v>
      </c>
      <c r="K24" s="184" t="s">
        <v>185</v>
      </c>
      <c r="L24" s="72" t="n">
        <v>123.35</v>
      </c>
      <c r="M24" s="72" t="n">
        <v>111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4" t="s">
        <v>185</v>
      </c>
      <c r="K25" s="184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4" t="s">
        <v>185</v>
      </c>
      <c r="K26" s="184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4" t="s">
        <v>185</v>
      </c>
      <c r="K27" s="184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4" t="s">
        <v>185</v>
      </c>
      <c r="K28" s="184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4" t="s">
        <v>185</v>
      </c>
      <c r="K29" s="184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4" t="s">
        <v>185</v>
      </c>
      <c r="K30" s="184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4" t="s">
        <v>185</v>
      </c>
      <c r="K31" s="184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4" t="s">
        <v>185</v>
      </c>
      <c r="K32" s="184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4" t="s">
        <v>185</v>
      </c>
      <c r="K33" s="184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4" t="s">
        <v>185</v>
      </c>
      <c r="K34" s="184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4" t="s">
        <v>185</v>
      </c>
      <c r="K35" s="184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4" t="s">
        <v>185</v>
      </c>
      <c r="K36" s="184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4" t="s">
        <v>185</v>
      </c>
      <c r="K37" s="184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4" t="s">
        <v>185</v>
      </c>
      <c r="K38" s="184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4" t="s">
        <v>185</v>
      </c>
      <c r="K39" s="184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4" t="s">
        <v>185</v>
      </c>
      <c r="K40" s="184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4" t="s">
        <v>185</v>
      </c>
      <c r="K41" s="184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4" t="s">
        <v>185</v>
      </c>
      <c r="K42" s="184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4" t="s">
        <v>185</v>
      </c>
      <c r="K43" s="184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4" t="s">
        <v>185</v>
      </c>
      <c r="K44" s="184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4" t="s">
        <v>185</v>
      </c>
      <c r="K45" s="184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4" t="s">
        <v>185</v>
      </c>
      <c r="K46" s="184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4" t="s">
        <v>185</v>
      </c>
      <c r="K47" s="184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4" t="s">
        <v>185</v>
      </c>
      <c r="K48" s="184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4" t="s">
        <v>185</v>
      </c>
      <c r="K49" s="184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4" t="s">
        <v>185</v>
      </c>
      <c r="K50" s="184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4" t="s">
        <v>185</v>
      </c>
      <c r="K51" s="184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4" t="s">
        <v>185</v>
      </c>
      <c r="K52" s="184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4" t="s">
        <v>185</v>
      </c>
      <c r="K53" s="184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4" t="s">
        <v>185</v>
      </c>
      <c r="K54" s="184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4" t="s">
        <v>185</v>
      </c>
      <c r="K55" s="184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4" t="s">
        <v>185</v>
      </c>
      <c r="K56" s="184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4" t="s">
        <v>185</v>
      </c>
      <c r="K57" s="184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4" t="s">
        <v>185</v>
      </c>
      <c r="K58" s="184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4" t="s">
        <v>185</v>
      </c>
      <c r="K59" s="184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4" t="s">
        <v>185</v>
      </c>
      <c r="K60" s="184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4" t="s">
        <v>185</v>
      </c>
      <c r="K61" s="184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4" t="s">
        <v>185</v>
      </c>
      <c r="K62" s="184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4" t="s">
        <v>185</v>
      </c>
      <c r="K63" s="184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4" t="s">
        <v>185</v>
      </c>
      <c r="K64" s="184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3</v>
      </c>
      <c r="D65" s="72" t="n">
        <v>97.91</v>
      </c>
      <c r="E65" s="72" t="n">
        <v>98.52</v>
      </c>
      <c r="F65" s="72" t="n">
        <v>98.21</v>
      </c>
      <c r="G65" s="72" t="n">
        <v>99.48</v>
      </c>
      <c r="H65" s="72" t="n">
        <v>95.75</v>
      </c>
      <c r="I65" s="72" t="n">
        <v>88.95</v>
      </c>
      <c r="J65" s="184" t="s">
        <v>185</v>
      </c>
      <c r="K65" s="184" t="s">
        <v>185</v>
      </c>
      <c r="L65" s="72" t="n">
        <v>104.99</v>
      </c>
      <c r="M65" s="72" t="n">
        <v>100.16</v>
      </c>
    </row>
    <row r="66" customFormat="false" ht="11.1" hidden="false" customHeight="true" outlineLevel="0" collapsed="false">
      <c r="A66" s="76"/>
      <c r="B66" s="65" t="s">
        <v>187</v>
      </c>
      <c r="C66" s="72" t="n">
        <v>100.88</v>
      </c>
      <c r="D66" s="72" t="n">
        <v>99.3</v>
      </c>
      <c r="E66" s="72" t="n">
        <v>100.81</v>
      </c>
      <c r="F66" s="72" t="n">
        <v>101.54</v>
      </c>
      <c r="G66" s="72" t="n">
        <v>98.53</v>
      </c>
      <c r="H66" s="72" t="n">
        <v>93.91</v>
      </c>
      <c r="I66" s="72" t="n">
        <v>99.45</v>
      </c>
      <c r="J66" s="184" t="s">
        <v>185</v>
      </c>
      <c r="K66" s="184" t="s">
        <v>185</v>
      </c>
      <c r="L66" s="72" t="n">
        <v>106.06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8</v>
      </c>
      <c r="D67" s="72" t="n">
        <v>101.37</v>
      </c>
      <c r="E67" s="72" t="n">
        <v>101.34</v>
      </c>
      <c r="F67" s="72" t="n">
        <v>102.17</v>
      </c>
      <c r="G67" s="72" t="n">
        <v>98.77</v>
      </c>
      <c r="H67" s="72" t="n">
        <v>101.47</v>
      </c>
      <c r="I67" s="72" t="n">
        <v>98.74</v>
      </c>
      <c r="J67" s="184" t="s">
        <v>185</v>
      </c>
      <c r="K67" s="184" t="s">
        <v>185</v>
      </c>
      <c r="L67" s="72" t="n">
        <v>103.81</v>
      </c>
      <c r="M67" s="72" t="n">
        <v>101.68</v>
      </c>
    </row>
    <row r="68" customFormat="false" ht="11.1" hidden="false" customHeight="true" outlineLevel="0" collapsed="false">
      <c r="A68" s="76"/>
      <c r="B68" s="65" t="s">
        <v>189</v>
      </c>
      <c r="C68" s="72" t="n">
        <v>102.28</v>
      </c>
      <c r="D68" s="72" t="n">
        <v>99.3</v>
      </c>
      <c r="E68" s="72" t="n">
        <v>105.59</v>
      </c>
      <c r="F68" s="72" t="n">
        <v>105.26</v>
      </c>
      <c r="G68" s="72" t="n">
        <v>106.63</v>
      </c>
      <c r="H68" s="72" t="n">
        <v>76.81</v>
      </c>
      <c r="I68" s="72" t="n">
        <v>98.28</v>
      </c>
      <c r="J68" s="184" t="s">
        <v>185</v>
      </c>
      <c r="K68" s="184" t="s">
        <v>185</v>
      </c>
      <c r="L68" s="72" t="n">
        <v>110.42</v>
      </c>
      <c r="M68" s="72" t="n">
        <v>101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44</v>
      </c>
      <c r="D69" s="72" t="n">
        <v>94.61</v>
      </c>
      <c r="E69" s="72" t="n">
        <v>98.08</v>
      </c>
      <c r="F69" s="72" t="n">
        <v>97.3</v>
      </c>
      <c r="G69" s="72" t="n">
        <v>100.5</v>
      </c>
      <c r="H69" s="72" t="n">
        <v>82.14</v>
      </c>
      <c r="I69" s="72" t="n">
        <v>80.77</v>
      </c>
      <c r="J69" s="184" t="s">
        <v>185</v>
      </c>
      <c r="K69" s="184" t="s">
        <v>185</v>
      </c>
      <c r="L69" s="72" t="n">
        <v>105.31</v>
      </c>
      <c r="M69" s="72" t="n">
        <v>93.7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2</v>
      </c>
      <c r="D70" s="72" t="n">
        <v>97.29</v>
      </c>
      <c r="E70" s="72" t="n">
        <v>100.49</v>
      </c>
      <c r="F70" s="72" t="n">
        <v>100.57</v>
      </c>
      <c r="G70" s="72" t="n">
        <v>100.22</v>
      </c>
      <c r="H70" s="72" t="n">
        <v>85.84</v>
      </c>
      <c r="I70" s="72" t="n">
        <v>93.36</v>
      </c>
      <c r="J70" s="184" t="s">
        <v>185</v>
      </c>
      <c r="K70" s="184" t="s">
        <v>185</v>
      </c>
      <c r="L70" s="72" t="n">
        <v>111.52</v>
      </c>
      <c r="M70" s="72" t="n">
        <v>99.73</v>
      </c>
    </row>
    <row r="71" customFormat="false" ht="11.1" hidden="false" customHeight="true" outlineLevel="0" collapsed="false">
      <c r="A71" s="76"/>
      <c r="B71" s="65" t="s">
        <v>188</v>
      </c>
      <c r="C71" s="72" t="n">
        <v>103.22</v>
      </c>
      <c r="D71" s="72" t="n">
        <v>100.11</v>
      </c>
      <c r="E71" s="72" t="n">
        <v>101.82</v>
      </c>
      <c r="F71" s="72" t="n">
        <v>102.1</v>
      </c>
      <c r="G71" s="72" t="n">
        <v>100.95</v>
      </c>
      <c r="H71" s="72" t="n">
        <v>94.02</v>
      </c>
      <c r="I71" s="72" t="n">
        <v>94.47</v>
      </c>
      <c r="J71" s="184" t="s">
        <v>185</v>
      </c>
      <c r="K71" s="184" t="s">
        <v>185</v>
      </c>
      <c r="L71" s="72" t="n">
        <v>111.76</v>
      </c>
      <c r="M71" s="72" t="n">
        <v>102.42</v>
      </c>
    </row>
    <row r="72" customFormat="false" ht="11.1" hidden="false" customHeight="true" outlineLevel="0" collapsed="false">
      <c r="A72" s="76"/>
      <c r="B72" s="65" t="s">
        <v>189</v>
      </c>
      <c r="C72" s="72" t="n">
        <v>102.51</v>
      </c>
      <c r="D72" s="72" t="n">
        <v>98.72</v>
      </c>
      <c r="E72" s="72" t="n">
        <v>106.18</v>
      </c>
      <c r="F72" s="72" t="n">
        <v>105.42</v>
      </c>
      <c r="G72" s="72" t="n">
        <v>108.54</v>
      </c>
      <c r="H72" s="72" t="n">
        <v>71.79</v>
      </c>
      <c r="I72" s="72" t="n">
        <v>93.37</v>
      </c>
      <c r="J72" s="184" t="s">
        <v>185</v>
      </c>
      <c r="K72" s="184" t="s">
        <v>185</v>
      </c>
      <c r="L72" s="72" t="n">
        <v>116.24</v>
      </c>
      <c r="M72" s="72" t="n">
        <v>104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88</v>
      </c>
      <c r="D73" s="72" t="n">
        <v>95.93</v>
      </c>
      <c r="E73" s="72" t="n">
        <v>98.2</v>
      </c>
      <c r="F73" s="72" t="n">
        <v>97.97</v>
      </c>
      <c r="G73" s="72" t="n">
        <v>98.93</v>
      </c>
      <c r="H73" s="72" t="n">
        <v>87.92</v>
      </c>
      <c r="I73" s="72" t="n">
        <v>78.16</v>
      </c>
      <c r="J73" s="184" t="s">
        <v>185</v>
      </c>
      <c r="K73" s="184" t="s">
        <v>185</v>
      </c>
      <c r="L73" s="72" t="n">
        <v>110.58</v>
      </c>
      <c r="M73" s="72" t="n">
        <v>101.89</v>
      </c>
    </row>
    <row r="74" customFormat="false" ht="11.1" hidden="false" customHeight="true" outlineLevel="0" collapsed="false">
      <c r="A74" s="76"/>
      <c r="B74" s="65" t="s">
        <v>187</v>
      </c>
      <c r="C74" s="72" t="n">
        <v>100.74</v>
      </c>
      <c r="D74" s="72" t="n">
        <v>98.09</v>
      </c>
      <c r="E74" s="72" t="n">
        <v>100.89</v>
      </c>
      <c r="F74" s="72" t="n">
        <v>101.45</v>
      </c>
      <c r="G74" s="72" t="n">
        <v>99.17</v>
      </c>
      <c r="H74" s="72" t="n">
        <v>88.13</v>
      </c>
      <c r="I74" s="72" t="n">
        <v>90.44</v>
      </c>
      <c r="J74" s="184" t="s">
        <v>185</v>
      </c>
      <c r="K74" s="184" t="s">
        <v>185</v>
      </c>
      <c r="L74" s="72" t="n">
        <v>110.3</v>
      </c>
      <c r="M74" s="72" t="n">
        <v>102.48</v>
      </c>
    </row>
    <row r="75" customFormat="false" ht="11.1" hidden="false" customHeight="true" outlineLevel="0" collapsed="false">
      <c r="A75" s="76"/>
      <c r="B75" s="65" t="s">
        <v>188</v>
      </c>
      <c r="C75" s="72" t="n">
        <v>102.83</v>
      </c>
      <c r="D75" s="72" t="n">
        <v>99.59</v>
      </c>
      <c r="E75" s="72" t="n">
        <v>101.64</v>
      </c>
      <c r="F75" s="72" t="n">
        <v>102.03</v>
      </c>
      <c r="G75" s="72" t="n">
        <v>100.46</v>
      </c>
      <c r="H75" s="72" t="n">
        <v>92.41</v>
      </c>
      <c r="I75" s="72" t="n">
        <v>93.43</v>
      </c>
      <c r="J75" s="184" t="s">
        <v>185</v>
      </c>
      <c r="K75" s="184" t="s">
        <v>185</v>
      </c>
      <c r="L75" s="72" t="n">
        <v>114.01</v>
      </c>
      <c r="M75" s="72" t="n">
        <v>104.38</v>
      </c>
    </row>
    <row r="76" customFormat="false" ht="11.1" hidden="false" customHeight="true" outlineLevel="0" collapsed="false">
      <c r="A76" s="76"/>
      <c r="B76" s="65" t="s">
        <v>189</v>
      </c>
      <c r="C76" s="72" t="n">
        <v>102.95</v>
      </c>
      <c r="D76" s="72" t="n">
        <v>99.92</v>
      </c>
      <c r="E76" s="72" t="n">
        <v>106.3</v>
      </c>
      <c r="F76" s="72" t="n">
        <v>105.14</v>
      </c>
      <c r="G76" s="72" t="n">
        <v>109.9</v>
      </c>
      <c r="H76" s="72" t="n">
        <v>76.78</v>
      </c>
      <c r="I76" s="72" t="n">
        <v>93.83</v>
      </c>
      <c r="J76" s="184" t="s">
        <v>185</v>
      </c>
      <c r="K76" s="184" t="s">
        <v>185</v>
      </c>
      <c r="L76" s="72" t="n">
        <v>117.9</v>
      </c>
      <c r="M76" s="72" t="n">
        <v>109.0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68</v>
      </c>
      <c r="D77" s="72" t="n">
        <v>96.11</v>
      </c>
      <c r="E77" s="72" t="n">
        <v>98.27</v>
      </c>
      <c r="F77" s="72" t="n">
        <v>98.19</v>
      </c>
      <c r="G77" s="72" t="n">
        <v>98.52</v>
      </c>
      <c r="H77" s="72" t="n">
        <v>88.7</v>
      </c>
      <c r="I77" s="72" t="n">
        <v>77.62</v>
      </c>
      <c r="J77" s="184" t="s">
        <v>185</v>
      </c>
      <c r="K77" s="184" t="s">
        <v>185</v>
      </c>
      <c r="L77" s="72" t="n">
        <v>118.46</v>
      </c>
      <c r="M77" s="72" t="n">
        <v>104.78</v>
      </c>
    </row>
    <row r="78" customFormat="false" ht="11.1" hidden="false" customHeight="true" outlineLevel="0" collapsed="false">
      <c r="A78" s="76"/>
      <c r="B78" s="65" t="s">
        <v>187</v>
      </c>
      <c r="C78" s="72" t="n">
        <v>102.66</v>
      </c>
      <c r="D78" s="72" t="n">
        <v>97.55</v>
      </c>
      <c r="E78" s="72" t="n">
        <v>100.13</v>
      </c>
      <c r="F78" s="72" t="n">
        <v>100.73</v>
      </c>
      <c r="G78" s="72" t="n">
        <v>98.27</v>
      </c>
      <c r="H78" s="72" t="n">
        <v>88.56</v>
      </c>
      <c r="I78" s="72" t="n">
        <v>90.1</v>
      </c>
      <c r="J78" s="184" t="s">
        <v>185</v>
      </c>
      <c r="K78" s="184" t="s">
        <v>185</v>
      </c>
      <c r="L78" s="72" t="n">
        <v>124.95</v>
      </c>
      <c r="M78" s="72" t="n">
        <v>109.71</v>
      </c>
    </row>
    <row r="79" customFormat="false" ht="11.1" hidden="false" customHeight="true" outlineLevel="0" collapsed="false">
      <c r="A79" s="76"/>
      <c r="B79" s="65" t="s">
        <v>188</v>
      </c>
      <c r="C79" s="72" t="n">
        <v>104.1</v>
      </c>
      <c r="D79" s="72" t="n">
        <v>101.33</v>
      </c>
      <c r="E79" s="72" t="n">
        <v>101.24</v>
      </c>
      <c r="F79" s="72" t="n">
        <v>101.63</v>
      </c>
      <c r="G79" s="72" t="n">
        <v>100.01</v>
      </c>
      <c r="H79" s="72" t="n">
        <v>102.56</v>
      </c>
      <c r="I79" s="72" t="n">
        <v>92.74</v>
      </c>
      <c r="J79" s="184" t="s">
        <v>185</v>
      </c>
      <c r="K79" s="184" t="s">
        <v>185</v>
      </c>
      <c r="L79" s="72" t="n">
        <v>121.59</v>
      </c>
      <c r="M79" s="72" t="n">
        <v>113.72</v>
      </c>
    </row>
    <row r="80" customFormat="false" ht="11.1" hidden="false" customHeight="true" outlineLevel="0" collapsed="false">
      <c r="A80" s="76"/>
      <c r="B80" s="65" t="s">
        <v>189</v>
      </c>
      <c r="C80" s="72" t="n">
        <v>104.32</v>
      </c>
      <c r="D80" s="72" t="n">
        <v>100.61</v>
      </c>
      <c r="E80" s="72" t="n">
        <v>106.45</v>
      </c>
      <c r="F80" s="72" t="n">
        <v>105.66</v>
      </c>
      <c r="G80" s="72" t="n">
        <v>108.91</v>
      </c>
      <c r="H80" s="72" t="n">
        <v>79.15</v>
      </c>
      <c r="I80" s="72" t="n">
        <v>93.68</v>
      </c>
      <c r="J80" s="184" t="s">
        <v>185</v>
      </c>
      <c r="K80" s="184" t="s">
        <v>185</v>
      </c>
      <c r="L80" s="72" t="n">
        <v>128.4</v>
      </c>
      <c r="M80" s="72" t="n">
        <v>117.7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68</v>
      </c>
      <c r="D81" s="72" t="n">
        <v>95.1</v>
      </c>
      <c r="E81" s="72" t="n">
        <v>97.8</v>
      </c>
      <c r="F81" s="72" t="n">
        <v>97.44</v>
      </c>
      <c r="G81" s="72" t="n">
        <v>98.96</v>
      </c>
      <c r="H81" s="72" t="n">
        <v>85.58</v>
      </c>
      <c r="I81" s="72" t="n">
        <v>74.45</v>
      </c>
      <c r="J81" s="184" t="s">
        <v>185</v>
      </c>
      <c r="K81" s="184" t="s">
        <v>185</v>
      </c>
      <c r="L81" s="72" t="n">
        <v>123.94</v>
      </c>
      <c r="M81" s="72" t="n">
        <v>107.21</v>
      </c>
    </row>
    <row r="82" customFormat="false" ht="11.1" hidden="true" customHeight="true" outlineLevel="0" collapsed="false">
      <c r="A82" s="76"/>
      <c r="B82" s="65" t="s">
        <v>187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184" t="s">
        <v>185</v>
      </c>
      <c r="K82" s="184" t="s">
        <v>185</v>
      </c>
      <c r="L82" s="72" t="n">
        <v>0</v>
      </c>
      <c r="M82" s="72" t="n">
        <v>0</v>
      </c>
    </row>
    <row r="83" customFormat="false" ht="11.1" hidden="true" customHeight="true" outlineLevel="0" collapsed="false">
      <c r="A83" s="76"/>
      <c r="B83" s="65" t="s">
        <v>188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184" t="s">
        <v>185</v>
      </c>
      <c r="K83" s="184" t="s">
        <v>185</v>
      </c>
      <c r="L83" s="72" t="n">
        <v>0</v>
      </c>
      <c r="M83" s="72" t="n">
        <v>0</v>
      </c>
    </row>
    <row r="84" customFormat="false" ht="11.1" hidden="true" customHeight="true" outlineLevel="0" collapsed="false">
      <c r="A84" s="76"/>
      <c r="B84" s="65" t="s">
        <v>189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184" t="s">
        <v>185</v>
      </c>
      <c r="K84" s="184" t="s">
        <v>185</v>
      </c>
      <c r="L84" s="72" t="n">
        <v>0</v>
      </c>
      <c r="M84" s="72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184" t="s">
        <v>185</v>
      </c>
      <c r="K85" s="184" t="s">
        <v>185</v>
      </c>
      <c r="L85" s="72" t="n">
        <v>0</v>
      </c>
      <c r="M85" s="72" t="n">
        <v>0</v>
      </c>
    </row>
    <row r="86" customFormat="false" ht="11.1" hidden="true" customHeight="true" outlineLevel="0" collapsed="false">
      <c r="A86" s="76"/>
      <c r="B86" s="65" t="s">
        <v>187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184" t="s">
        <v>185</v>
      </c>
      <c r="K86" s="184" t="s">
        <v>185</v>
      </c>
      <c r="L86" s="72" t="n">
        <v>0</v>
      </c>
      <c r="M86" s="72" t="n">
        <v>0</v>
      </c>
    </row>
    <row r="87" customFormat="false" ht="11.1" hidden="true" customHeight="true" outlineLevel="0" collapsed="false">
      <c r="A87" s="76"/>
      <c r="B87" s="65" t="s">
        <v>188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184" t="s">
        <v>185</v>
      </c>
      <c r="K87" s="184" t="s">
        <v>185</v>
      </c>
      <c r="L87" s="72" t="n">
        <v>0</v>
      </c>
      <c r="M87" s="72" t="n">
        <v>0</v>
      </c>
    </row>
    <row r="88" customFormat="false" ht="11.1" hidden="true" customHeight="true" outlineLevel="0" collapsed="false">
      <c r="A88" s="76"/>
      <c r="B88" s="65" t="s">
        <v>189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184" t="s">
        <v>185</v>
      </c>
      <c r="K88" s="184" t="s">
        <v>185</v>
      </c>
      <c r="L88" s="72" t="n">
        <v>0</v>
      </c>
      <c r="M88" s="72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2" t="e">
        <f aca="false"/>
        <v>#DIV/0!</v>
      </c>
      <c r="D89" s="72" t="e">
        <f aca="false"/>
        <v>#DIV/0!</v>
      </c>
      <c r="E89" s="72" t="e">
        <f aca="false"/>
        <v>#DIV/0!</v>
      </c>
      <c r="F89" s="72" t="e">
        <f aca="false"/>
        <v>#DIV/0!</v>
      </c>
      <c r="G89" s="72" t="e">
        <f aca="false"/>
        <v>#DIV/0!</v>
      </c>
      <c r="H89" s="72" t="e">
        <f aca="false"/>
        <v>#DIV/0!</v>
      </c>
      <c r="I89" s="72" t="e">
        <f aca="false"/>
        <v>#DIV/0!</v>
      </c>
      <c r="J89" s="184" t="s">
        <v>185</v>
      </c>
      <c r="K89" s="184" t="s">
        <v>185</v>
      </c>
      <c r="L89" s="72" t="e">
        <f aca="false"/>
        <v>#DIV/0!</v>
      </c>
      <c r="M89" s="72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2" t="e">
        <f aca="false"/>
        <v>#DIV/0!</v>
      </c>
      <c r="D90" s="72" t="e">
        <f aca="false"/>
        <v>#DIV/0!</v>
      </c>
      <c r="E90" s="72" t="e">
        <f aca="false"/>
        <v>#DIV/0!</v>
      </c>
      <c r="F90" s="72" t="e">
        <f aca="false"/>
        <v>#DIV/0!</v>
      </c>
      <c r="G90" s="72" t="e">
        <f aca="false"/>
        <v>#DIV/0!</v>
      </c>
      <c r="H90" s="72" t="e">
        <f aca="false"/>
        <v>#DIV/0!</v>
      </c>
      <c r="I90" s="72" t="e">
        <f aca="false"/>
        <v>#DIV/0!</v>
      </c>
      <c r="J90" s="184" t="s">
        <v>185</v>
      </c>
      <c r="K90" s="184" t="s">
        <v>185</v>
      </c>
      <c r="L90" s="72" t="e">
        <f aca="false"/>
        <v>#DIV/0!</v>
      </c>
      <c r="M90" s="72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2" t="e">
        <f aca="false"/>
        <v>#DIV/0!</v>
      </c>
      <c r="D91" s="72" t="e">
        <f aca="false"/>
        <v>#DIV/0!</v>
      </c>
      <c r="E91" s="72" t="e">
        <f aca="false"/>
        <v>#DIV/0!</v>
      </c>
      <c r="F91" s="72" t="e">
        <f aca="false"/>
        <v>#DIV/0!</v>
      </c>
      <c r="G91" s="72" t="e">
        <f aca="false"/>
        <v>#DIV/0!</v>
      </c>
      <c r="H91" s="72" t="e">
        <f aca="false"/>
        <v>#DIV/0!</v>
      </c>
      <c r="I91" s="72" t="e">
        <f aca="false"/>
        <v>#DIV/0!</v>
      </c>
      <c r="J91" s="184" t="s">
        <v>185</v>
      </c>
      <c r="K91" s="184" t="s">
        <v>185</v>
      </c>
      <c r="L91" s="72" t="e">
        <f aca="false"/>
        <v>#DIV/0!</v>
      </c>
      <c r="M91" s="72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2" t="e">
        <f aca="false"/>
        <v>#DIV/0!</v>
      </c>
      <c r="D92" s="72" t="e">
        <f aca="false"/>
        <v>#DIV/0!</v>
      </c>
      <c r="E92" s="72" t="e">
        <f aca="false"/>
        <v>#DIV/0!</v>
      </c>
      <c r="F92" s="72" t="e">
        <f aca="false"/>
        <v>#DIV/0!</v>
      </c>
      <c r="G92" s="72" t="e">
        <f aca="false"/>
        <v>#DIV/0!</v>
      </c>
      <c r="H92" s="72" t="e">
        <f aca="false"/>
        <v>#DIV/0!</v>
      </c>
      <c r="I92" s="72" t="e">
        <f aca="false"/>
        <v>#DIV/0!</v>
      </c>
      <c r="J92" s="184" t="s">
        <v>185</v>
      </c>
      <c r="K92" s="184" t="s">
        <v>185</v>
      </c>
      <c r="L92" s="72" t="e">
        <f aca="false"/>
        <v>#DIV/0!</v>
      </c>
      <c r="M92" s="72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2" t="e">
        <f aca="false"/>
        <v>#DIV/0!</v>
      </c>
      <c r="D93" s="72" t="e">
        <f aca="false"/>
        <v>#DIV/0!</v>
      </c>
      <c r="E93" s="72" t="e">
        <f aca="false"/>
        <v>#DIV/0!</v>
      </c>
      <c r="F93" s="72" t="e">
        <f aca="false"/>
        <v>#DIV/0!</v>
      </c>
      <c r="G93" s="72" t="e">
        <f aca="false"/>
        <v>#DIV/0!</v>
      </c>
      <c r="H93" s="72" t="e">
        <f aca="false"/>
        <v>#DIV/0!</v>
      </c>
      <c r="I93" s="72" t="e">
        <f aca="false"/>
        <v>#DIV/0!</v>
      </c>
      <c r="J93" s="184" t="s">
        <v>185</v>
      </c>
      <c r="K93" s="184" t="s">
        <v>185</v>
      </c>
      <c r="L93" s="72" t="e">
        <f aca="false"/>
        <v>#DIV/0!</v>
      </c>
      <c r="M93" s="72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2" t="e">
        <f aca="false"/>
        <v>#DIV/0!</v>
      </c>
      <c r="D94" s="72" t="e">
        <f aca="false"/>
        <v>#DIV/0!</v>
      </c>
      <c r="E94" s="72" t="e">
        <f aca="false"/>
        <v>#DIV/0!</v>
      </c>
      <c r="F94" s="72" t="e">
        <f aca="false"/>
        <v>#DIV/0!</v>
      </c>
      <c r="G94" s="72" t="e">
        <f aca="false"/>
        <v>#DIV/0!</v>
      </c>
      <c r="H94" s="72" t="e">
        <f aca="false"/>
        <v>#DIV/0!</v>
      </c>
      <c r="I94" s="72" t="e">
        <f aca="false"/>
        <v>#DIV/0!</v>
      </c>
      <c r="J94" s="184" t="s">
        <v>185</v>
      </c>
      <c r="K94" s="184" t="s">
        <v>185</v>
      </c>
      <c r="L94" s="72" t="e">
        <f aca="false"/>
        <v>#DIV/0!</v>
      </c>
      <c r="M94" s="72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2" t="e">
        <f aca="false"/>
        <v>#DIV/0!</v>
      </c>
      <c r="D95" s="72" t="e">
        <f aca="false"/>
        <v>#DIV/0!</v>
      </c>
      <c r="E95" s="72" t="e">
        <f aca="false"/>
        <v>#DIV/0!</v>
      </c>
      <c r="F95" s="72" t="e">
        <f aca="false"/>
        <v>#DIV/0!</v>
      </c>
      <c r="G95" s="72" t="e">
        <f aca="false"/>
        <v>#DIV/0!</v>
      </c>
      <c r="H95" s="72" t="e">
        <f aca="false"/>
        <v>#DIV/0!</v>
      </c>
      <c r="I95" s="72" t="e">
        <f aca="false"/>
        <v>#DIV/0!</v>
      </c>
      <c r="J95" s="184" t="s">
        <v>185</v>
      </c>
      <c r="K95" s="184" t="s">
        <v>185</v>
      </c>
      <c r="L95" s="72" t="e">
        <f aca="false"/>
        <v>#DIV/0!</v>
      </c>
      <c r="M95" s="72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2" t="e">
        <f aca="false"/>
        <v>#DIV/0!</v>
      </c>
      <c r="D96" s="72" t="e">
        <f aca="false"/>
        <v>#DIV/0!</v>
      </c>
      <c r="E96" s="72" t="e">
        <f aca="false"/>
        <v>#DIV/0!</v>
      </c>
      <c r="F96" s="72" t="e">
        <f aca="false"/>
        <v>#DIV/0!</v>
      </c>
      <c r="G96" s="72" t="e">
        <f aca="false"/>
        <v>#DIV/0!</v>
      </c>
      <c r="H96" s="72" t="e">
        <f aca="false"/>
        <v>#DIV/0!</v>
      </c>
      <c r="I96" s="72" t="e">
        <f aca="false"/>
        <v>#DIV/0!</v>
      </c>
      <c r="J96" s="184" t="s">
        <v>185</v>
      </c>
      <c r="K96" s="184" t="s">
        <v>185</v>
      </c>
      <c r="L96" s="72" t="e">
        <f aca="false"/>
        <v>#DIV/0!</v>
      </c>
      <c r="M96" s="72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2" t="e">
        <f aca="false"/>
        <v>#DIV/0!</v>
      </c>
      <c r="D97" s="72" t="e">
        <f aca="false"/>
        <v>#DIV/0!</v>
      </c>
      <c r="E97" s="72" t="e">
        <f aca="false"/>
        <v>#DIV/0!</v>
      </c>
      <c r="F97" s="72" t="e">
        <f aca="false"/>
        <v>#DIV/0!</v>
      </c>
      <c r="G97" s="72" t="e">
        <f aca="false"/>
        <v>#DIV/0!</v>
      </c>
      <c r="H97" s="72" t="e">
        <f aca="false"/>
        <v>#DIV/0!</v>
      </c>
      <c r="I97" s="72" t="e">
        <f aca="false"/>
        <v>#DIV/0!</v>
      </c>
      <c r="J97" s="184" t="s">
        <v>185</v>
      </c>
      <c r="K97" s="184" t="s">
        <v>185</v>
      </c>
      <c r="L97" s="72" t="e">
        <f aca="false"/>
        <v>#DIV/0!</v>
      </c>
      <c r="M97" s="72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2" t="e">
        <f aca="false"/>
        <v>#DIV/0!</v>
      </c>
      <c r="D98" s="72" t="e">
        <f aca="false"/>
        <v>#DIV/0!</v>
      </c>
      <c r="E98" s="72" t="e">
        <f aca="false"/>
        <v>#DIV/0!</v>
      </c>
      <c r="F98" s="72" t="e">
        <f aca="false"/>
        <v>#DIV/0!</v>
      </c>
      <c r="G98" s="72" t="e">
        <f aca="false"/>
        <v>#DIV/0!</v>
      </c>
      <c r="H98" s="72" t="e">
        <f aca="false"/>
        <v>#DIV/0!</v>
      </c>
      <c r="I98" s="72" t="e">
        <f aca="false"/>
        <v>#DIV/0!</v>
      </c>
      <c r="J98" s="184" t="s">
        <v>185</v>
      </c>
      <c r="K98" s="184" t="s">
        <v>185</v>
      </c>
      <c r="L98" s="72" t="e">
        <f aca="false"/>
        <v>#DIV/0!</v>
      </c>
      <c r="M98" s="72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2" t="e">
        <f aca="false"/>
        <v>#DIV/0!</v>
      </c>
      <c r="D99" s="72" t="e">
        <f aca="false"/>
        <v>#DIV/0!</v>
      </c>
      <c r="E99" s="72" t="e">
        <f aca="false"/>
        <v>#DIV/0!</v>
      </c>
      <c r="F99" s="72" t="e">
        <f aca="false"/>
        <v>#DIV/0!</v>
      </c>
      <c r="G99" s="72" t="e">
        <f aca="false"/>
        <v>#DIV/0!</v>
      </c>
      <c r="H99" s="72" t="e">
        <f aca="false"/>
        <v>#DIV/0!</v>
      </c>
      <c r="I99" s="72" t="e">
        <f aca="false"/>
        <v>#DIV/0!</v>
      </c>
      <c r="J99" s="184" t="s">
        <v>185</v>
      </c>
      <c r="K99" s="184" t="s">
        <v>185</v>
      </c>
      <c r="L99" s="72" t="e">
        <f aca="false"/>
        <v>#DIV/0!</v>
      </c>
      <c r="M99" s="72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2" t="e">
        <f aca="false"/>
        <v>#DIV/0!</v>
      </c>
      <c r="D100" s="72" t="e">
        <f aca="false"/>
        <v>#DIV/0!</v>
      </c>
      <c r="E100" s="72" t="e">
        <f aca="false"/>
        <v>#DIV/0!</v>
      </c>
      <c r="F100" s="72" t="e">
        <f aca="false"/>
        <v>#DIV/0!</v>
      </c>
      <c r="G100" s="72" t="e">
        <f aca="false"/>
        <v>#DIV/0!</v>
      </c>
      <c r="H100" s="72" t="e">
        <f aca="false"/>
        <v>#DIV/0!</v>
      </c>
      <c r="I100" s="72" t="e">
        <f aca="false"/>
        <v>#DIV/0!</v>
      </c>
      <c r="J100" s="184" t="s">
        <v>185</v>
      </c>
      <c r="K100" s="184" t="s">
        <v>185</v>
      </c>
      <c r="L100" s="72" t="e">
        <f aca="false"/>
        <v>#DIV/0!</v>
      </c>
      <c r="M100" s="72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2" t="e">
        <f aca="false"/>
        <v>#DIV/0!</v>
      </c>
      <c r="D101" s="72" t="e">
        <f aca="false"/>
        <v>#DIV/0!</v>
      </c>
      <c r="E101" s="72" t="e">
        <f aca="false"/>
        <v>#DIV/0!</v>
      </c>
      <c r="F101" s="72" t="e">
        <f aca="false"/>
        <v>#DIV/0!</v>
      </c>
      <c r="G101" s="72" t="e">
        <f aca="false"/>
        <v>#DIV/0!</v>
      </c>
      <c r="H101" s="72" t="e">
        <f aca="false"/>
        <v>#DIV/0!</v>
      </c>
      <c r="I101" s="72" t="e">
        <f aca="false"/>
        <v>#DIV/0!</v>
      </c>
      <c r="J101" s="184" t="s">
        <v>185</v>
      </c>
      <c r="K101" s="184" t="s">
        <v>185</v>
      </c>
      <c r="L101" s="72" t="e">
        <f aca="false"/>
        <v>#DIV/0!</v>
      </c>
      <c r="M101" s="72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2" t="e">
        <f aca="false"/>
        <v>#DIV/0!</v>
      </c>
      <c r="D102" s="72" t="e">
        <f aca="false"/>
        <v>#DIV/0!</v>
      </c>
      <c r="E102" s="72" t="e">
        <f aca="false"/>
        <v>#DIV/0!</v>
      </c>
      <c r="F102" s="72" t="e">
        <f aca="false"/>
        <v>#DIV/0!</v>
      </c>
      <c r="G102" s="72" t="e">
        <f aca="false"/>
        <v>#DIV/0!</v>
      </c>
      <c r="H102" s="72" t="e">
        <f aca="false"/>
        <v>#DIV/0!</v>
      </c>
      <c r="I102" s="72" t="e">
        <f aca="false"/>
        <v>#DIV/0!</v>
      </c>
      <c r="J102" s="184" t="s">
        <v>185</v>
      </c>
      <c r="K102" s="184" t="s">
        <v>185</v>
      </c>
      <c r="L102" s="72" t="e">
        <f aca="false"/>
        <v>#DIV/0!</v>
      </c>
      <c r="M102" s="72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2" t="e">
        <f aca="false"/>
        <v>#DIV/0!</v>
      </c>
      <c r="D103" s="72" t="e">
        <f aca="false"/>
        <v>#DIV/0!</v>
      </c>
      <c r="E103" s="72" t="e">
        <f aca="false"/>
        <v>#DIV/0!</v>
      </c>
      <c r="F103" s="72" t="e">
        <f aca="false"/>
        <v>#DIV/0!</v>
      </c>
      <c r="G103" s="72" t="e">
        <f aca="false"/>
        <v>#DIV/0!</v>
      </c>
      <c r="H103" s="72" t="e">
        <f aca="false"/>
        <v>#DIV/0!</v>
      </c>
      <c r="I103" s="72" t="e">
        <f aca="false"/>
        <v>#DIV/0!</v>
      </c>
      <c r="J103" s="184" t="s">
        <v>185</v>
      </c>
      <c r="K103" s="184" t="s">
        <v>185</v>
      </c>
      <c r="L103" s="72" t="e">
        <f aca="false"/>
        <v>#DIV/0!</v>
      </c>
      <c r="M103" s="72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2" t="e">
        <f aca="false"/>
        <v>#DIV/0!</v>
      </c>
      <c r="D104" s="72" t="e">
        <f aca="false"/>
        <v>#DIV/0!</v>
      </c>
      <c r="E104" s="72" t="e">
        <f aca="false"/>
        <v>#DIV/0!</v>
      </c>
      <c r="F104" s="72" t="e">
        <f aca="false"/>
        <v>#DIV/0!</v>
      </c>
      <c r="G104" s="72" t="e">
        <f aca="false"/>
        <v>#DIV/0!</v>
      </c>
      <c r="H104" s="72" t="e">
        <f aca="false"/>
        <v>#DIV/0!</v>
      </c>
      <c r="I104" s="72" t="e">
        <f aca="false"/>
        <v>#DIV/0!</v>
      </c>
      <c r="J104" s="184" t="s">
        <v>185</v>
      </c>
      <c r="K104" s="184" t="s">
        <v>185</v>
      </c>
      <c r="L104" s="72" t="e">
        <f aca="false"/>
        <v>#DIV/0!</v>
      </c>
      <c r="M104" s="72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s="98" customFormat="true" ht="14.1" hidden="false" customHeight="true" outlineLevel="0" collapsed="false">
      <c r="A115" s="78"/>
      <c r="B115" s="96"/>
      <c r="C115" s="176" t="s">
        <v>202</v>
      </c>
      <c r="D115" s="176"/>
      <c r="E115" s="176"/>
      <c r="F115" s="176"/>
      <c r="G115" s="176"/>
      <c r="H115" s="176"/>
      <c r="I115" s="176"/>
      <c r="J115" s="185" t="s">
        <v>387</v>
      </c>
      <c r="K115" s="185"/>
      <c r="L115" s="174" t="s">
        <v>202</v>
      </c>
      <c r="M115" s="174"/>
    </row>
    <row r="116" customFormat="false" ht="12" hidden="true" customHeight="true" outlineLevel="0" collapsed="false">
      <c r="A116" s="71" t="n">
        <v>1992</v>
      </c>
      <c r="B116" s="71"/>
      <c r="C116" s="177" t="n">
        <v>2.22586691658857</v>
      </c>
      <c r="D116" s="177" t="n">
        <v>3.13264236636776</v>
      </c>
      <c r="E116" s="177" t="n">
        <v>3.80286695889114</v>
      </c>
      <c r="F116" s="177" t="n">
        <v>3.30803889020631</v>
      </c>
      <c r="G116" s="177" t="n">
        <v>5.32782043709391</v>
      </c>
      <c r="H116" s="177" t="n">
        <v>0.990316901408448</v>
      </c>
      <c r="I116" s="177" t="n">
        <v>4.63941743011512</v>
      </c>
      <c r="J116" s="177" t="n">
        <v>-0.9</v>
      </c>
      <c r="K116" s="177" t="n">
        <v>-0.9</v>
      </c>
      <c r="L116" s="177" t="n">
        <v>-0.750625521267722</v>
      </c>
      <c r="M116" s="177" t="n">
        <v>2.78283915852245</v>
      </c>
    </row>
    <row r="117" customFormat="false" ht="12" hidden="true" customHeight="true" outlineLevel="0" collapsed="false">
      <c r="A117" s="71" t="n">
        <v>1993</v>
      </c>
      <c r="B117" s="71"/>
      <c r="C117" s="177" t="n">
        <v>-0.802200320880132</v>
      </c>
      <c r="D117" s="177" t="n">
        <v>-0.767841011743457</v>
      </c>
      <c r="E117" s="177" t="n">
        <v>0.627710568363398</v>
      </c>
      <c r="F117" s="177" t="n">
        <v>0.803397222541037</v>
      </c>
      <c r="G117" s="177" t="n">
        <v>0.100942126514127</v>
      </c>
      <c r="H117" s="177" t="n">
        <v>-5.37154064066246</v>
      </c>
      <c r="I117" s="177" t="n">
        <v>-4.32147266808846</v>
      </c>
      <c r="J117" s="177" t="n">
        <v>-0.3</v>
      </c>
      <c r="K117" s="177" t="n">
        <v>0</v>
      </c>
      <c r="L117" s="177" t="n">
        <v>-4.890756302521</v>
      </c>
      <c r="M117" s="177" t="n">
        <v>-4.68976631748589</v>
      </c>
    </row>
    <row r="118" customFormat="false" ht="12" hidden="true" customHeight="true" outlineLevel="0" collapsed="false">
      <c r="A118" s="71" t="n">
        <v>1994</v>
      </c>
      <c r="B118" s="71"/>
      <c r="C118" s="177" t="n">
        <v>2.65711645101663</v>
      </c>
      <c r="D118" s="177" t="n">
        <v>2.70823850705509</v>
      </c>
      <c r="E118" s="177" t="n">
        <v>2.1662697062493</v>
      </c>
      <c r="F118" s="177" t="n">
        <v>1.98109985198678</v>
      </c>
      <c r="G118" s="177" t="n">
        <v>2.72268907563027</v>
      </c>
      <c r="H118" s="177" t="n">
        <v>4.61715601611977</v>
      </c>
      <c r="I118" s="177" t="n">
        <v>4.29375879868607</v>
      </c>
      <c r="J118" s="177" t="n">
        <v>0</v>
      </c>
      <c r="K118" s="177" t="n">
        <v>0</v>
      </c>
      <c r="L118" s="177" t="n">
        <v>8.02261883725039</v>
      </c>
      <c r="M118" s="177" t="n">
        <v>8.25160635779506</v>
      </c>
    </row>
    <row r="119" customFormat="false" ht="12" hidden="true" customHeight="true" outlineLevel="0" collapsed="false">
      <c r="A119" s="71" t="n">
        <v>1995</v>
      </c>
      <c r="B119" s="71"/>
      <c r="C119" s="177" t="n">
        <v>1.89061444969616</v>
      </c>
      <c r="D119" s="177" t="n">
        <v>1.92776423664967</v>
      </c>
      <c r="E119" s="177" t="n">
        <v>2.09813499111901</v>
      </c>
      <c r="F119" s="177" t="n">
        <v>2.17706821480405</v>
      </c>
      <c r="G119" s="177" t="n">
        <v>1.8651832460733</v>
      </c>
      <c r="H119" s="177" t="n">
        <v>1.3317191283293</v>
      </c>
      <c r="I119" s="177" t="n">
        <v>-0.202474690663678</v>
      </c>
      <c r="J119" s="177" t="n">
        <v>0.3</v>
      </c>
      <c r="K119" s="177" t="n">
        <v>0</v>
      </c>
      <c r="L119" s="177" t="n">
        <v>6.34712906919678</v>
      </c>
      <c r="M119" s="177" t="n">
        <v>6.51358950328023</v>
      </c>
    </row>
    <row r="120" customFormat="false" ht="12" hidden="true" customHeight="true" outlineLevel="0" collapsed="false">
      <c r="A120" s="71" t="n">
        <v>1996</v>
      </c>
      <c r="B120" s="71"/>
      <c r="C120" s="177" t="n">
        <v>0.994035785288276</v>
      </c>
      <c r="D120" s="177" t="n">
        <v>0.369565217391312</v>
      </c>
      <c r="E120" s="177" t="n">
        <v>1.51136240078287</v>
      </c>
      <c r="F120" s="177" t="n">
        <v>1.31118881118881</v>
      </c>
      <c r="G120" s="177" t="n">
        <v>2.0773102045187</v>
      </c>
      <c r="H120" s="177" t="n">
        <v>-3.57336808949711</v>
      </c>
      <c r="I120" s="177" t="n">
        <v>-0.518485121731288</v>
      </c>
      <c r="J120" s="177" t="n">
        <v>-0.7</v>
      </c>
      <c r="K120" s="177" t="n">
        <v>0.6</v>
      </c>
      <c r="L120" s="177" t="n">
        <v>6.04522381172126</v>
      </c>
      <c r="M120" s="177" t="n">
        <v>3.53424255755976</v>
      </c>
    </row>
    <row r="121" customFormat="false" ht="12" hidden="true" customHeight="true" outlineLevel="0" collapsed="false">
      <c r="A121" s="71" t="n">
        <v>1997</v>
      </c>
      <c r="B121" s="71"/>
      <c r="C121" s="177" t="n">
        <v>1.80446194225723</v>
      </c>
      <c r="D121" s="177" t="n">
        <v>0.866363439462845</v>
      </c>
      <c r="E121" s="177" t="n">
        <v>0.749785775492711</v>
      </c>
      <c r="F121" s="177" t="n">
        <v>0.841242450388251</v>
      </c>
      <c r="G121" s="177" t="n">
        <v>0.503514108884943</v>
      </c>
      <c r="H121" s="177" t="n">
        <v>1.28407298941202</v>
      </c>
      <c r="I121" s="177" t="n">
        <v>0.997054158169036</v>
      </c>
      <c r="J121" s="177" t="n">
        <v>0.1</v>
      </c>
      <c r="K121" s="177" t="n">
        <v>0.9</v>
      </c>
      <c r="L121" s="177" t="n">
        <v>11.7058311575283</v>
      </c>
      <c r="M121" s="177" t="n">
        <v>8.21529745042496</v>
      </c>
    </row>
    <row r="122" customFormat="false" ht="12" hidden="true" customHeight="true" outlineLevel="0" collapsed="false">
      <c r="A122" s="71" t="n">
        <v>1998</v>
      </c>
      <c r="B122" s="71"/>
      <c r="C122" s="177" t="n">
        <v>2.03029326458267</v>
      </c>
      <c r="D122" s="177" t="n">
        <v>2.3512991196049</v>
      </c>
      <c r="E122" s="177" t="n">
        <v>1.54156921114183</v>
      </c>
      <c r="F122" s="177" t="n">
        <v>1.45454545454547</v>
      </c>
      <c r="G122" s="177" t="n">
        <v>1.79521970566748</v>
      </c>
      <c r="H122" s="177" t="n">
        <v>5.31583629893237</v>
      </c>
      <c r="I122" s="177" t="n">
        <v>3.97128113080547</v>
      </c>
      <c r="J122" s="177" t="n">
        <v>0.3</v>
      </c>
      <c r="K122" s="177" t="n">
        <v>-0.3</v>
      </c>
      <c r="L122" s="177" t="n">
        <v>7.96000519413063</v>
      </c>
      <c r="M122" s="177" t="n">
        <v>9.45026178010471</v>
      </c>
    </row>
    <row r="123" customFormat="false" ht="12" hidden="true" customHeight="true" outlineLevel="0" collapsed="false">
      <c r="A123" s="71" t="n">
        <v>1999</v>
      </c>
      <c r="B123" s="71"/>
      <c r="C123" s="177" t="n">
        <v>2.0109496736155</v>
      </c>
      <c r="D123" s="177" t="n">
        <v>2.68540858071961</v>
      </c>
      <c r="E123" s="177" t="n">
        <v>2.52329598994869</v>
      </c>
      <c r="F123" s="177" t="n">
        <v>2.97280202403543</v>
      </c>
      <c r="G123" s="177" t="n">
        <v>1.14836460576232</v>
      </c>
      <c r="H123" s="177" t="n">
        <v>3.26293558606126</v>
      </c>
      <c r="I123" s="177" t="n">
        <v>4.7475183426845</v>
      </c>
      <c r="J123" s="177" t="n">
        <v>-0.3</v>
      </c>
      <c r="K123" s="177" t="n">
        <v>-0.6</v>
      </c>
      <c r="L123" s="177" t="n">
        <v>5.94178494106326</v>
      </c>
      <c r="M123" s="177" t="n">
        <v>8.55058598421429</v>
      </c>
    </row>
    <row r="124" customFormat="false" ht="12" hidden="false" customHeight="true" outlineLevel="0" collapsed="false">
      <c r="A124" s="71" t="n">
        <v>2000</v>
      </c>
      <c r="B124" s="71"/>
      <c r="C124" s="177" t="n">
        <v>3.20982557539477</v>
      </c>
      <c r="D124" s="177" t="n">
        <v>2.15548064153641</v>
      </c>
      <c r="E124" s="177" t="n">
        <v>2.12418300653594</v>
      </c>
      <c r="F124" s="177" t="n">
        <v>2.37510237510237</v>
      </c>
      <c r="G124" s="177" t="n">
        <v>1.3684744044602</v>
      </c>
      <c r="H124" s="177" t="n">
        <v>2.25994477962981</v>
      </c>
      <c r="I124" s="177" t="n">
        <v>3.00782859497322</v>
      </c>
      <c r="J124" s="177" t="n">
        <v>-0.1</v>
      </c>
      <c r="K124" s="177" t="n">
        <v>1.1</v>
      </c>
      <c r="L124" s="177" t="n">
        <v>13.5331516802907</v>
      </c>
      <c r="M124" s="177" t="n">
        <v>10.1685578935772</v>
      </c>
    </row>
    <row r="125" customFormat="false" ht="12" hidden="false" customHeight="true" outlineLevel="0" collapsed="false">
      <c r="A125" s="71" t="n">
        <v>2001</v>
      </c>
      <c r="B125" s="71"/>
      <c r="C125" s="177" t="n">
        <v>1.19</v>
      </c>
      <c r="D125" s="177" t="n">
        <v>-0.530000000000001</v>
      </c>
      <c r="E125" s="177" t="n">
        <v>1.56999999999998</v>
      </c>
      <c r="F125" s="177" t="n">
        <v>1.8</v>
      </c>
      <c r="G125" s="177" t="n">
        <v>0.849999999999994</v>
      </c>
      <c r="H125" s="177" t="n">
        <v>-8.01</v>
      </c>
      <c r="I125" s="177" t="n">
        <v>-3.65000000000001</v>
      </c>
      <c r="J125" s="177" t="n">
        <v>-0.9</v>
      </c>
      <c r="K125" s="177" t="n">
        <v>1.7</v>
      </c>
      <c r="L125" s="177" t="n">
        <v>6.31999999999999</v>
      </c>
      <c r="M125" s="177" t="n">
        <v>1.18000000000001</v>
      </c>
    </row>
    <row r="126" customFormat="false" ht="12" hidden="false" customHeight="true" outlineLevel="0" collapsed="false">
      <c r="A126" s="71" t="n">
        <v>2002</v>
      </c>
      <c r="B126" s="71"/>
      <c r="C126" s="177" t="n">
        <v>0.158118391145365</v>
      </c>
      <c r="D126" s="177" t="n">
        <v>-1.79953754900974</v>
      </c>
      <c r="E126" s="177" t="n">
        <v>0.0689179875947588</v>
      </c>
      <c r="F126" s="177" t="n">
        <v>-0.442043222003932</v>
      </c>
      <c r="G126" s="177" t="n">
        <v>1.68567178978682</v>
      </c>
      <c r="H126" s="177" t="n">
        <v>-9.28361778454179</v>
      </c>
      <c r="I126" s="177" t="n">
        <v>-6.08199273482096</v>
      </c>
      <c r="J126" s="177" t="n">
        <v>-0.6</v>
      </c>
      <c r="K126" s="177" t="n">
        <v>1.9</v>
      </c>
      <c r="L126" s="177" t="n">
        <v>4.59932279909707</v>
      </c>
      <c r="M126" s="177" t="n">
        <v>-0.968570863807088</v>
      </c>
    </row>
    <row r="127" customFormat="false" ht="12" hidden="false" customHeight="true" outlineLevel="0" collapsed="false">
      <c r="A127" s="71" t="n">
        <v>2003</v>
      </c>
      <c r="B127" s="71"/>
      <c r="C127" s="177" t="n">
        <v>0</v>
      </c>
      <c r="D127" s="177" t="n">
        <v>0.7166257166257</v>
      </c>
      <c r="E127" s="177" t="n">
        <v>0.118063754427396</v>
      </c>
      <c r="F127" s="177" t="n">
        <v>0.296003946719296</v>
      </c>
      <c r="G127" s="177" t="n">
        <v>-0.429058995611896</v>
      </c>
      <c r="H127" s="177" t="n">
        <v>3.42720191731576</v>
      </c>
      <c r="I127" s="177" t="n">
        <v>-1.67974361807934</v>
      </c>
      <c r="J127" s="177" t="n">
        <v>0.9</v>
      </c>
      <c r="K127" s="177" t="n">
        <v>-0.7</v>
      </c>
      <c r="L127" s="177" t="n">
        <v>1.78940742738962</v>
      </c>
      <c r="M127" s="177" t="n">
        <v>4.24151696606788</v>
      </c>
    </row>
    <row r="128" customFormat="false" ht="12" hidden="false" customHeight="true" outlineLevel="0" collapsed="false">
      <c r="A128" s="71" t="n">
        <v>2004</v>
      </c>
      <c r="B128" s="71"/>
      <c r="C128" s="177" t="n">
        <v>1.56882091761223</v>
      </c>
      <c r="D128" s="177" t="n">
        <v>0.528562715999186</v>
      </c>
      <c r="E128" s="177" t="n">
        <v>-0.235849056603783</v>
      </c>
      <c r="F128" s="177" t="n">
        <v>-0.0983767830792033</v>
      </c>
      <c r="G128" s="177" t="n">
        <v>-0.665948486925856</v>
      </c>
      <c r="H128" s="177" t="n">
        <v>3.97404703974047</v>
      </c>
      <c r="I128" s="177" t="n">
        <v>-0.483308980555236</v>
      </c>
      <c r="J128" s="177" t="n">
        <v>0.8</v>
      </c>
      <c r="K128" s="177" t="n">
        <v>1.1</v>
      </c>
      <c r="L128" s="177" t="n">
        <v>8.96643109540636</v>
      </c>
      <c r="M128" s="177" t="n">
        <v>6.74006701771181</v>
      </c>
    </row>
    <row r="129" customFormat="false" ht="12" hidden="true" customHeight="true" outlineLevel="0" collapsed="false">
      <c r="A129" s="71" t="n">
        <v>2005</v>
      </c>
      <c r="B129" s="71"/>
      <c r="C129" s="177" t="n">
        <v>-75.5488634155819</v>
      </c>
      <c r="D129" s="177" t="n">
        <v>-75.9555106167846</v>
      </c>
      <c r="E129" s="177" t="n">
        <v>-75.9160756501182</v>
      </c>
      <c r="F129" s="177" t="n">
        <v>-76.0118168389956</v>
      </c>
      <c r="G129" s="177" t="n">
        <v>-75.6087942423346</v>
      </c>
      <c r="H129" s="177" t="n">
        <v>-76.1644751504346</v>
      </c>
      <c r="I129" s="177" t="n">
        <v>-78.9812514117913</v>
      </c>
      <c r="J129" s="177" t="n">
        <v>0</v>
      </c>
      <c r="K129" s="177" t="n">
        <v>0</v>
      </c>
      <c r="L129" s="177" t="n">
        <v>-74.8844750709364</v>
      </c>
      <c r="M129" s="177" t="n">
        <v>-75.9619696833797</v>
      </c>
    </row>
    <row r="130" customFormat="false" ht="12" hidden="true" customHeight="true" outlineLevel="0" collapsed="false">
      <c r="A130" s="71" t="n">
        <v>2006</v>
      </c>
      <c r="B130" s="71"/>
      <c r="C130" s="177" t="n">
        <v>-100</v>
      </c>
      <c r="D130" s="177" t="n">
        <v>-100</v>
      </c>
      <c r="E130" s="177" t="n">
        <v>-100</v>
      </c>
      <c r="F130" s="177" t="n">
        <v>-100</v>
      </c>
      <c r="G130" s="177" t="n">
        <v>-100</v>
      </c>
      <c r="H130" s="177" t="n">
        <v>-100</v>
      </c>
      <c r="I130" s="177" t="n">
        <v>-100</v>
      </c>
      <c r="J130" s="177" t="n">
        <v>0</v>
      </c>
      <c r="K130" s="177" t="n">
        <v>0</v>
      </c>
      <c r="L130" s="177" t="n">
        <v>-100</v>
      </c>
      <c r="M130" s="177" t="n">
        <v>-100</v>
      </c>
    </row>
    <row r="131" customFormat="false" ht="12" hidden="true" customHeight="true" outlineLevel="0" collapsed="false">
      <c r="A131" s="71" t="n">
        <v>2007</v>
      </c>
      <c r="B131" s="71"/>
      <c r="C131" s="177" t="e">
        <f aca="false"/>
        <v>#DIV/0!</v>
      </c>
      <c r="D131" s="177" t="e">
        <f aca="false"/>
        <v>#DIV/0!</v>
      </c>
      <c r="E131" s="177" t="e">
        <f aca="false"/>
        <v>#DIV/0!</v>
      </c>
      <c r="F131" s="177" t="e">
        <f aca="false"/>
        <v>#DIV/0!</v>
      </c>
      <c r="G131" s="177" t="e">
        <f aca="false"/>
        <v>#DIV/0!</v>
      </c>
      <c r="H131" s="177" t="e">
        <f aca="false"/>
        <v>#DIV/0!</v>
      </c>
      <c r="I131" s="177" t="e">
        <f aca="false"/>
        <v>#DIV/0!</v>
      </c>
      <c r="J131" s="177" t="n">
        <v>0</v>
      </c>
      <c r="K131" s="177" t="n">
        <v>0</v>
      </c>
      <c r="L131" s="177" t="e">
        <f aca="false"/>
        <v>#DIV/0!</v>
      </c>
      <c r="M131" s="177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177" t="e">
        <f aca="false"/>
        <v>#DIV/0!</v>
      </c>
      <c r="D132" s="177" t="e">
        <f aca="false"/>
        <v>#DIV/0!</v>
      </c>
      <c r="E132" s="177" t="e">
        <f aca="false"/>
        <v>#DIV/0!</v>
      </c>
      <c r="F132" s="177" t="e">
        <f aca="false"/>
        <v>#DIV/0!</v>
      </c>
      <c r="G132" s="177" t="e">
        <f aca="false"/>
        <v>#DIV/0!</v>
      </c>
      <c r="H132" s="177" t="e">
        <f aca="false"/>
        <v>#DIV/0!</v>
      </c>
      <c r="I132" s="177" t="e">
        <f aca="false"/>
        <v>#DIV/0!</v>
      </c>
      <c r="J132" s="177" t="n">
        <v>0</v>
      </c>
      <c r="K132" s="177" t="n">
        <v>0</v>
      </c>
      <c r="L132" s="177" t="e">
        <f aca="false"/>
        <v>#DIV/0!</v>
      </c>
      <c r="M132" s="177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177" t="e">
        <f aca="false"/>
        <v>#DIV/0!</v>
      </c>
      <c r="D133" s="177" t="e">
        <f aca="false"/>
        <v>#DIV/0!</v>
      </c>
      <c r="E133" s="177" t="e">
        <f aca="false"/>
        <v>#DIV/0!</v>
      </c>
      <c r="F133" s="177" t="e">
        <f aca="false"/>
        <v>#DIV/0!</v>
      </c>
      <c r="G133" s="177" t="e">
        <f aca="false"/>
        <v>#DIV/0!</v>
      </c>
      <c r="H133" s="177" t="e">
        <f aca="false"/>
        <v>#DIV/0!</v>
      </c>
      <c r="I133" s="177" t="e">
        <f aca="false"/>
        <v>#DIV/0!</v>
      </c>
      <c r="J133" s="177" t="n">
        <v>0</v>
      </c>
      <c r="K133" s="177" t="n">
        <v>0</v>
      </c>
      <c r="L133" s="177" t="e">
        <f aca="false"/>
        <v>#DIV/0!</v>
      </c>
      <c r="M133" s="177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177" t="e">
        <f aca="false"/>
        <v>#DIV/0!</v>
      </c>
      <c r="D134" s="177" t="e">
        <f aca="false"/>
        <v>#DIV/0!</v>
      </c>
      <c r="E134" s="177" t="e">
        <f aca="false"/>
        <v>#DIV/0!</v>
      </c>
      <c r="F134" s="177" t="e">
        <f aca="false"/>
        <v>#DIV/0!</v>
      </c>
      <c r="G134" s="177" t="e">
        <f aca="false"/>
        <v>#DIV/0!</v>
      </c>
      <c r="H134" s="177" t="e">
        <f aca="false"/>
        <v>#DIV/0!</v>
      </c>
      <c r="I134" s="177" t="e">
        <f aca="false"/>
        <v>#DIV/0!</v>
      </c>
      <c r="J134" s="177" t="n">
        <v>0</v>
      </c>
      <c r="K134" s="177" t="n">
        <v>0</v>
      </c>
      <c r="L134" s="177" t="e">
        <f aca="false"/>
        <v>#DIV/0!</v>
      </c>
      <c r="M134" s="177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177" t="n">
        <v>2.76547348258111</v>
      </c>
      <c r="D135" s="177" t="n">
        <v>4.77914554670529</v>
      </c>
      <c r="E135" s="177" t="n">
        <v>4.20572274296991</v>
      </c>
      <c r="F135" s="177" t="n">
        <v>3.09468254942895</v>
      </c>
      <c r="G135" s="177" t="n">
        <v>7.62118940529734</v>
      </c>
      <c r="H135" s="177" t="n">
        <v>6.57451112609576</v>
      </c>
      <c r="I135" s="177" t="n">
        <v>10.2083045937371</v>
      </c>
      <c r="J135" s="177" t="n">
        <v>-0.5</v>
      </c>
      <c r="K135" s="177" t="n">
        <v>-1.9</v>
      </c>
      <c r="L135" s="177" t="n">
        <v>-1.55415250121418</v>
      </c>
      <c r="M135" s="177" t="n">
        <v>5.91525423728814</v>
      </c>
    </row>
    <row r="136" customFormat="false" ht="11.1" hidden="true" customHeight="true" outlineLevel="0" collapsed="false">
      <c r="A136" s="76"/>
      <c r="B136" s="65" t="s">
        <v>187</v>
      </c>
      <c r="C136" s="177" t="n">
        <v>1.59793208788625</v>
      </c>
      <c r="D136" s="177" t="n">
        <v>1.52654099687754</v>
      </c>
      <c r="E136" s="177" t="n">
        <v>2.23676383105295</v>
      </c>
      <c r="F136" s="177" t="n">
        <v>1.24069478908191</v>
      </c>
      <c r="G136" s="177" t="n">
        <v>5.34434592493625</v>
      </c>
      <c r="H136" s="177" t="n">
        <v>-0.654215469030277</v>
      </c>
      <c r="I136" s="177" t="n">
        <v>4.45539012649728</v>
      </c>
      <c r="J136" s="177" t="n">
        <v>-1.3</v>
      </c>
      <c r="K136" s="177" t="n">
        <v>0</v>
      </c>
      <c r="L136" s="177" t="n">
        <v>0.154772141014632</v>
      </c>
      <c r="M136" s="177" t="n">
        <v>-0.03286230693395</v>
      </c>
    </row>
    <row r="137" customFormat="false" ht="11.1" hidden="true" customHeight="true" outlineLevel="0" collapsed="false">
      <c r="A137" s="76"/>
      <c r="B137" s="65" t="s">
        <v>188</v>
      </c>
      <c r="C137" s="177" t="n">
        <v>2.58831759356417</v>
      </c>
      <c r="D137" s="177" t="n">
        <v>2.74523317252469</v>
      </c>
      <c r="E137" s="177" t="n">
        <v>4.13153456998315</v>
      </c>
      <c r="F137" s="177" t="n">
        <v>3.90445010306779</v>
      </c>
      <c r="G137" s="177" t="n">
        <v>4.80462755282731</v>
      </c>
      <c r="H137" s="177" t="n">
        <v>-1.1495391933406</v>
      </c>
      <c r="I137" s="177" t="n">
        <v>2.91107573345464</v>
      </c>
      <c r="J137" s="177" t="n">
        <v>-1</v>
      </c>
      <c r="K137" s="177" t="n">
        <v>-0.2</v>
      </c>
      <c r="L137" s="177" t="n">
        <v>0.0341705108491226</v>
      </c>
      <c r="M137" s="177" t="n">
        <v>0.802620802620808</v>
      </c>
    </row>
    <row r="138" customFormat="false" ht="11.1" hidden="true" customHeight="true" outlineLevel="0" collapsed="false">
      <c r="A138" s="76"/>
      <c r="B138" s="65" t="s">
        <v>189</v>
      </c>
      <c r="C138" s="177" t="n">
        <v>1.96506550218341</v>
      </c>
      <c r="D138" s="177" t="n">
        <v>3.54805373751293</v>
      </c>
      <c r="E138" s="177" t="n">
        <v>4.6150407866801</v>
      </c>
      <c r="F138" s="177" t="n">
        <v>4.90825171676235</v>
      </c>
      <c r="G138" s="177" t="n">
        <v>3.78100754015954</v>
      </c>
      <c r="H138" s="177" t="n">
        <v>-0.596068484464169</v>
      </c>
      <c r="I138" s="177" t="n">
        <v>2.03744493392071</v>
      </c>
      <c r="J138" s="177" t="n">
        <v>-0.6</v>
      </c>
      <c r="K138" s="177" t="n">
        <v>-1.6</v>
      </c>
      <c r="L138" s="177" t="n">
        <v>-1.59713168187744</v>
      </c>
      <c r="M138" s="177" t="n">
        <v>4.52369159649993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177" t="n">
        <v>-2.37651444547997</v>
      </c>
      <c r="D139" s="177" t="n">
        <v>-2.3842432619212</v>
      </c>
      <c r="E139" s="177" t="n">
        <v>0.72197893241804</v>
      </c>
      <c r="F139" s="177" t="n">
        <v>0.178677784395461</v>
      </c>
      <c r="G139" s="177" t="n">
        <v>2.35662874390528</v>
      </c>
      <c r="H139" s="177" t="n">
        <v>-11.9160603184646</v>
      </c>
      <c r="I139" s="177" t="n">
        <v>-5.93315809237701</v>
      </c>
      <c r="J139" s="177" t="n">
        <v>-1.6</v>
      </c>
      <c r="K139" s="177" t="n">
        <v>0</v>
      </c>
      <c r="L139" s="177" t="n">
        <v>-9.0610097023516</v>
      </c>
      <c r="M139" s="177" t="n">
        <v>-8.99343895023205</v>
      </c>
    </row>
    <row r="140" customFormat="false" ht="11.1" hidden="true" customHeight="true" outlineLevel="0" collapsed="false">
      <c r="A140" s="76"/>
      <c r="B140" s="65" t="s">
        <v>187</v>
      </c>
      <c r="C140" s="177" t="n">
        <v>-0.508846998959172</v>
      </c>
      <c r="D140" s="177" t="n">
        <v>-0.512586854994879</v>
      </c>
      <c r="E140" s="177" t="n">
        <v>1.11718840917025</v>
      </c>
      <c r="F140" s="177" t="n">
        <v>1.08543417366947</v>
      </c>
      <c r="G140" s="177" t="n">
        <v>1.23371382451285</v>
      </c>
      <c r="H140" s="177" t="n">
        <v>-5.63993627190654</v>
      </c>
      <c r="I140" s="177" t="n">
        <v>-4.42610652663166</v>
      </c>
      <c r="J140" s="177" t="n">
        <v>-0.3</v>
      </c>
      <c r="K140" s="177" t="n">
        <v>0</v>
      </c>
      <c r="L140" s="177" t="n">
        <v>-3.82898351648352</v>
      </c>
      <c r="M140" s="177" t="n">
        <v>-3.76397107166339</v>
      </c>
    </row>
    <row r="141" customFormat="false" ht="11.1" hidden="true" customHeight="true" outlineLevel="0" collapsed="false">
      <c r="A141" s="76"/>
      <c r="B141" s="65" t="s">
        <v>188</v>
      </c>
      <c r="C141" s="177" t="n">
        <v>-0.227298556654148</v>
      </c>
      <c r="D141" s="177" t="n">
        <v>0.704304080491895</v>
      </c>
      <c r="E141" s="177" t="n">
        <v>1.24927703875073</v>
      </c>
      <c r="F141" s="177" t="n">
        <v>2.05391527599488</v>
      </c>
      <c r="G141" s="177" t="n">
        <v>-1.03626943005182</v>
      </c>
      <c r="H141" s="177" t="n">
        <v>-0.922305764411021</v>
      </c>
      <c r="I141" s="177" t="n">
        <v>-2.24309392265194</v>
      </c>
      <c r="J141" s="177" t="n">
        <v>0.3</v>
      </c>
      <c r="K141" s="177" t="n">
        <v>-1</v>
      </c>
      <c r="L141" s="177" t="n">
        <v>-6.26814688300597</v>
      </c>
      <c r="M141" s="177" t="n">
        <v>-2.27494312642183</v>
      </c>
    </row>
    <row r="142" customFormat="false" ht="11.1" hidden="true" customHeight="true" outlineLevel="0" collapsed="false">
      <c r="A142" s="76"/>
      <c r="B142" s="65" t="s">
        <v>189</v>
      </c>
      <c r="C142" s="177" t="n">
        <v>-0.112701453848757</v>
      </c>
      <c r="D142" s="177" t="n">
        <v>-0.931470392548235</v>
      </c>
      <c r="E142" s="177" t="n">
        <v>-0.502029480880154</v>
      </c>
      <c r="F142" s="177" t="n">
        <v>-0.0214615302071053</v>
      </c>
      <c r="G142" s="177" t="n">
        <v>-1.90586501000315</v>
      </c>
      <c r="H142" s="177" t="n">
        <v>-2.80683847920386</v>
      </c>
      <c r="I142" s="177" t="n">
        <v>-4.8246087425796</v>
      </c>
      <c r="J142" s="177" t="n">
        <v>0.6</v>
      </c>
      <c r="K142" s="177" t="n">
        <v>0.8</v>
      </c>
      <c r="L142" s="177" t="n">
        <v>-0.364359059291161</v>
      </c>
      <c r="M142" s="177" t="n">
        <v>-3.64871268362028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177" t="n">
        <v>2.78042959427208</v>
      </c>
      <c r="D143" s="177" t="n">
        <v>2.90265486725663</v>
      </c>
      <c r="E143" s="177" t="n">
        <v>2.83196239717979</v>
      </c>
      <c r="F143" s="177" t="n">
        <v>3.25802615933412</v>
      </c>
      <c r="G143" s="177" t="n">
        <v>1.61052512192357</v>
      </c>
      <c r="H143" s="177" t="n">
        <v>3.11265413623846</v>
      </c>
      <c r="I143" s="177" t="n">
        <v>2.74118429807051</v>
      </c>
      <c r="J143" s="177" t="n">
        <v>0.1</v>
      </c>
      <c r="K143" s="177" t="n">
        <v>-0.1</v>
      </c>
      <c r="L143" s="177" t="n">
        <v>5.20795660036167</v>
      </c>
      <c r="M143" s="177" t="n">
        <v>5.66203622296466</v>
      </c>
    </row>
    <row r="144" customFormat="false" ht="11.1" hidden="true" customHeight="true" outlineLevel="0" collapsed="false">
      <c r="A144" s="76"/>
      <c r="B144" s="65" t="s">
        <v>187</v>
      </c>
      <c r="C144" s="177" t="n">
        <v>2.54562361966755</v>
      </c>
      <c r="D144" s="177" t="n">
        <v>1.98076482711242</v>
      </c>
      <c r="E144" s="177" t="n">
        <v>1.99102313269653</v>
      </c>
      <c r="F144" s="177" t="n">
        <v>1.81272370396029</v>
      </c>
      <c r="G144" s="177" t="n">
        <v>2.50569476082005</v>
      </c>
      <c r="H144" s="177" t="n">
        <v>1.9698334083746</v>
      </c>
      <c r="I144" s="177" t="n">
        <v>3.80130074007623</v>
      </c>
      <c r="J144" s="177" t="n">
        <v>-0.5</v>
      </c>
      <c r="K144" s="177" t="n">
        <v>0.5</v>
      </c>
      <c r="L144" s="177" t="n">
        <v>10.5159792894126</v>
      </c>
      <c r="M144" s="177" t="n">
        <v>7.89069171648164</v>
      </c>
    </row>
    <row r="145" customFormat="false" ht="11.1" hidden="true" customHeight="true" outlineLevel="0" collapsed="false">
      <c r="A145" s="76"/>
      <c r="B145" s="65" t="s">
        <v>188</v>
      </c>
      <c r="C145" s="177" t="n">
        <v>2.56293427497437</v>
      </c>
      <c r="D145" s="177" t="n">
        <v>2.55328596802842</v>
      </c>
      <c r="E145" s="177" t="n">
        <v>2.05643779275677</v>
      </c>
      <c r="F145" s="177" t="n">
        <v>1.79531160663235</v>
      </c>
      <c r="G145" s="177" t="n">
        <v>2.77714545868426</v>
      </c>
      <c r="H145" s="177" t="n">
        <v>4.12830112314076</v>
      </c>
      <c r="I145" s="177" t="n">
        <v>4.03526619192947</v>
      </c>
      <c r="J145" s="177" t="n">
        <v>0.1</v>
      </c>
      <c r="K145" s="177" t="n">
        <v>-0.1</v>
      </c>
      <c r="L145" s="177" t="n">
        <v>9.49344023323616</v>
      </c>
      <c r="M145" s="177" t="n">
        <v>9.24509477884936</v>
      </c>
    </row>
    <row r="146" customFormat="false" ht="11.1" hidden="true" customHeight="true" outlineLevel="0" collapsed="false">
      <c r="A146" s="76"/>
      <c r="B146" s="65" t="s">
        <v>189</v>
      </c>
      <c r="C146" s="177" t="n">
        <v>2.73045244273948</v>
      </c>
      <c r="D146" s="177" t="n">
        <v>3.41392433400492</v>
      </c>
      <c r="E146" s="177" t="n">
        <v>1.83574879227054</v>
      </c>
      <c r="F146" s="177" t="n">
        <v>1.13770526993669</v>
      </c>
      <c r="G146" s="177" t="n">
        <v>3.9179905538858</v>
      </c>
      <c r="H146" s="177" t="n">
        <v>10.0288789708585</v>
      </c>
      <c r="I146" s="177" t="n">
        <v>6.33930596507145</v>
      </c>
      <c r="J146" s="177" t="n">
        <v>0.5</v>
      </c>
      <c r="K146" s="177" t="n">
        <v>-0.7</v>
      </c>
      <c r="L146" s="177" t="n">
        <v>6.98138297872342</v>
      </c>
      <c r="M146" s="177" t="n">
        <v>10.016393442623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177" t="n">
        <v>2.39173342621619</v>
      </c>
      <c r="D147" s="177" t="n">
        <v>2.39651416122004</v>
      </c>
      <c r="E147" s="177" t="n">
        <v>0.811335847331733</v>
      </c>
      <c r="F147" s="177" t="n">
        <v>1.30124366651312</v>
      </c>
      <c r="G147" s="177" t="n">
        <v>-0.613907802210065</v>
      </c>
      <c r="H147" s="177" t="n">
        <v>8.01114594218045</v>
      </c>
      <c r="I147" s="177" t="n">
        <v>2.66804818028754</v>
      </c>
      <c r="J147" s="177" t="n">
        <v>1.3</v>
      </c>
      <c r="K147" s="177" t="n">
        <v>0</v>
      </c>
      <c r="L147" s="177" t="n">
        <v>9.5393606050189</v>
      </c>
      <c r="M147" s="177" t="n">
        <v>9.68547179231152</v>
      </c>
    </row>
    <row r="148" customFormat="false" ht="11.1" hidden="true" customHeight="true" outlineLevel="0" collapsed="false">
      <c r="A148" s="76"/>
      <c r="B148" s="65" t="s">
        <v>187</v>
      </c>
      <c r="C148" s="177" t="n">
        <v>2.33507141237814</v>
      </c>
      <c r="D148" s="177" t="n">
        <v>2.95273380487258</v>
      </c>
      <c r="E148" s="177" t="n">
        <v>3.01286391333787</v>
      </c>
      <c r="F148" s="177" t="n">
        <v>3.66296212293035</v>
      </c>
      <c r="G148" s="177" t="n">
        <v>1.08888888888889</v>
      </c>
      <c r="H148" s="177" t="n">
        <v>2.78176399161055</v>
      </c>
      <c r="I148" s="177" t="n">
        <v>0.723776601490769</v>
      </c>
      <c r="J148" s="177" t="n">
        <v>0.4</v>
      </c>
      <c r="K148" s="177" t="n">
        <v>-0.6</v>
      </c>
      <c r="L148" s="177" t="n">
        <v>4.52342487883684</v>
      </c>
      <c r="M148" s="177" t="n">
        <v>7.26610732942854</v>
      </c>
    </row>
    <row r="149" customFormat="false" ht="11.1" hidden="true" customHeight="true" outlineLevel="0" collapsed="false">
      <c r="A149" s="76"/>
      <c r="B149" s="65" t="s">
        <v>188</v>
      </c>
      <c r="C149" s="177" t="n">
        <v>1.64371390493112</v>
      </c>
      <c r="D149" s="177" t="n">
        <v>1.62372807967093</v>
      </c>
      <c r="E149" s="177" t="n">
        <v>2.60830628008509</v>
      </c>
      <c r="F149" s="177" t="n">
        <v>2.5387553358796</v>
      </c>
      <c r="G149" s="177" t="n">
        <v>2.83499446290145</v>
      </c>
      <c r="H149" s="177" t="n">
        <v>-1.30210863861628</v>
      </c>
      <c r="I149" s="177" t="n">
        <v>-0.793133420252062</v>
      </c>
      <c r="J149" s="177" t="n">
        <v>-0.1</v>
      </c>
      <c r="K149" s="177" t="n">
        <v>0</v>
      </c>
      <c r="L149" s="177" t="n">
        <v>4.97586952903977</v>
      </c>
      <c r="M149" s="177" t="n">
        <v>4.90106544901066</v>
      </c>
    </row>
    <row r="150" customFormat="false" ht="11.1" hidden="true" customHeight="true" outlineLevel="0" collapsed="false">
      <c r="A150" s="76"/>
      <c r="B150" s="65" t="s">
        <v>189</v>
      </c>
      <c r="C150" s="177" t="n">
        <v>1.23009335529929</v>
      </c>
      <c r="D150" s="177" t="n">
        <v>0.75765775516831</v>
      </c>
      <c r="E150" s="177" t="n">
        <v>1.93970061142737</v>
      </c>
      <c r="F150" s="177" t="n">
        <v>1.25225512044995</v>
      </c>
      <c r="G150" s="177" t="n">
        <v>3.99752091726062</v>
      </c>
      <c r="H150" s="177" t="n">
        <v>-3.90121689334288</v>
      </c>
      <c r="I150" s="177" t="n">
        <v>-2.86872133944758</v>
      </c>
      <c r="J150" s="177" t="n">
        <v>-0.1</v>
      </c>
      <c r="K150" s="177" t="n">
        <v>0.4</v>
      </c>
      <c r="L150" s="177" t="n">
        <v>6.5102548166563</v>
      </c>
      <c r="M150" s="177" t="n">
        <v>4.57457904932201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177" t="n">
        <v>0.11339154099106</v>
      </c>
      <c r="D151" s="177" t="n">
        <v>-0.0111982082866717</v>
      </c>
      <c r="E151" s="177" t="n">
        <v>2.34640671049648</v>
      </c>
      <c r="F151" s="177" t="n">
        <v>1.92110946913719</v>
      </c>
      <c r="G151" s="177" t="n">
        <v>3.62758310871519</v>
      </c>
      <c r="H151" s="177" t="n">
        <v>-7.81468343545093</v>
      </c>
      <c r="I151" s="177" t="n">
        <v>-7.20322946890374</v>
      </c>
      <c r="J151" s="177" t="n">
        <v>-0.4</v>
      </c>
      <c r="K151" s="177" t="n">
        <v>0.2</v>
      </c>
      <c r="L151" s="177" t="n">
        <v>4.48768241016791</v>
      </c>
      <c r="M151" s="177" t="n">
        <v>4.03580640267029</v>
      </c>
    </row>
    <row r="152" customFormat="false" ht="11.1" hidden="true" customHeight="true" outlineLevel="0" collapsed="false">
      <c r="A152" s="76"/>
      <c r="B152" s="65" t="s">
        <v>187</v>
      </c>
      <c r="C152" s="177" t="n">
        <v>0.764288879042979</v>
      </c>
      <c r="D152" s="177" t="n">
        <v>0.207197382769905</v>
      </c>
      <c r="E152" s="177" t="n">
        <v>1.08445612882025</v>
      </c>
      <c r="F152" s="177" t="n">
        <v>0.525106662290781</v>
      </c>
      <c r="G152" s="177" t="n">
        <v>2.79182237854472</v>
      </c>
      <c r="H152" s="177" t="n">
        <v>-2.78165610568145</v>
      </c>
      <c r="I152" s="177" t="n">
        <v>0.010725010725011</v>
      </c>
      <c r="J152" s="177" t="n">
        <v>-0.6</v>
      </c>
      <c r="K152" s="177" t="n">
        <v>0.5</v>
      </c>
      <c r="L152" s="177" t="n">
        <v>4.25038639876351</v>
      </c>
      <c r="M152" s="177" t="n">
        <v>1.96280991735537</v>
      </c>
    </row>
    <row r="153" customFormat="false" ht="11.1" hidden="true" customHeight="true" outlineLevel="0" collapsed="false">
      <c r="A153" s="76"/>
      <c r="B153" s="65" t="s">
        <v>188</v>
      </c>
      <c r="C153" s="177" t="n">
        <v>1.66083916083917</v>
      </c>
      <c r="D153" s="177" t="n">
        <v>0.734980826587133</v>
      </c>
      <c r="E153" s="177" t="n">
        <v>1.72376172812567</v>
      </c>
      <c r="F153" s="177" t="n">
        <v>1.43514460999124</v>
      </c>
      <c r="G153" s="177" t="n">
        <v>2.56299806159809</v>
      </c>
      <c r="H153" s="177" t="n">
        <v>-2.36290243182042</v>
      </c>
      <c r="I153" s="177" t="n">
        <v>2.46413317270834</v>
      </c>
      <c r="J153" s="177" t="n">
        <v>-1.1</v>
      </c>
      <c r="K153" s="177" t="n">
        <v>0.9</v>
      </c>
      <c r="L153" s="177" t="n">
        <v>7.33988585922639</v>
      </c>
      <c r="M153" s="177" t="n">
        <v>3.22112594312245</v>
      </c>
    </row>
    <row r="154" customFormat="false" ht="11.1" hidden="true" customHeight="true" outlineLevel="0" collapsed="false">
      <c r="A154" s="76"/>
      <c r="B154" s="65" t="s">
        <v>189</v>
      </c>
      <c r="C154" s="177" t="n">
        <v>1.38873820115005</v>
      </c>
      <c r="D154" s="177" t="n">
        <v>0.569341497475563</v>
      </c>
      <c r="E154" s="177" t="n">
        <v>0.95139607032057</v>
      </c>
      <c r="F154" s="177" t="n">
        <v>1.41494602242953</v>
      </c>
      <c r="G154" s="177" t="n">
        <v>-0.397298371076687</v>
      </c>
      <c r="H154" s="177" t="n">
        <v>-1.08007448789571</v>
      </c>
      <c r="I154" s="177" t="n">
        <v>1.72375933245499</v>
      </c>
      <c r="J154" s="177" t="n">
        <v>-0.6</v>
      </c>
      <c r="K154" s="177" t="n">
        <v>0.8</v>
      </c>
      <c r="L154" s="177" t="n">
        <v>7.99416484318016</v>
      </c>
      <c r="M154" s="177" t="n">
        <v>4.88743231689939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177" t="n">
        <v>0.554989240004517</v>
      </c>
      <c r="D155" s="177" t="n">
        <v>0.212789786090269</v>
      </c>
      <c r="E155" s="177" t="n">
        <v>0.819581348986588</v>
      </c>
      <c r="F155" s="177" t="n">
        <v>0.345750613428521</v>
      </c>
      <c r="G155" s="177" t="n">
        <v>2.17838950904954</v>
      </c>
      <c r="H155" s="177" t="n">
        <v>-1.99393656716418</v>
      </c>
      <c r="I155" s="177" t="n">
        <v>1.86242523110387</v>
      </c>
      <c r="J155" s="177" t="n">
        <v>-0.7</v>
      </c>
      <c r="K155" s="177" t="n">
        <v>0.4</v>
      </c>
      <c r="L155" s="177" t="n">
        <v>5.51133803874455</v>
      </c>
      <c r="M155" s="177" t="n">
        <v>4.31675659909583</v>
      </c>
    </row>
    <row r="156" customFormat="false" ht="11.1" hidden="true" customHeight="true" outlineLevel="0" collapsed="false">
      <c r="A156" s="76"/>
      <c r="B156" s="65" t="s">
        <v>187</v>
      </c>
      <c r="C156" s="177" t="n">
        <v>2.79212927338683</v>
      </c>
      <c r="D156" s="177" t="n">
        <v>1.69768201110023</v>
      </c>
      <c r="E156" s="177" t="n">
        <v>1.8422193324664</v>
      </c>
      <c r="F156" s="177" t="n">
        <v>1.94798128196759</v>
      </c>
      <c r="G156" s="177" t="n">
        <v>1.51839178785286</v>
      </c>
      <c r="H156" s="177" t="n">
        <v>1.19310649580203</v>
      </c>
      <c r="I156" s="177" t="n">
        <v>1.01876675603219</v>
      </c>
      <c r="J156" s="177" t="n">
        <v>0.1</v>
      </c>
      <c r="K156" s="177" t="n">
        <v>1.1</v>
      </c>
      <c r="L156" s="177" t="n">
        <v>14.1141586360267</v>
      </c>
      <c r="M156" s="177" t="n">
        <v>9.95802576349689</v>
      </c>
    </row>
    <row r="157" customFormat="false" ht="11.1" hidden="true" customHeight="true" outlineLevel="0" collapsed="false">
      <c r="A157" s="76"/>
      <c r="B157" s="65" t="s">
        <v>188</v>
      </c>
      <c r="C157" s="177" t="n">
        <v>1.74118658641444</v>
      </c>
      <c r="D157" s="177" t="n">
        <v>0.539283070741249</v>
      </c>
      <c r="E157" s="177" t="n">
        <v>0.160875160875179</v>
      </c>
      <c r="F157" s="177" t="n">
        <v>0.29160816502862</v>
      </c>
      <c r="G157" s="177" t="n">
        <v>-0.230995380092409</v>
      </c>
      <c r="H157" s="177" t="n">
        <v>1.87556720782496</v>
      </c>
      <c r="I157" s="177" t="n">
        <v>0.0961949551090129</v>
      </c>
      <c r="J157" s="177" t="n">
        <v>0.4</v>
      </c>
      <c r="K157" s="177" t="n">
        <v>1.1</v>
      </c>
      <c r="L157" s="177" t="n">
        <v>14.7688672278836</v>
      </c>
      <c r="M157" s="177" t="n">
        <v>9.93815012651109</v>
      </c>
    </row>
    <row r="158" customFormat="false" ht="11.1" hidden="true" customHeight="true" outlineLevel="0" collapsed="false">
      <c r="A158" s="76"/>
      <c r="B158" s="65" t="s">
        <v>189</v>
      </c>
      <c r="C158" s="177" t="n">
        <v>2.07597645799893</v>
      </c>
      <c r="D158" s="177" t="n">
        <v>0.993377483443709</v>
      </c>
      <c r="E158" s="177" t="n">
        <v>0.235607457488214</v>
      </c>
      <c r="F158" s="177" t="n">
        <v>0.733774286895411</v>
      </c>
      <c r="G158" s="177" t="n">
        <v>-1.2664539289988</v>
      </c>
      <c r="H158" s="177" t="n">
        <v>4.17921686746988</v>
      </c>
      <c r="I158" s="177" t="n">
        <v>1.20885051268213</v>
      </c>
      <c r="J158" s="177" t="n">
        <v>0.5</v>
      </c>
      <c r="K158" s="177" t="n">
        <v>1.1</v>
      </c>
      <c r="L158" s="177" t="n">
        <v>12.2517898149399</v>
      </c>
      <c r="M158" s="177" t="n">
        <v>8.55861975275099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177" t="n">
        <v>4.4041450777202</v>
      </c>
      <c r="D159" s="177" t="n">
        <v>3.52033974072417</v>
      </c>
      <c r="E159" s="177" t="n">
        <v>1.36218828957486</v>
      </c>
      <c r="F159" s="177" t="n">
        <v>1.32266310992553</v>
      </c>
      <c r="G159" s="177" t="n">
        <v>1.50615188799321</v>
      </c>
      <c r="H159" s="177" t="n">
        <v>11.743010113028</v>
      </c>
      <c r="I159" s="177" t="n">
        <v>9.12851995195514</v>
      </c>
      <c r="J159" s="177" t="n">
        <v>0.7</v>
      </c>
      <c r="K159" s="177" t="n">
        <v>0.8</v>
      </c>
      <c r="L159" s="177" t="n">
        <v>14.2470822658696</v>
      </c>
      <c r="M159" s="177" t="n">
        <v>11.1002376625192</v>
      </c>
    </row>
    <row r="160" customFormat="false" ht="11.1" hidden="true" customHeight="true" outlineLevel="0" collapsed="false">
      <c r="A160" s="76"/>
      <c r="B160" s="65" t="s">
        <v>187</v>
      </c>
      <c r="C160" s="177" t="n">
        <v>0.727194952411495</v>
      </c>
      <c r="D160" s="177" t="n">
        <v>0.620652755484215</v>
      </c>
      <c r="E160" s="177" t="n">
        <v>0.095765056394967</v>
      </c>
      <c r="F160" s="177" t="n">
        <v>-0.202818104184459</v>
      </c>
      <c r="G160" s="177" t="n">
        <v>1.01116494628187</v>
      </c>
      <c r="H160" s="177" t="n">
        <v>2.5109170305677</v>
      </c>
      <c r="I160" s="177" t="n">
        <v>0.106157112526532</v>
      </c>
      <c r="J160" s="177" t="n">
        <v>0.5</v>
      </c>
      <c r="K160" s="177" t="n">
        <v>0.1</v>
      </c>
      <c r="L160" s="177" t="n">
        <v>9.1853969078862</v>
      </c>
      <c r="M160" s="177" t="n">
        <v>9.26681584836121</v>
      </c>
    </row>
    <row r="161" customFormat="false" ht="11.1" hidden="true" customHeight="true" outlineLevel="0" collapsed="false">
      <c r="A161" s="76"/>
      <c r="B161" s="65" t="s">
        <v>188</v>
      </c>
      <c r="C161" s="177" t="n">
        <v>1.72195225015848</v>
      </c>
      <c r="D161" s="177" t="n">
        <v>2.50315523769457</v>
      </c>
      <c r="E161" s="177" t="n">
        <v>2.08801798907807</v>
      </c>
      <c r="F161" s="177" t="n">
        <v>2.19685548136981</v>
      </c>
      <c r="G161" s="177" t="n">
        <v>1.77857293201431</v>
      </c>
      <c r="H161" s="177" t="n">
        <v>3.86023953281205</v>
      </c>
      <c r="I161" s="177" t="n">
        <v>3.68392952482648</v>
      </c>
      <c r="J161" s="177" t="n">
        <v>0.1</v>
      </c>
      <c r="K161" s="177" t="n">
        <v>-0.7</v>
      </c>
      <c r="L161" s="177" t="n">
        <v>5.79076051988162</v>
      </c>
      <c r="M161" s="177" t="n">
        <v>8.82240122746451</v>
      </c>
    </row>
    <row r="162" customFormat="false" ht="11.1" hidden="true" customHeight="true" outlineLevel="0" collapsed="false">
      <c r="A162" s="76"/>
      <c r="B162" s="65" t="s">
        <v>189</v>
      </c>
      <c r="C162" s="177" t="n">
        <v>1.41524268791278</v>
      </c>
      <c r="D162" s="177" t="n">
        <v>2.79217345319938</v>
      </c>
      <c r="E162" s="177" t="n">
        <v>2.56515074092999</v>
      </c>
      <c r="F162" s="177" t="n">
        <v>2.50333435929005</v>
      </c>
      <c r="G162" s="177" t="n">
        <v>2.81789718210281</v>
      </c>
      <c r="H162" s="177" t="n">
        <v>3.6501626310083</v>
      </c>
      <c r="I162" s="177" t="n">
        <v>4.05246880665457</v>
      </c>
      <c r="J162" s="177" t="n">
        <v>-0.2</v>
      </c>
      <c r="K162" s="177" t="n">
        <v>-1.3</v>
      </c>
      <c r="L162" s="177" t="n">
        <v>3.54993983152829</v>
      </c>
      <c r="M162" s="177" t="n">
        <v>8.7223126016768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177" t="n">
        <v>0.91703527888663</v>
      </c>
      <c r="D163" s="177" t="n">
        <v>2.53697506207493</v>
      </c>
      <c r="E163" s="177" t="n">
        <v>2.82865503413893</v>
      </c>
      <c r="F163" s="177" t="n">
        <v>3.19218955682317</v>
      </c>
      <c r="G163" s="177" t="n">
        <v>1.78683385579936</v>
      </c>
      <c r="H163" s="177" t="n">
        <v>1.50127768313457</v>
      </c>
      <c r="I163" s="177" t="n">
        <v>2.29913171089642</v>
      </c>
      <c r="J163" s="177" t="n">
        <v>-0.1</v>
      </c>
      <c r="K163" s="177" t="n">
        <v>-1.5</v>
      </c>
      <c r="L163" s="177" t="n">
        <v>0.236701133673847</v>
      </c>
      <c r="M163" s="177" t="n">
        <v>6.10293192399647</v>
      </c>
    </row>
    <row r="164" customFormat="false" ht="11.1" hidden="true" customHeight="true" outlineLevel="0" collapsed="false">
      <c r="A164" s="76"/>
      <c r="B164" s="65" t="s">
        <v>187</v>
      </c>
      <c r="C164" s="177" t="n">
        <v>1.61375942244399</v>
      </c>
      <c r="D164" s="177" t="n">
        <v>2.69063064979262</v>
      </c>
      <c r="E164" s="177" t="n">
        <v>2.40246624853833</v>
      </c>
      <c r="F164" s="177" t="n">
        <v>3.00566905551396</v>
      </c>
      <c r="G164" s="177" t="n">
        <v>0.563086548488002</v>
      </c>
      <c r="H164" s="177" t="n">
        <v>3.68477103301383</v>
      </c>
      <c r="I164" s="177" t="n">
        <v>5.22799575821847</v>
      </c>
      <c r="J164" s="177" t="n">
        <v>-0.3</v>
      </c>
      <c r="K164" s="177" t="n">
        <v>-1</v>
      </c>
      <c r="L164" s="177" t="n">
        <v>4.30747263207995</v>
      </c>
      <c r="M164" s="177" t="n">
        <v>8.36043850138537</v>
      </c>
    </row>
    <row r="165" customFormat="false" ht="11.1" hidden="true" customHeight="true" outlineLevel="0" collapsed="false">
      <c r="A165" s="76"/>
      <c r="B165" s="65" t="s">
        <v>188</v>
      </c>
      <c r="C165" s="177" t="n">
        <v>2.10821476788865</v>
      </c>
      <c r="D165" s="177" t="n">
        <v>2.60619741432384</v>
      </c>
      <c r="E165" s="177" t="n">
        <v>2.27606461086639</v>
      </c>
      <c r="F165" s="177" t="n">
        <v>2.69757639620651</v>
      </c>
      <c r="G165" s="177" t="n">
        <v>0.982318271119851</v>
      </c>
      <c r="H165" s="177" t="n">
        <v>3.68817306775946</v>
      </c>
      <c r="I165" s="177" t="n">
        <v>5.20082389289394</v>
      </c>
      <c r="J165" s="177" t="n">
        <v>-0.2</v>
      </c>
      <c r="K165" s="177" t="n">
        <v>-0.5</v>
      </c>
      <c r="L165" s="177" t="n">
        <v>7.34703807322713</v>
      </c>
      <c r="M165" s="177" t="n">
        <v>9.31735401245449</v>
      </c>
    </row>
    <row r="166" customFormat="false" ht="11.1" hidden="true" customHeight="true" outlineLevel="0" collapsed="false">
      <c r="A166" s="76"/>
      <c r="B166" s="65" t="s">
        <v>189</v>
      </c>
      <c r="C166" s="177" t="n">
        <v>3.38019433533184</v>
      </c>
      <c r="D166" s="177" t="n">
        <v>2.90153307953493</v>
      </c>
      <c r="E166" s="177" t="n">
        <v>2.5707453168593</v>
      </c>
      <c r="F166" s="177" t="n">
        <v>2.98268441597438</v>
      </c>
      <c r="G166" s="177" t="n">
        <v>1.2671905697446</v>
      </c>
      <c r="H166" s="177" t="n">
        <v>4.20734542073453</v>
      </c>
      <c r="I166" s="177" t="n">
        <v>5.86245772266068</v>
      </c>
      <c r="J166" s="177" t="n">
        <v>-0.5</v>
      </c>
      <c r="K166" s="177" t="n">
        <v>0.6</v>
      </c>
      <c r="L166" s="177" t="n">
        <v>11.5049389889599</v>
      </c>
      <c r="M166" s="177" t="n">
        <v>10.220994475138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177" t="n">
        <v>4.42591404746634</v>
      </c>
      <c r="D167" s="177" t="n">
        <v>2.60054748368077</v>
      </c>
      <c r="E167" s="177" t="n">
        <v>1.93929173693085</v>
      </c>
      <c r="F167" s="177" t="n">
        <v>2.13670670777081</v>
      </c>
      <c r="G167" s="177" t="n">
        <v>1.28323580741197</v>
      </c>
      <c r="H167" s="177" t="n">
        <v>5.00367145704395</v>
      </c>
      <c r="I167" s="177" t="n">
        <v>7.75851763299463</v>
      </c>
      <c r="J167" s="177" t="n">
        <v>-0.4</v>
      </c>
      <c r="K167" s="177" t="n">
        <v>1.8</v>
      </c>
      <c r="L167" s="177" t="n">
        <v>17.946805866269</v>
      </c>
      <c r="M167" s="177" t="n">
        <v>11.4800759013283</v>
      </c>
    </row>
    <row r="168" customFormat="false" ht="11.1" hidden="true" customHeight="true" outlineLevel="0" collapsed="false">
      <c r="A168" s="76"/>
      <c r="B168" s="65" t="s">
        <v>187</v>
      </c>
      <c r="C168" s="177" t="n">
        <v>4.32556681642463</v>
      </c>
      <c r="D168" s="177" t="n">
        <v>3.11723280861639</v>
      </c>
      <c r="E168" s="177" t="n">
        <v>3.33229523512925</v>
      </c>
      <c r="F168" s="177" t="n">
        <v>3.90446521287645</v>
      </c>
      <c r="G168" s="177" t="n">
        <v>1.55537121526336</v>
      </c>
      <c r="H168" s="177" t="n">
        <v>2.38290879211176</v>
      </c>
      <c r="I168" s="177" t="n">
        <v>2.82172730021162</v>
      </c>
      <c r="J168" s="177" t="n">
        <v>-0.1</v>
      </c>
      <c r="K168" s="177" t="n">
        <v>1.3</v>
      </c>
      <c r="L168" s="177" t="n">
        <v>11.8069815195072</v>
      </c>
      <c r="M168" s="177" t="n">
        <v>7.83768760422457</v>
      </c>
    </row>
    <row r="169" customFormat="false" ht="11.1" hidden="true" customHeight="true" outlineLevel="0" collapsed="false">
      <c r="A169" s="76"/>
      <c r="B169" s="65" t="s">
        <v>188</v>
      </c>
      <c r="C169" s="177" t="n">
        <v>2.81733116354761</v>
      </c>
      <c r="D169" s="177" t="n">
        <v>2.03999999999999</v>
      </c>
      <c r="E169" s="177" t="n">
        <v>2.43051994667212</v>
      </c>
      <c r="F169" s="177" t="n">
        <v>3.01662220398113</v>
      </c>
      <c r="G169" s="177" t="n">
        <v>0.634855621544133</v>
      </c>
      <c r="H169" s="177" t="n">
        <v>0.983455882352956</v>
      </c>
      <c r="I169" s="177" t="n">
        <v>1.39011257953987</v>
      </c>
      <c r="J169" s="177" t="n">
        <v>-0.1</v>
      </c>
      <c r="K169" s="177" t="n">
        <v>0.8</v>
      </c>
      <c r="L169" s="177" t="n">
        <v>10.9688385269122</v>
      </c>
      <c r="M169" s="177" t="n">
        <v>8.36199484092862</v>
      </c>
    </row>
    <row r="170" customFormat="false" ht="11.1" hidden="true" customHeight="true" outlineLevel="0" collapsed="false">
      <c r="A170" s="76"/>
      <c r="B170" s="65" t="s">
        <v>189</v>
      </c>
      <c r="C170" s="177" t="n">
        <v>1.38986101389862</v>
      </c>
      <c r="D170" s="177" t="n">
        <v>0.919908009199077</v>
      </c>
      <c r="E170" s="177" t="n">
        <v>0.903438896444527</v>
      </c>
      <c r="F170" s="177" t="n">
        <v>0.553989697735432</v>
      </c>
      <c r="G170" s="177" t="n">
        <v>1.97885342904259</v>
      </c>
      <c r="H170" s="177" t="n">
        <v>0.747267454829355</v>
      </c>
      <c r="I170" s="177" t="n">
        <v>0.929422015683997</v>
      </c>
      <c r="J170" s="177" t="n">
        <v>-0.1</v>
      </c>
      <c r="K170" s="177" t="n">
        <v>0.5</v>
      </c>
      <c r="L170" s="177" t="n">
        <v>13.7675872850443</v>
      </c>
      <c r="M170" s="177" t="n">
        <v>12.9385964912281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177" t="n">
        <v>1.89393939393938</v>
      </c>
      <c r="D171" s="177" t="n">
        <v>0.472036942021532</v>
      </c>
      <c r="E171" s="177" t="n">
        <v>1.86104218362281</v>
      </c>
      <c r="F171" s="177" t="n">
        <v>2.21690258118234</v>
      </c>
      <c r="G171" s="177" t="n">
        <v>0.831137239002629</v>
      </c>
      <c r="H171" s="177" t="n">
        <v>-4.34565434565434</v>
      </c>
      <c r="I171" s="177" t="n">
        <v>-1.32016862658088</v>
      </c>
      <c r="J171" s="177" t="n">
        <v>-0.7</v>
      </c>
      <c r="K171" s="177" t="n">
        <v>1.3</v>
      </c>
      <c r="L171" s="177" t="n">
        <v>10.6322444678609</v>
      </c>
      <c r="M171" s="177" t="n">
        <v>6.55319148936171</v>
      </c>
    </row>
    <row r="172" customFormat="false" ht="11.1" hidden="false" customHeight="true" outlineLevel="0" collapsed="false">
      <c r="A172" s="76"/>
      <c r="B172" s="65" t="s">
        <v>187</v>
      </c>
      <c r="C172" s="177" t="n">
        <v>1.03154732098147</v>
      </c>
      <c r="D172" s="177" t="n">
        <v>-0.271166013859585</v>
      </c>
      <c r="E172" s="177" t="n">
        <v>1.27586899738799</v>
      </c>
      <c r="F172" s="177" t="n">
        <v>1.47911253248051</v>
      </c>
      <c r="G172" s="177" t="n">
        <v>0.602409638554221</v>
      </c>
      <c r="H172" s="177" t="n">
        <v>-5.78852327447834</v>
      </c>
      <c r="I172" s="177" t="n">
        <v>-2.52866803881211</v>
      </c>
      <c r="J172" s="177" t="n">
        <v>-0.7</v>
      </c>
      <c r="K172" s="177" t="n">
        <v>1.3</v>
      </c>
      <c r="L172" s="177" t="n">
        <v>8.213447607387</v>
      </c>
      <c r="M172" s="177" t="n">
        <v>4.50515463917527</v>
      </c>
    </row>
    <row r="173" customFormat="false" ht="11.1" hidden="false" customHeight="true" outlineLevel="0" collapsed="false">
      <c r="A173" s="76"/>
      <c r="B173" s="65" t="s">
        <v>188</v>
      </c>
      <c r="C173" s="177" t="n">
        <v>0.979325353645265</v>
      </c>
      <c r="D173" s="177" t="n">
        <v>-0.656605252842027</v>
      </c>
      <c r="E173" s="177" t="n">
        <v>1.46175410492593</v>
      </c>
      <c r="F173" s="177" t="n">
        <v>1.76294820717131</v>
      </c>
      <c r="G173" s="177" t="n">
        <v>0.498575498575505</v>
      </c>
      <c r="H173" s="177" t="n">
        <v>-7.64539910803677</v>
      </c>
      <c r="I173" s="177" t="n">
        <v>-4.66351260017379</v>
      </c>
      <c r="J173" s="177" t="n">
        <v>-0.8</v>
      </c>
      <c r="K173" s="177" t="n">
        <v>1.6</v>
      </c>
      <c r="L173" s="177" t="n">
        <v>6.00428877769834</v>
      </c>
      <c r="M173" s="177" t="n">
        <v>0.853005356080146</v>
      </c>
    </row>
    <row r="174" customFormat="false" ht="11.1" hidden="false" customHeight="true" outlineLevel="0" collapsed="false">
      <c r="A174" s="76"/>
      <c r="B174" s="65" t="s">
        <v>189</v>
      </c>
      <c r="C174" s="177" t="n">
        <v>0.867850098619314</v>
      </c>
      <c r="D174" s="177" t="n">
        <v>-1.61498067967899</v>
      </c>
      <c r="E174" s="177" t="n">
        <v>1.65591604890729</v>
      </c>
      <c r="F174" s="177" t="n">
        <v>1.7398028223468</v>
      </c>
      <c r="G174" s="177" t="n">
        <v>1.42680490820888</v>
      </c>
      <c r="H174" s="177" t="n">
        <v>-14.9673419683383</v>
      </c>
      <c r="I174" s="177" t="n">
        <v>-5.72661870503598</v>
      </c>
      <c r="J174" s="177" t="n">
        <v>-1.6</v>
      </c>
      <c r="K174" s="177" t="n">
        <v>2.6</v>
      </c>
      <c r="L174" s="177" t="n">
        <v>1.15426896299012</v>
      </c>
      <c r="M174" s="177" t="n">
        <v>-6.13962089690246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177" t="n">
        <v>-1.09514719180147</v>
      </c>
      <c r="D175" s="177" t="n">
        <v>-3.37044224287611</v>
      </c>
      <c r="E175" s="177" t="n">
        <v>-0.446609825416161</v>
      </c>
      <c r="F175" s="177" t="n">
        <v>-0.926585887384164</v>
      </c>
      <c r="G175" s="177" t="n">
        <v>1.02533172496983</v>
      </c>
      <c r="H175" s="177" t="n">
        <v>-14.2140992167102</v>
      </c>
      <c r="I175" s="177" t="n">
        <v>-9.19617762788084</v>
      </c>
      <c r="J175" s="177" t="n">
        <v>-1.2</v>
      </c>
      <c r="K175" s="177" t="n">
        <v>2.2</v>
      </c>
      <c r="L175" s="177" t="n">
        <v>0.304790932469757</v>
      </c>
      <c r="M175" s="177" t="n">
        <v>-6.39976038338658</v>
      </c>
    </row>
    <row r="176" customFormat="false" ht="11.1" hidden="false" customHeight="true" outlineLevel="0" collapsed="false">
      <c r="A176" s="76"/>
      <c r="B176" s="65" t="s">
        <v>187</v>
      </c>
      <c r="C176" s="177" t="n">
        <v>0.3370340999207</v>
      </c>
      <c r="D176" s="177" t="n">
        <v>-2.02416918429003</v>
      </c>
      <c r="E176" s="177" t="n">
        <v>-0.317428826505321</v>
      </c>
      <c r="F176" s="177" t="n">
        <v>-0.955288556234009</v>
      </c>
      <c r="G176" s="177" t="n">
        <v>1.71521364051557</v>
      </c>
      <c r="H176" s="177" t="n">
        <v>-8.59333404323289</v>
      </c>
      <c r="I176" s="177" t="n">
        <v>-6.12368024132731</v>
      </c>
      <c r="J176" s="177" t="n">
        <v>-0.4</v>
      </c>
      <c r="K176" s="177" t="n">
        <v>2.3</v>
      </c>
      <c r="L176" s="177" t="n">
        <v>5.14802941731094</v>
      </c>
      <c r="M176" s="177" t="n">
        <v>-1.61783565157344</v>
      </c>
    </row>
    <row r="177" customFormat="false" ht="11.1" hidden="false" customHeight="true" outlineLevel="0" collapsed="false">
      <c r="A177" s="76"/>
      <c r="B177" s="65" t="s">
        <v>188</v>
      </c>
      <c r="C177" s="177" t="n">
        <v>1.1167711598746</v>
      </c>
      <c r="D177" s="177" t="n">
        <v>-1.24297129328204</v>
      </c>
      <c r="E177" s="177" t="n">
        <v>0.47365304914149</v>
      </c>
      <c r="F177" s="177" t="n">
        <v>-0.0685132622100468</v>
      </c>
      <c r="G177" s="177" t="n">
        <v>2.20714791940873</v>
      </c>
      <c r="H177" s="177" t="n">
        <v>-7.34207154824085</v>
      </c>
      <c r="I177" s="177" t="n">
        <v>-4.32448855580311</v>
      </c>
      <c r="J177" s="177" t="n">
        <v>-0.7</v>
      </c>
      <c r="K177" s="177" t="n">
        <v>2.4</v>
      </c>
      <c r="L177" s="177" t="n">
        <v>7.65822175127637</v>
      </c>
      <c r="M177" s="177" t="n">
        <v>0.727773406766332</v>
      </c>
    </row>
    <row r="178" customFormat="false" ht="11.1" hidden="false" customHeight="true" outlineLevel="0" collapsed="false">
      <c r="A178" s="76"/>
      <c r="B178" s="65" t="s">
        <v>189</v>
      </c>
      <c r="C178" s="177" t="n">
        <v>0.224872897927256</v>
      </c>
      <c r="D178" s="177" t="n">
        <v>-0.584088620342399</v>
      </c>
      <c r="E178" s="177" t="n">
        <v>0.558765034567671</v>
      </c>
      <c r="F178" s="177" t="n">
        <v>0.152004560136803</v>
      </c>
      <c r="G178" s="177" t="n">
        <v>1.79124073900405</v>
      </c>
      <c r="H178" s="177" t="n">
        <v>-6.53560734279391</v>
      </c>
      <c r="I178" s="177" t="n">
        <v>-4.99592999593</v>
      </c>
      <c r="J178" s="177" t="n">
        <v>-0.1</v>
      </c>
      <c r="K178" s="177" t="n">
        <v>0.8</v>
      </c>
      <c r="L178" s="177" t="n">
        <v>5.27078427821046</v>
      </c>
      <c r="M178" s="177" t="n">
        <v>3.3198699635503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177" t="n">
        <v>0.446972775294597</v>
      </c>
      <c r="D179" s="177" t="n">
        <v>1.39520135292253</v>
      </c>
      <c r="E179" s="177" t="n">
        <v>0.122349102773242</v>
      </c>
      <c r="F179" s="177" t="n">
        <v>0.688591983556023</v>
      </c>
      <c r="G179" s="177" t="n">
        <v>-1.56218905472636</v>
      </c>
      <c r="H179" s="177" t="n">
        <v>7.03676649622595</v>
      </c>
      <c r="I179" s="177" t="n">
        <v>-3.23139779621147</v>
      </c>
      <c r="J179" s="177" t="n">
        <v>1.7</v>
      </c>
      <c r="K179" s="177" t="n">
        <v>-0.9</v>
      </c>
      <c r="L179" s="177" t="n">
        <v>5.00427309847117</v>
      </c>
      <c r="M179" s="177" t="n">
        <v>8.68266666666666</v>
      </c>
    </row>
    <row r="180" customFormat="false" ht="11.1" hidden="false" customHeight="true" outlineLevel="0" collapsed="false">
      <c r="A180" s="76"/>
      <c r="B180" s="65" t="s">
        <v>187</v>
      </c>
      <c r="C180" s="177" t="n">
        <v>-0.474214582098412</v>
      </c>
      <c r="D180" s="177" t="n">
        <v>0.822283893514239</v>
      </c>
      <c r="E180" s="177" t="n">
        <v>0.39804955716987</v>
      </c>
      <c r="F180" s="177" t="n">
        <v>0.875012429153841</v>
      </c>
      <c r="G180" s="177" t="n">
        <v>-1.04769507084413</v>
      </c>
      <c r="H180" s="177" t="n">
        <v>2.66775396085741</v>
      </c>
      <c r="I180" s="177" t="n">
        <v>-3.12767780634104</v>
      </c>
      <c r="J180" s="177" t="n">
        <v>1.1</v>
      </c>
      <c r="K180" s="177" t="n">
        <v>-1.3</v>
      </c>
      <c r="L180" s="177" t="n">
        <v>-1.09397417503587</v>
      </c>
      <c r="M180" s="177" t="n">
        <v>2.75744510177481</v>
      </c>
    </row>
    <row r="181" customFormat="false" ht="11.1" hidden="false" customHeight="true" outlineLevel="0" collapsed="false">
      <c r="A181" s="76"/>
      <c r="B181" s="65" t="s">
        <v>188</v>
      </c>
      <c r="C181" s="177" t="n">
        <v>-0.377833753148622</v>
      </c>
      <c r="D181" s="177" t="n">
        <v>-0.519428628508635</v>
      </c>
      <c r="E181" s="177" t="n">
        <v>-0.176782557454331</v>
      </c>
      <c r="F181" s="177" t="n">
        <v>-0.0685602350636572</v>
      </c>
      <c r="G181" s="177" t="n">
        <v>-0.485388806339785</v>
      </c>
      <c r="H181" s="177" t="n">
        <v>-1.71240161667731</v>
      </c>
      <c r="I181" s="177" t="n">
        <v>-1.10087858579443</v>
      </c>
      <c r="J181" s="177" t="n">
        <v>-0.1</v>
      </c>
      <c r="K181" s="177" t="n">
        <v>0.1</v>
      </c>
      <c r="L181" s="177" t="n">
        <v>2.01324266284897</v>
      </c>
      <c r="M181" s="177" t="n">
        <v>1.9136887326694</v>
      </c>
    </row>
    <row r="182" customFormat="false" ht="11.1" hidden="false" customHeight="true" outlineLevel="0" collapsed="false">
      <c r="A182" s="76"/>
      <c r="B182" s="65" t="s">
        <v>189</v>
      </c>
      <c r="C182" s="177" t="n">
        <v>0.429226416934924</v>
      </c>
      <c r="D182" s="177" t="n">
        <v>1.21555915721233</v>
      </c>
      <c r="E182" s="177" t="n">
        <v>0.11301563382932</v>
      </c>
      <c r="F182" s="177" t="n">
        <v>-0.265604249668002</v>
      </c>
      <c r="G182" s="177" t="n">
        <v>1.25299428782016</v>
      </c>
      <c r="H182" s="177" t="n">
        <v>6.95082880624041</v>
      </c>
      <c r="I182" s="177" t="n">
        <v>0.492663596444245</v>
      </c>
      <c r="J182" s="177" t="n">
        <v>0.9</v>
      </c>
      <c r="K182" s="177" t="n">
        <v>-0.8</v>
      </c>
      <c r="L182" s="177" t="n">
        <v>1.42807983482452</v>
      </c>
      <c r="M182" s="177" t="n">
        <v>3.96643783371474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177" t="n">
        <v>1.82038834951457</v>
      </c>
      <c r="D183" s="177" t="n">
        <v>0.187636818513482</v>
      </c>
      <c r="E183" s="177" t="n">
        <v>0.0712830957230182</v>
      </c>
      <c r="F183" s="177" t="n">
        <v>0.224558538328054</v>
      </c>
      <c r="G183" s="177" t="n">
        <v>-0.414434448600034</v>
      </c>
      <c r="H183" s="177" t="n">
        <v>0.887170154686089</v>
      </c>
      <c r="I183" s="177" t="n">
        <v>-0.690890481064471</v>
      </c>
      <c r="J183" s="177" t="n">
        <v>0.3</v>
      </c>
      <c r="K183" s="177" t="n">
        <v>1.6</v>
      </c>
      <c r="L183" s="177" t="n">
        <v>7.12606257912822</v>
      </c>
      <c r="M183" s="177" t="n">
        <v>2.83639218765335</v>
      </c>
    </row>
    <row r="184" customFormat="false" ht="11.1" hidden="false" customHeight="true" outlineLevel="0" collapsed="false">
      <c r="A184" s="76"/>
      <c r="B184" s="65" t="s">
        <v>187</v>
      </c>
      <c r="C184" s="177" t="n">
        <v>1.90589636688505</v>
      </c>
      <c r="D184" s="177" t="n">
        <v>-0.550514833316356</v>
      </c>
      <c r="E184" s="177" t="n">
        <v>-0.75329566854991</v>
      </c>
      <c r="F184" s="177" t="n">
        <v>-0.709709216362739</v>
      </c>
      <c r="G184" s="177" t="n">
        <v>-0.907532519915293</v>
      </c>
      <c r="H184" s="177" t="n">
        <v>0.487915579257916</v>
      </c>
      <c r="I184" s="177" t="n">
        <v>-0.375939849624061</v>
      </c>
      <c r="J184" s="177" t="n">
        <v>0.2</v>
      </c>
      <c r="K184" s="177" t="n">
        <v>2.4</v>
      </c>
      <c r="L184" s="177" t="n">
        <v>13.2819582955576</v>
      </c>
      <c r="M184" s="177" t="n">
        <v>7.05503512880561</v>
      </c>
    </row>
    <row r="185" customFormat="false" ht="11.1" hidden="false" customHeight="true" outlineLevel="0" collapsed="false">
      <c r="A185" s="76"/>
      <c r="B185" s="65" t="s">
        <v>188</v>
      </c>
      <c r="C185" s="177" t="n">
        <v>1.235048137703</v>
      </c>
      <c r="D185" s="177" t="n">
        <v>1.74716336981624</v>
      </c>
      <c r="E185" s="177" t="n">
        <v>-0.393545848091307</v>
      </c>
      <c r="F185" s="177" t="n">
        <v>-0.39204155640499</v>
      </c>
      <c r="G185" s="177" t="n">
        <v>-0.447939478399348</v>
      </c>
      <c r="H185" s="177" t="n">
        <v>10.9836597770804</v>
      </c>
      <c r="I185" s="177" t="n">
        <v>-0.738520817724506</v>
      </c>
      <c r="J185" s="177" t="n">
        <v>2.1</v>
      </c>
      <c r="K185" s="177" t="n">
        <v>-0.5</v>
      </c>
      <c r="L185" s="177" t="n">
        <v>6.64853960178931</v>
      </c>
      <c r="M185" s="177" t="n">
        <v>8.94807434374401</v>
      </c>
    </row>
    <row r="186" customFormat="false" ht="11.1" hidden="false" customHeight="true" outlineLevel="0" collapsed="false">
      <c r="A186" s="76"/>
      <c r="B186" s="65" t="s">
        <v>189</v>
      </c>
      <c r="C186" s="177" t="n">
        <v>1.33074307916463</v>
      </c>
      <c r="D186" s="177" t="n">
        <v>0.690552441953557</v>
      </c>
      <c r="E186" s="177" t="n">
        <v>0.141110065851379</v>
      </c>
      <c r="F186" s="177" t="n">
        <v>0.494578657028711</v>
      </c>
      <c r="G186" s="177" t="n">
        <v>-0.900818926296637</v>
      </c>
      <c r="H186" s="177" t="n">
        <v>3.08674133889033</v>
      </c>
      <c r="I186" s="177" t="n">
        <v>-0.159863583075776</v>
      </c>
      <c r="J186" s="177" t="n">
        <v>0.5</v>
      </c>
      <c r="K186" s="177" t="n">
        <v>0.6</v>
      </c>
      <c r="L186" s="177" t="n">
        <v>8.9058524173028</v>
      </c>
      <c r="M186" s="177" t="n">
        <v>7.98789435069698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177" t="n">
        <v>0</v>
      </c>
      <c r="D187" s="177" t="n">
        <v>-1.05087920091562</v>
      </c>
      <c r="E187" s="177" t="n">
        <v>-0.478274142668155</v>
      </c>
      <c r="F187" s="177" t="n">
        <v>-0.76382523678582</v>
      </c>
      <c r="G187" s="177" t="n">
        <v>0.446609825416161</v>
      </c>
      <c r="H187" s="177" t="n">
        <v>-3.51747463359639</v>
      </c>
      <c r="I187" s="177" t="n">
        <v>-4.0839989693378</v>
      </c>
      <c r="J187" s="177" t="n">
        <v>0</v>
      </c>
      <c r="K187" s="177" t="n">
        <v>1</v>
      </c>
      <c r="L187" s="177" t="n">
        <v>4.62603410433901</v>
      </c>
      <c r="M187" s="177" t="n">
        <v>2.31914487497613</v>
      </c>
    </row>
    <row r="188" customFormat="false" ht="11.1" hidden="true" customHeight="true" outlineLevel="0" collapsed="false">
      <c r="A188" s="76"/>
      <c r="B188" s="65" t="s">
        <v>187</v>
      </c>
      <c r="C188" s="177" t="n">
        <v>-100</v>
      </c>
      <c r="D188" s="177" t="n">
        <v>-100</v>
      </c>
      <c r="E188" s="177" t="n">
        <v>-100</v>
      </c>
      <c r="F188" s="177" t="n">
        <v>-100</v>
      </c>
      <c r="G188" s="177" t="n">
        <v>-100</v>
      </c>
      <c r="H188" s="177" t="n">
        <v>-100</v>
      </c>
      <c r="I188" s="177" t="n">
        <v>-100</v>
      </c>
      <c r="J188" s="177" t="n">
        <v>0</v>
      </c>
      <c r="K188" s="177" t="n">
        <v>0</v>
      </c>
      <c r="L188" s="177" t="n">
        <v>-100</v>
      </c>
      <c r="M188" s="177" t="n">
        <v>-100</v>
      </c>
    </row>
    <row r="189" customFormat="false" ht="11.1" hidden="true" customHeight="true" outlineLevel="0" collapsed="false">
      <c r="A189" s="76"/>
      <c r="B189" s="65" t="s">
        <v>188</v>
      </c>
      <c r="C189" s="177" t="n">
        <v>-100</v>
      </c>
      <c r="D189" s="177" t="n">
        <v>-100</v>
      </c>
      <c r="E189" s="177" t="n">
        <v>-100</v>
      </c>
      <c r="F189" s="177" t="n">
        <v>-100</v>
      </c>
      <c r="G189" s="177" t="n">
        <v>-100</v>
      </c>
      <c r="H189" s="177" t="n">
        <v>-100</v>
      </c>
      <c r="I189" s="177" t="n">
        <v>-100</v>
      </c>
      <c r="J189" s="177" t="n">
        <v>0</v>
      </c>
      <c r="K189" s="177" t="n">
        <v>0</v>
      </c>
      <c r="L189" s="177" t="n">
        <v>-100</v>
      </c>
      <c r="M189" s="177" t="n">
        <v>-100</v>
      </c>
    </row>
    <row r="190" customFormat="false" ht="11.1" hidden="true" customHeight="true" outlineLevel="0" collapsed="false">
      <c r="A190" s="76"/>
      <c r="B190" s="65" t="s">
        <v>189</v>
      </c>
      <c r="C190" s="177" t="n">
        <v>-100</v>
      </c>
      <c r="D190" s="177" t="n">
        <v>-100</v>
      </c>
      <c r="E190" s="177" t="n">
        <v>-100</v>
      </c>
      <c r="F190" s="177" t="n">
        <v>-100</v>
      </c>
      <c r="G190" s="177" t="n">
        <v>-100</v>
      </c>
      <c r="H190" s="177" t="n">
        <v>-100</v>
      </c>
      <c r="I190" s="177" t="n">
        <v>-100</v>
      </c>
      <c r="J190" s="177" t="n">
        <v>0</v>
      </c>
      <c r="K190" s="177" t="n">
        <v>0</v>
      </c>
      <c r="L190" s="177" t="n">
        <v>-100</v>
      </c>
      <c r="M190" s="177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177" t="n">
        <v>-100</v>
      </c>
      <c r="D191" s="177" t="n">
        <v>-100</v>
      </c>
      <c r="E191" s="177" t="n">
        <v>-100</v>
      </c>
      <c r="F191" s="177" t="n">
        <v>-100</v>
      </c>
      <c r="G191" s="177" t="n">
        <v>-100</v>
      </c>
      <c r="H191" s="177" t="n">
        <v>-100</v>
      </c>
      <c r="I191" s="177" t="n">
        <v>-100</v>
      </c>
      <c r="J191" s="177" t="n">
        <v>0</v>
      </c>
      <c r="K191" s="177" t="n">
        <v>0</v>
      </c>
      <c r="L191" s="177" t="n">
        <v>-100</v>
      </c>
      <c r="M191" s="177" t="n">
        <v>-100</v>
      </c>
    </row>
    <row r="192" customFormat="false" ht="11.1" hidden="true" customHeight="true" outlineLevel="0" collapsed="false">
      <c r="A192" s="76"/>
      <c r="B192" s="65" t="s">
        <v>187</v>
      </c>
      <c r="C192" s="177" t="e">
        <f aca="false"/>
        <v>#DIV/0!</v>
      </c>
      <c r="D192" s="177" t="e">
        <f aca="false"/>
        <v>#DIV/0!</v>
      </c>
      <c r="E192" s="177" t="e">
        <f aca="false"/>
        <v>#DIV/0!</v>
      </c>
      <c r="F192" s="177" t="e">
        <f aca="false"/>
        <v>#DIV/0!</v>
      </c>
      <c r="G192" s="177" t="e">
        <f aca="false"/>
        <v>#DIV/0!</v>
      </c>
      <c r="H192" s="177" t="e">
        <f aca="false"/>
        <v>#DIV/0!</v>
      </c>
      <c r="I192" s="177" t="e">
        <f aca="false"/>
        <v>#DIV/0!</v>
      </c>
      <c r="J192" s="177" t="n">
        <v>0</v>
      </c>
      <c r="K192" s="177" t="n">
        <v>0</v>
      </c>
      <c r="L192" s="177" t="e">
        <f aca="false"/>
        <v>#DIV/0!</v>
      </c>
      <c r="M192" s="177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177" t="e">
        <f aca="false"/>
        <v>#DIV/0!</v>
      </c>
      <c r="D193" s="177" t="e">
        <f aca="false"/>
        <v>#DIV/0!</v>
      </c>
      <c r="E193" s="177" t="e">
        <f aca="false"/>
        <v>#DIV/0!</v>
      </c>
      <c r="F193" s="177" t="e">
        <f aca="false"/>
        <v>#DIV/0!</v>
      </c>
      <c r="G193" s="177" t="e">
        <f aca="false"/>
        <v>#DIV/0!</v>
      </c>
      <c r="H193" s="177" t="e">
        <f aca="false"/>
        <v>#DIV/0!</v>
      </c>
      <c r="I193" s="177" t="e">
        <f aca="false"/>
        <v>#DIV/0!</v>
      </c>
      <c r="J193" s="177" t="n">
        <v>0</v>
      </c>
      <c r="K193" s="177" t="n">
        <v>0</v>
      </c>
      <c r="L193" s="177" t="e">
        <f aca="false"/>
        <v>#DIV/0!</v>
      </c>
      <c r="M193" s="177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177" t="e">
        <f aca="false"/>
        <v>#DIV/0!</v>
      </c>
      <c r="D194" s="177" t="e">
        <f aca="false"/>
        <v>#DIV/0!</v>
      </c>
      <c r="E194" s="177" t="e">
        <f aca="false"/>
        <v>#DIV/0!</v>
      </c>
      <c r="F194" s="177" t="e">
        <f aca="false"/>
        <v>#DIV/0!</v>
      </c>
      <c r="G194" s="177" t="e">
        <f aca="false"/>
        <v>#DIV/0!</v>
      </c>
      <c r="H194" s="177" t="e">
        <f aca="false"/>
        <v>#DIV/0!</v>
      </c>
      <c r="I194" s="177" t="e">
        <f aca="false"/>
        <v>#DIV/0!</v>
      </c>
      <c r="J194" s="177" t="n">
        <v>0</v>
      </c>
      <c r="K194" s="177" t="n">
        <v>0</v>
      </c>
      <c r="L194" s="177" t="e">
        <f aca="false"/>
        <v>#DIV/0!</v>
      </c>
      <c r="M194" s="177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177" t="e">
        <f aca="false"/>
        <v>#DIV/0!</v>
      </c>
      <c r="D195" s="177" t="e">
        <f aca="false"/>
        <v>#DIV/0!</v>
      </c>
      <c r="E195" s="177" t="e">
        <f aca="false"/>
        <v>#DIV/0!</v>
      </c>
      <c r="F195" s="177" t="e">
        <f aca="false"/>
        <v>#DIV/0!</v>
      </c>
      <c r="G195" s="177" t="e">
        <f aca="false"/>
        <v>#DIV/0!</v>
      </c>
      <c r="H195" s="177" t="e">
        <f aca="false"/>
        <v>#DIV/0!</v>
      </c>
      <c r="I195" s="177" t="e">
        <f aca="false"/>
        <v>#DIV/0!</v>
      </c>
      <c r="J195" s="177" t="n">
        <v>0</v>
      </c>
      <c r="K195" s="177" t="n">
        <v>0</v>
      </c>
      <c r="L195" s="177" t="e">
        <f aca="false"/>
        <v>#DIV/0!</v>
      </c>
      <c r="M195" s="177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177" t="e">
        <f aca="false"/>
        <v>#DIV/0!</v>
      </c>
      <c r="D196" s="177" t="e">
        <f aca="false"/>
        <v>#DIV/0!</v>
      </c>
      <c r="E196" s="177" t="e">
        <f aca="false"/>
        <v>#DIV/0!</v>
      </c>
      <c r="F196" s="177" t="e">
        <f aca="false"/>
        <v>#DIV/0!</v>
      </c>
      <c r="G196" s="177" t="e">
        <f aca="false"/>
        <v>#DIV/0!</v>
      </c>
      <c r="H196" s="177" t="e">
        <f aca="false"/>
        <v>#DIV/0!</v>
      </c>
      <c r="I196" s="177" t="e">
        <f aca="false"/>
        <v>#DIV/0!</v>
      </c>
      <c r="J196" s="177" t="n">
        <v>0</v>
      </c>
      <c r="K196" s="177" t="n">
        <v>0</v>
      </c>
      <c r="L196" s="177" t="e">
        <f aca="false"/>
        <v>#DIV/0!</v>
      </c>
      <c r="M196" s="177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177" t="e">
        <f aca="false"/>
        <v>#DIV/0!</v>
      </c>
      <c r="D197" s="177" t="e">
        <f aca="false"/>
        <v>#DIV/0!</v>
      </c>
      <c r="E197" s="177" t="e">
        <f aca="false"/>
        <v>#DIV/0!</v>
      </c>
      <c r="F197" s="177" t="e">
        <f aca="false"/>
        <v>#DIV/0!</v>
      </c>
      <c r="G197" s="177" t="e">
        <f aca="false"/>
        <v>#DIV/0!</v>
      </c>
      <c r="H197" s="177" t="e">
        <f aca="false"/>
        <v>#DIV/0!</v>
      </c>
      <c r="I197" s="177" t="e">
        <f aca="false"/>
        <v>#DIV/0!</v>
      </c>
      <c r="J197" s="177" t="n">
        <v>0</v>
      </c>
      <c r="K197" s="177" t="n">
        <v>0</v>
      </c>
      <c r="L197" s="177" t="e">
        <f aca="false"/>
        <v>#DIV/0!</v>
      </c>
      <c r="M197" s="177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177" t="e">
        <f aca="false"/>
        <v>#DIV/0!</v>
      </c>
      <c r="D198" s="177" t="e">
        <f aca="false"/>
        <v>#DIV/0!</v>
      </c>
      <c r="E198" s="177" t="e">
        <f aca="false"/>
        <v>#DIV/0!</v>
      </c>
      <c r="F198" s="177" t="e">
        <f aca="false"/>
        <v>#DIV/0!</v>
      </c>
      <c r="G198" s="177" t="e">
        <f aca="false"/>
        <v>#DIV/0!</v>
      </c>
      <c r="H198" s="177" t="e">
        <f aca="false"/>
        <v>#DIV/0!</v>
      </c>
      <c r="I198" s="177" t="e">
        <f aca="false"/>
        <v>#DIV/0!</v>
      </c>
      <c r="J198" s="177" t="n">
        <v>0</v>
      </c>
      <c r="K198" s="177" t="n">
        <v>0</v>
      </c>
      <c r="L198" s="177" t="e">
        <f aca="false"/>
        <v>#DIV/0!</v>
      </c>
      <c r="M198" s="177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177" t="e">
        <f aca="false"/>
        <v>#DIV/0!</v>
      </c>
      <c r="D199" s="177" t="e">
        <f aca="false"/>
        <v>#DIV/0!</v>
      </c>
      <c r="E199" s="177" t="e">
        <f aca="false"/>
        <v>#DIV/0!</v>
      </c>
      <c r="F199" s="177" t="e">
        <f aca="false"/>
        <v>#DIV/0!</v>
      </c>
      <c r="G199" s="177" t="e">
        <f aca="false"/>
        <v>#DIV/0!</v>
      </c>
      <c r="H199" s="177" t="e">
        <f aca="false"/>
        <v>#DIV/0!</v>
      </c>
      <c r="I199" s="177" t="e">
        <f aca="false"/>
        <v>#DIV/0!</v>
      </c>
      <c r="J199" s="177" t="n">
        <v>0</v>
      </c>
      <c r="K199" s="177" t="n">
        <v>0</v>
      </c>
      <c r="L199" s="177" t="e">
        <f aca="false"/>
        <v>#DIV/0!</v>
      </c>
      <c r="M199" s="177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177" t="e">
        <f aca="false"/>
        <v>#DIV/0!</v>
      </c>
      <c r="D200" s="177" t="e">
        <f aca="false"/>
        <v>#DIV/0!</v>
      </c>
      <c r="E200" s="177" t="e">
        <f aca="false"/>
        <v>#DIV/0!</v>
      </c>
      <c r="F200" s="177" t="e">
        <f aca="false"/>
        <v>#DIV/0!</v>
      </c>
      <c r="G200" s="177" t="e">
        <f aca="false"/>
        <v>#DIV/0!</v>
      </c>
      <c r="H200" s="177" t="e">
        <f aca="false"/>
        <v>#DIV/0!</v>
      </c>
      <c r="I200" s="177" t="e">
        <f aca="false"/>
        <v>#DIV/0!</v>
      </c>
      <c r="J200" s="177" t="n">
        <v>0</v>
      </c>
      <c r="K200" s="177" t="n">
        <v>0</v>
      </c>
      <c r="L200" s="177" t="e">
        <f aca="false"/>
        <v>#DIV/0!</v>
      </c>
      <c r="M200" s="177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177" t="e">
        <f aca="false"/>
        <v>#DIV/0!</v>
      </c>
      <c r="D201" s="177" t="e">
        <f aca="false"/>
        <v>#DIV/0!</v>
      </c>
      <c r="E201" s="177" t="e">
        <f aca="false"/>
        <v>#DIV/0!</v>
      </c>
      <c r="F201" s="177" t="e">
        <f aca="false"/>
        <v>#DIV/0!</v>
      </c>
      <c r="G201" s="177" t="e">
        <f aca="false"/>
        <v>#DIV/0!</v>
      </c>
      <c r="H201" s="177" t="e">
        <f aca="false"/>
        <v>#DIV/0!</v>
      </c>
      <c r="I201" s="177" t="e">
        <f aca="false"/>
        <v>#DIV/0!</v>
      </c>
      <c r="J201" s="177" t="n">
        <v>0</v>
      </c>
      <c r="K201" s="177" t="n">
        <v>0</v>
      </c>
      <c r="L201" s="177" t="e">
        <f aca="false"/>
        <v>#DIV/0!</v>
      </c>
      <c r="M201" s="177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177" t="e">
        <f aca="false"/>
        <v>#DIV/0!</v>
      </c>
      <c r="D202" s="177" t="e">
        <f aca="false"/>
        <v>#DIV/0!</v>
      </c>
      <c r="E202" s="177" t="e">
        <f aca="false"/>
        <v>#DIV/0!</v>
      </c>
      <c r="F202" s="177" t="e">
        <f aca="false"/>
        <v>#DIV/0!</v>
      </c>
      <c r="G202" s="177" t="e">
        <f aca="false"/>
        <v>#DIV/0!</v>
      </c>
      <c r="H202" s="177" t="e">
        <f aca="false"/>
        <v>#DIV/0!</v>
      </c>
      <c r="I202" s="177" t="e">
        <f aca="false"/>
        <v>#DIV/0!</v>
      </c>
      <c r="J202" s="177" t="n">
        <v>0</v>
      </c>
      <c r="K202" s="177" t="n">
        <v>0</v>
      </c>
      <c r="L202" s="177" t="e">
        <f aca="false"/>
        <v>#DIV/0!</v>
      </c>
      <c r="M202" s="177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177" t="e">
        <f aca="false"/>
        <v>#DIV/0!</v>
      </c>
      <c r="D203" s="177" t="e">
        <f aca="false"/>
        <v>#DIV/0!</v>
      </c>
      <c r="E203" s="177" t="e">
        <f aca="false"/>
        <v>#DIV/0!</v>
      </c>
      <c r="F203" s="177" t="e">
        <f aca="false"/>
        <v>#DIV/0!</v>
      </c>
      <c r="G203" s="177" t="e">
        <f aca="false"/>
        <v>#DIV/0!</v>
      </c>
      <c r="H203" s="177" t="e">
        <f aca="false"/>
        <v>#DIV/0!</v>
      </c>
      <c r="I203" s="177" t="e">
        <f aca="false"/>
        <v>#DIV/0!</v>
      </c>
      <c r="J203" s="177" t="n">
        <v>0</v>
      </c>
      <c r="K203" s="177" t="n">
        <v>0</v>
      </c>
      <c r="L203" s="177" t="e">
        <f aca="false"/>
        <v>#DIV/0!</v>
      </c>
      <c r="M203" s="177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177" t="e">
        <f aca="false"/>
        <v>#DIV/0!</v>
      </c>
      <c r="D204" s="177" t="e">
        <f aca="false"/>
        <v>#DIV/0!</v>
      </c>
      <c r="E204" s="177" t="e">
        <f aca="false"/>
        <v>#DIV/0!</v>
      </c>
      <c r="F204" s="177" t="e">
        <f aca="false"/>
        <v>#DIV/0!</v>
      </c>
      <c r="G204" s="177" t="e">
        <f aca="false"/>
        <v>#DIV/0!</v>
      </c>
      <c r="H204" s="177" t="e">
        <f aca="false"/>
        <v>#DIV/0!</v>
      </c>
      <c r="I204" s="177" t="e">
        <f aca="false"/>
        <v>#DIV/0!</v>
      </c>
      <c r="J204" s="177" t="n">
        <v>0</v>
      </c>
      <c r="K204" s="177" t="n">
        <v>0</v>
      </c>
      <c r="L204" s="177" t="e">
        <f aca="false"/>
        <v>#DIV/0!</v>
      </c>
      <c r="M204" s="177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177" t="e">
        <f aca="false"/>
        <v>#DIV/0!</v>
      </c>
      <c r="D205" s="177" t="e">
        <f aca="false"/>
        <v>#DIV/0!</v>
      </c>
      <c r="E205" s="177" t="e">
        <f aca="false"/>
        <v>#DIV/0!</v>
      </c>
      <c r="F205" s="177" t="e">
        <f aca="false"/>
        <v>#DIV/0!</v>
      </c>
      <c r="G205" s="177" t="e">
        <f aca="false"/>
        <v>#DIV/0!</v>
      </c>
      <c r="H205" s="177" t="e">
        <f aca="false"/>
        <v>#DIV/0!</v>
      </c>
      <c r="I205" s="177" t="e">
        <f aca="false"/>
        <v>#DIV/0!</v>
      </c>
      <c r="J205" s="177" t="n">
        <v>0</v>
      </c>
      <c r="K205" s="177" t="n">
        <v>0</v>
      </c>
      <c r="L205" s="177" t="e">
        <f aca="false"/>
        <v>#DIV/0!</v>
      </c>
      <c r="M205" s="177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177" t="e">
        <f aca="false"/>
        <v>#DIV/0!</v>
      </c>
      <c r="D206" s="177" t="e">
        <f aca="false"/>
        <v>#DIV/0!</v>
      </c>
      <c r="E206" s="177" t="e">
        <f aca="false"/>
        <v>#DIV/0!</v>
      </c>
      <c r="F206" s="177" t="e">
        <f aca="false"/>
        <v>#DIV/0!</v>
      </c>
      <c r="G206" s="177" t="e">
        <f aca="false"/>
        <v>#DIV/0!</v>
      </c>
      <c r="H206" s="177" t="e">
        <f aca="false"/>
        <v>#DIV/0!</v>
      </c>
      <c r="I206" s="177" t="e">
        <f aca="false"/>
        <v>#DIV/0!</v>
      </c>
      <c r="J206" s="177" t="n">
        <v>0</v>
      </c>
      <c r="K206" s="177" t="n">
        <v>0</v>
      </c>
      <c r="L206" s="177" t="e">
        <f aca="false"/>
        <v>#DIV/0!</v>
      </c>
      <c r="M206" s="177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177" t="e">
        <f aca="false"/>
        <v>#DIV/0!</v>
      </c>
      <c r="D207" s="177" t="e">
        <f aca="false"/>
        <v>#DIV/0!</v>
      </c>
      <c r="E207" s="177" t="e">
        <f aca="false"/>
        <v>#DIV/0!</v>
      </c>
      <c r="F207" s="177" t="e">
        <f aca="false"/>
        <v>#DIV/0!</v>
      </c>
      <c r="G207" s="177" t="e">
        <f aca="false"/>
        <v>#DIV/0!</v>
      </c>
      <c r="H207" s="177" t="e">
        <f aca="false"/>
        <v>#DIV/0!</v>
      </c>
      <c r="I207" s="177" t="e">
        <f aca="false"/>
        <v>#DIV/0!</v>
      </c>
      <c r="J207" s="177" t="n">
        <v>0</v>
      </c>
      <c r="K207" s="177" t="n">
        <v>0</v>
      </c>
      <c r="L207" s="177" t="e">
        <f aca="false"/>
        <v>#DIV/0!</v>
      </c>
      <c r="M207" s="177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177" t="e">
        <f aca="false"/>
        <v>#DIV/0!</v>
      </c>
      <c r="D208" s="177" t="e">
        <f aca="false"/>
        <v>#DIV/0!</v>
      </c>
      <c r="E208" s="177" t="e">
        <f aca="false"/>
        <v>#DIV/0!</v>
      </c>
      <c r="F208" s="177" t="e">
        <f aca="false"/>
        <v>#DIV/0!</v>
      </c>
      <c r="G208" s="177" t="e">
        <f aca="false"/>
        <v>#DIV/0!</v>
      </c>
      <c r="H208" s="177" t="e">
        <f aca="false"/>
        <v>#DIV/0!</v>
      </c>
      <c r="I208" s="177" t="e">
        <f aca="false"/>
        <v>#DIV/0!</v>
      </c>
      <c r="J208" s="177" t="n">
        <v>0</v>
      </c>
      <c r="K208" s="177" t="n">
        <v>0</v>
      </c>
      <c r="L208" s="177" t="e">
        <f aca="false"/>
        <v>#DIV/0!</v>
      </c>
      <c r="M208" s="177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177" t="e">
        <f aca="false"/>
        <v>#DIV/0!</v>
      </c>
      <c r="D209" s="177" t="e">
        <f aca="false"/>
        <v>#DIV/0!</v>
      </c>
      <c r="E209" s="177" t="e">
        <f aca="false"/>
        <v>#DIV/0!</v>
      </c>
      <c r="F209" s="177" t="e">
        <f aca="false"/>
        <v>#DIV/0!</v>
      </c>
      <c r="G209" s="177" t="e">
        <f aca="false"/>
        <v>#DIV/0!</v>
      </c>
      <c r="H209" s="177" t="e">
        <f aca="false"/>
        <v>#DIV/0!</v>
      </c>
      <c r="I209" s="177" t="e">
        <f aca="false"/>
        <v>#DIV/0!</v>
      </c>
      <c r="J209" s="177" t="n">
        <v>0</v>
      </c>
      <c r="K209" s="177" t="n">
        <v>0</v>
      </c>
      <c r="L209" s="177" t="e">
        <f aca="false"/>
        <v>#DIV/0!</v>
      </c>
      <c r="M209" s="177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177" t="e">
        <f aca="false"/>
        <v>#DIV/0!</v>
      </c>
      <c r="D210" s="177" t="e">
        <f aca="false"/>
        <v>#DIV/0!</v>
      </c>
      <c r="E210" s="177" t="e">
        <f aca="false"/>
        <v>#DIV/0!</v>
      </c>
      <c r="F210" s="177" t="e">
        <f aca="false"/>
        <v>#DIV/0!</v>
      </c>
      <c r="G210" s="177" t="e">
        <f aca="false"/>
        <v>#DIV/0!</v>
      </c>
      <c r="H210" s="177" t="e">
        <f aca="false"/>
        <v>#DIV/0!</v>
      </c>
      <c r="I210" s="177" t="e">
        <f aca="false"/>
        <v>#DIV/0!</v>
      </c>
      <c r="J210" s="177" t="n">
        <v>0</v>
      </c>
      <c r="K210" s="177" t="n">
        <v>0</v>
      </c>
      <c r="L210" s="177" t="e">
        <f aca="false"/>
        <v>#DIV/0!</v>
      </c>
      <c r="M210" s="177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88</v>
      </c>
    </row>
  </sheetData>
  <mergeCells count="52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M114"/>
    <mergeCell ref="C115:I115"/>
    <mergeCell ref="J115:K115"/>
    <mergeCell ref="L115:M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38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86"/>
      <c r="L4" s="186"/>
    </row>
    <row r="5" customFormat="false" ht="11.25" hidden="false" customHeight="true" outlineLevel="0" collapsed="false">
      <c r="A5" s="102" t="s">
        <v>192</v>
      </c>
      <c r="B5" s="102"/>
      <c r="C5" s="113" t="s">
        <v>193</v>
      </c>
      <c r="D5" s="187" t="s">
        <v>373</v>
      </c>
      <c r="E5" s="187"/>
      <c r="F5" s="187"/>
      <c r="G5" s="187"/>
      <c r="H5" s="187"/>
      <c r="I5" s="187"/>
      <c r="J5" s="88" t="s">
        <v>390</v>
      </c>
      <c r="K5" s="88" t="s">
        <v>375</v>
      </c>
      <c r="L5" s="88" t="s">
        <v>376</v>
      </c>
    </row>
    <row r="6" customFormat="false" ht="11.25" hidden="false" customHeight="true" outlineLevel="0" collapsed="false">
      <c r="A6" s="102"/>
      <c r="B6" s="102"/>
      <c r="C6" s="113"/>
      <c r="D6" s="113" t="s">
        <v>219</v>
      </c>
      <c r="E6" s="188" t="s">
        <v>377</v>
      </c>
      <c r="F6" s="188"/>
      <c r="G6" s="188"/>
      <c r="H6" s="189" t="s">
        <v>378</v>
      </c>
      <c r="I6" s="189"/>
      <c r="J6" s="88"/>
      <c r="K6" s="88"/>
      <c r="L6" s="88"/>
    </row>
    <row r="7" customFormat="false" ht="56.25" hidden="false" customHeight="true" outlineLevel="0" collapsed="false">
      <c r="A7" s="102"/>
      <c r="B7" s="102"/>
      <c r="C7" s="113"/>
      <c r="D7" s="113"/>
      <c r="E7" s="102" t="s">
        <v>335</v>
      </c>
      <c r="F7" s="102" t="s">
        <v>380</v>
      </c>
      <c r="G7" s="102" t="s">
        <v>391</v>
      </c>
      <c r="H7" s="102" t="s">
        <v>335</v>
      </c>
      <c r="I7" s="190" t="s">
        <v>392</v>
      </c>
      <c r="J7" s="88"/>
      <c r="K7" s="88"/>
      <c r="L7" s="88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2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7</v>
      </c>
      <c r="D21" s="74" t="n">
        <v>101.33</v>
      </c>
      <c r="E21" s="74" t="n">
        <v>101.62</v>
      </c>
      <c r="F21" s="74" t="n">
        <v>101.74</v>
      </c>
      <c r="G21" s="74" t="n">
        <v>101.28</v>
      </c>
      <c r="H21" s="74" t="n">
        <v>100.1</v>
      </c>
      <c r="I21" s="74" t="n">
        <v>99.2</v>
      </c>
      <c r="J21" s="74" t="n">
        <v>99.89</v>
      </c>
      <c r="K21" s="74" t="n">
        <v>100.46</v>
      </c>
      <c r="L21" s="74" t="n">
        <v>100.57</v>
      </c>
    </row>
    <row r="22" customFormat="false" ht="12" hidden="false" customHeight="true" outlineLevel="0" collapsed="false">
      <c r="A22" s="71" t="n">
        <v>2002</v>
      </c>
      <c r="B22" s="71"/>
      <c r="C22" s="74" t="n">
        <v>102.79</v>
      </c>
      <c r="D22" s="74" t="n">
        <v>102.24</v>
      </c>
      <c r="E22" s="74" t="n">
        <v>102.82</v>
      </c>
      <c r="F22" s="74" t="n">
        <v>102.94</v>
      </c>
      <c r="G22" s="74" t="n">
        <v>102.47</v>
      </c>
      <c r="H22" s="74" t="n">
        <v>99.8</v>
      </c>
      <c r="I22" s="74" t="n">
        <v>98.14</v>
      </c>
      <c r="J22" s="74" t="n">
        <v>101.92</v>
      </c>
      <c r="K22" s="74" t="n">
        <v>100.22</v>
      </c>
      <c r="L22" s="74" t="n">
        <v>98.33</v>
      </c>
    </row>
    <row r="23" customFormat="false" ht="12" hidden="false" customHeight="true" outlineLevel="0" collapsed="false">
      <c r="A23" s="71" t="n">
        <v>2003</v>
      </c>
      <c r="B23" s="71"/>
      <c r="C23" s="74" t="n">
        <v>103.56</v>
      </c>
      <c r="D23" s="74" t="n">
        <v>102.79</v>
      </c>
      <c r="E23" s="74" t="n">
        <v>104.07</v>
      </c>
      <c r="F23" s="74" t="n">
        <v>104.22</v>
      </c>
      <c r="G23" s="74" t="n">
        <v>103.6</v>
      </c>
      <c r="H23" s="74" t="n">
        <v>97.34</v>
      </c>
      <c r="I23" s="74" t="n">
        <v>96.72</v>
      </c>
      <c r="J23" s="74" t="n">
        <v>102.9</v>
      </c>
      <c r="K23" s="74" t="n">
        <v>98.66</v>
      </c>
      <c r="L23" s="74" t="n">
        <v>95.88</v>
      </c>
    </row>
    <row r="24" customFormat="false" ht="12" hidden="false" customHeight="true" outlineLevel="0" collapsed="false">
      <c r="A24" s="71" t="n">
        <v>2004</v>
      </c>
      <c r="B24" s="71"/>
      <c r="C24" s="74" t="n">
        <v>103.96</v>
      </c>
      <c r="D24" s="74" t="n">
        <v>103.24</v>
      </c>
      <c r="E24" s="74" t="n">
        <v>105.31</v>
      </c>
      <c r="F24" s="74" t="n">
        <v>105.78</v>
      </c>
      <c r="G24" s="74" t="n">
        <v>103.87</v>
      </c>
      <c r="H24" s="74" t="n">
        <v>94.58</v>
      </c>
      <c r="I24" s="74" t="n">
        <v>96.88</v>
      </c>
      <c r="J24" s="74" t="n">
        <v>102.77</v>
      </c>
      <c r="K24" s="74" t="n">
        <v>98.76</v>
      </c>
      <c r="L24" s="74" t="n">
        <v>96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0.25</v>
      </c>
      <c r="D65" s="74" t="n">
        <v>100.49</v>
      </c>
      <c r="E65" s="74" t="n">
        <v>100.43</v>
      </c>
      <c r="F65" s="74" t="n">
        <v>101.33</v>
      </c>
      <c r="G65" s="74" t="n">
        <v>97.66</v>
      </c>
      <c r="H65" s="74" t="n">
        <v>100.71</v>
      </c>
      <c r="I65" s="74" t="n">
        <v>99.35</v>
      </c>
      <c r="J65" s="74" t="n">
        <v>99.29</v>
      </c>
      <c r="K65" s="74" t="n">
        <v>100.4</v>
      </c>
      <c r="L65" s="74" t="n">
        <v>101.12</v>
      </c>
    </row>
    <row r="66" customFormat="false" ht="11.1" hidden="false" customHeight="true" outlineLevel="0" collapsed="false">
      <c r="A66" s="76"/>
      <c r="B66" s="65" t="s">
        <v>187</v>
      </c>
      <c r="C66" s="74" t="n">
        <v>100.48</v>
      </c>
      <c r="D66" s="74" t="n">
        <v>100.68</v>
      </c>
      <c r="E66" s="74" t="n">
        <v>100.85</v>
      </c>
      <c r="F66" s="74" t="n">
        <v>101.62</v>
      </c>
      <c r="G66" s="74" t="n">
        <v>98.43</v>
      </c>
      <c r="H66" s="74" t="n">
        <v>100.03</v>
      </c>
      <c r="I66" s="74" t="n">
        <v>99.58</v>
      </c>
      <c r="J66" s="74" t="n">
        <v>99.39</v>
      </c>
      <c r="K66" s="74" t="n">
        <v>100.9</v>
      </c>
      <c r="L66" s="74" t="n">
        <v>101.52</v>
      </c>
    </row>
    <row r="67" customFormat="false" ht="11.1" hidden="false" customHeight="true" outlineLevel="0" collapsed="false">
      <c r="A67" s="76"/>
      <c r="B67" s="65" t="s">
        <v>188</v>
      </c>
      <c r="C67" s="74" t="n">
        <v>100.98</v>
      </c>
      <c r="D67" s="74" t="n">
        <v>101.06</v>
      </c>
      <c r="E67" s="74" t="n">
        <v>101.35</v>
      </c>
      <c r="F67" s="74" t="n">
        <v>101.83</v>
      </c>
      <c r="G67" s="74" t="n">
        <v>99.81</v>
      </c>
      <c r="H67" s="74" t="n">
        <v>100.04</v>
      </c>
      <c r="I67" s="74" t="n">
        <v>99.29</v>
      </c>
      <c r="J67" s="74" t="n">
        <v>99.76</v>
      </c>
      <c r="K67" s="74" t="n">
        <v>100.52</v>
      </c>
      <c r="L67" s="74" t="n">
        <v>100.76</v>
      </c>
    </row>
    <row r="68" customFormat="false" ht="11.1" hidden="false" customHeight="true" outlineLevel="0" collapsed="false">
      <c r="A68" s="76"/>
      <c r="B68" s="65" t="s">
        <v>189</v>
      </c>
      <c r="C68" s="74" t="n">
        <v>103.32</v>
      </c>
      <c r="D68" s="74" t="n">
        <v>103.05</v>
      </c>
      <c r="E68" s="74" t="n">
        <v>103.76</v>
      </c>
      <c r="F68" s="74" t="n">
        <v>102.17</v>
      </c>
      <c r="G68" s="74" t="n">
        <v>108.63</v>
      </c>
      <c r="H68" s="74" t="n">
        <v>99.53</v>
      </c>
      <c r="I68" s="74" t="n">
        <v>98.59</v>
      </c>
      <c r="J68" s="74" t="n">
        <v>101.15</v>
      </c>
      <c r="K68" s="74" t="n">
        <v>100.05</v>
      </c>
      <c r="L68" s="74" t="n">
        <v>98.9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2.29</v>
      </c>
      <c r="D69" s="74" t="n">
        <v>101.97</v>
      </c>
      <c r="E69" s="74" t="n">
        <v>101.98</v>
      </c>
      <c r="F69" s="74" t="n">
        <v>102.93</v>
      </c>
      <c r="G69" s="74" t="n">
        <v>99.11</v>
      </c>
      <c r="H69" s="74" t="n">
        <v>102.03</v>
      </c>
      <c r="I69" s="74" t="n">
        <v>98.69</v>
      </c>
      <c r="J69" s="74" t="n">
        <v>101.23</v>
      </c>
      <c r="K69" s="74" t="n">
        <v>99.87</v>
      </c>
      <c r="L69" s="74" t="n">
        <v>98.66</v>
      </c>
    </row>
    <row r="70" customFormat="false" ht="11.1" hidden="false" customHeight="true" outlineLevel="0" collapsed="false">
      <c r="A70" s="76"/>
      <c r="B70" s="65" t="s">
        <v>187</v>
      </c>
      <c r="C70" s="74" t="n">
        <v>101.87</v>
      </c>
      <c r="D70" s="74" t="n">
        <v>101.67</v>
      </c>
      <c r="E70" s="74" t="n">
        <v>102.13</v>
      </c>
      <c r="F70" s="74" t="n">
        <v>102.81</v>
      </c>
      <c r="G70" s="74" t="n">
        <v>100.04</v>
      </c>
      <c r="H70" s="74" t="n">
        <v>99.72</v>
      </c>
      <c r="I70" s="74" t="n">
        <v>98.62</v>
      </c>
      <c r="J70" s="74" t="n">
        <v>100.77</v>
      </c>
      <c r="K70" s="74" t="n">
        <v>100.17</v>
      </c>
      <c r="L70" s="74" t="n">
        <v>99.4</v>
      </c>
    </row>
    <row r="71" customFormat="false" ht="11.1" hidden="false" customHeight="true" outlineLevel="0" collapsed="false">
      <c r="A71" s="76"/>
      <c r="B71" s="65" t="s">
        <v>188</v>
      </c>
      <c r="C71" s="74" t="n">
        <v>102.6</v>
      </c>
      <c r="D71" s="74" t="n">
        <v>101.82</v>
      </c>
      <c r="E71" s="74" t="n">
        <v>102.45</v>
      </c>
      <c r="F71" s="74" t="n">
        <v>102.93</v>
      </c>
      <c r="G71" s="74" t="n">
        <v>100.94</v>
      </c>
      <c r="H71" s="74" t="n">
        <v>99.35</v>
      </c>
      <c r="I71" s="74" t="n">
        <v>97.95</v>
      </c>
      <c r="J71" s="74" t="n">
        <v>102.53</v>
      </c>
      <c r="K71" s="74" t="n">
        <v>100.39</v>
      </c>
      <c r="L71" s="74" t="n">
        <v>97.91</v>
      </c>
    </row>
    <row r="72" customFormat="false" ht="11.1" hidden="false" customHeight="true" outlineLevel="0" collapsed="false">
      <c r="A72" s="76"/>
      <c r="B72" s="65" t="s">
        <v>189</v>
      </c>
      <c r="C72" s="74" t="n">
        <v>104.42</v>
      </c>
      <c r="D72" s="74" t="n">
        <v>103.5</v>
      </c>
      <c r="E72" s="74" t="n">
        <v>104.62</v>
      </c>
      <c r="F72" s="74" t="n">
        <v>103.08</v>
      </c>
      <c r="G72" s="74" t="n">
        <v>109.23</v>
      </c>
      <c r="H72" s="74" t="n">
        <v>97.94</v>
      </c>
      <c r="I72" s="74" t="n">
        <v>97.39</v>
      </c>
      <c r="J72" s="74" t="n">
        <v>103.08</v>
      </c>
      <c r="K72" s="74" t="n">
        <v>100.46</v>
      </c>
      <c r="L72" s="74" t="n">
        <v>97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85</v>
      </c>
      <c r="D73" s="74" t="n">
        <v>102.51</v>
      </c>
      <c r="E73" s="74" t="n">
        <v>103.63</v>
      </c>
      <c r="F73" s="74" t="n">
        <v>104.35</v>
      </c>
      <c r="G73" s="74" t="n">
        <v>101.42</v>
      </c>
      <c r="H73" s="74" t="n">
        <v>97.94</v>
      </c>
      <c r="I73" s="74" t="n">
        <v>96.78</v>
      </c>
      <c r="J73" s="74" t="n">
        <v>101.45</v>
      </c>
      <c r="K73" s="74" t="n">
        <v>99.09</v>
      </c>
      <c r="L73" s="74" t="n">
        <v>97.67</v>
      </c>
    </row>
    <row r="74" customFormat="false" ht="11.1" hidden="false" customHeight="true" outlineLevel="0" collapsed="false">
      <c r="A74" s="76"/>
      <c r="B74" s="65" t="s">
        <v>187</v>
      </c>
      <c r="C74" s="74" t="n">
        <v>102.72</v>
      </c>
      <c r="D74" s="74" t="n">
        <v>101.96</v>
      </c>
      <c r="E74" s="74" t="n">
        <v>103.37</v>
      </c>
      <c r="F74" s="74" t="n">
        <v>103.82</v>
      </c>
      <c r="G74" s="74" t="n">
        <v>101.94</v>
      </c>
      <c r="H74" s="74" t="n">
        <v>96.12</v>
      </c>
      <c r="I74" s="74" t="n">
        <v>97.45</v>
      </c>
      <c r="J74" s="74" t="n">
        <v>102.74</v>
      </c>
      <c r="K74" s="74" t="n">
        <v>98.78</v>
      </c>
      <c r="L74" s="74" t="n">
        <v>96.15</v>
      </c>
    </row>
    <row r="75" customFormat="false" ht="11.1" hidden="false" customHeight="true" outlineLevel="0" collapsed="false">
      <c r="A75" s="76"/>
      <c r="B75" s="65" t="s">
        <v>188</v>
      </c>
      <c r="C75" s="74" t="n">
        <v>103.87</v>
      </c>
      <c r="D75" s="74" t="n">
        <v>102.97</v>
      </c>
      <c r="E75" s="74" t="n">
        <v>104.15</v>
      </c>
      <c r="F75" s="74" t="n">
        <v>104.25</v>
      </c>
      <c r="G75" s="74" t="n">
        <v>103.8</v>
      </c>
      <c r="H75" s="74" t="n">
        <v>98.19</v>
      </c>
      <c r="I75" s="74" t="n">
        <v>96.87</v>
      </c>
      <c r="J75" s="74" t="n">
        <v>103.31</v>
      </c>
      <c r="K75" s="74" t="n">
        <v>98.58</v>
      </c>
      <c r="L75" s="74" t="n">
        <v>95.42</v>
      </c>
    </row>
    <row r="76" customFormat="false" ht="11.1" hidden="false" customHeight="true" outlineLevel="0" collapsed="false">
      <c r="A76" s="76"/>
      <c r="B76" s="65" t="s">
        <v>189</v>
      </c>
      <c r="C76" s="74" t="n">
        <v>104.76</v>
      </c>
      <c r="D76" s="74" t="n">
        <v>103.64</v>
      </c>
      <c r="E76" s="74" t="n">
        <v>105.07</v>
      </c>
      <c r="F76" s="74" t="n">
        <v>104.46</v>
      </c>
      <c r="G76" s="74" t="n">
        <v>106.88</v>
      </c>
      <c r="H76" s="74" t="n">
        <v>97</v>
      </c>
      <c r="I76" s="74" t="n">
        <v>95.83</v>
      </c>
      <c r="J76" s="74" t="n">
        <v>104.05</v>
      </c>
      <c r="K76" s="74" t="n">
        <v>98.24</v>
      </c>
      <c r="L76" s="74" t="n">
        <v>94.4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52</v>
      </c>
      <c r="D77" s="74" t="n">
        <v>102.54</v>
      </c>
      <c r="E77" s="74" t="n">
        <v>104.52</v>
      </c>
      <c r="F77" s="74" t="n">
        <v>105.38</v>
      </c>
      <c r="G77" s="74" t="n">
        <v>101.84</v>
      </c>
      <c r="H77" s="74" t="n">
        <v>94.35</v>
      </c>
      <c r="I77" s="74" t="n">
        <v>96.35</v>
      </c>
      <c r="J77" s="74" t="n">
        <v>103.58</v>
      </c>
      <c r="K77" s="74" t="n">
        <v>98.09</v>
      </c>
      <c r="L77" s="74" t="n">
        <v>94.7</v>
      </c>
    </row>
    <row r="78" customFormat="false" ht="11.1" hidden="false" customHeight="true" outlineLevel="0" collapsed="false">
      <c r="A78" s="76"/>
      <c r="B78" s="65" t="s">
        <v>187</v>
      </c>
      <c r="C78" s="74" t="n">
        <v>103.5</v>
      </c>
      <c r="D78" s="74" t="n">
        <v>102.64</v>
      </c>
      <c r="E78" s="74" t="n">
        <v>105</v>
      </c>
      <c r="F78" s="74" t="n">
        <v>105.58</v>
      </c>
      <c r="G78" s="74" t="n">
        <v>103.16</v>
      </c>
      <c r="H78" s="74" t="n">
        <v>92.85</v>
      </c>
      <c r="I78" s="74" t="n">
        <v>97.36</v>
      </c>
      <c r="J78" s="74" t="n">
        <v>103.07</v>
      </c>
      <c r="K78" s="74" t="n">
        <v>98.77</v>
      </c>
      <c r="L78" s="74" t="n">
        <v>95.83</v>
      </c>
    </row>
    <row r="79" customFormat="false" ht="11.1" hidden="false" customHeight="true" outlineLevel="0" collapsed="false">
      <c r="A79" s="76"/>
      <c r="B79" s="65" t="s">
        <v>188</v>
      </c>
      <c r="C79" s="74" t="n">
        <v>103.8</v>
      </c>
      <c r="D79" s="74" t="n">
        <v>103.14</v>
      </c>
      <c r="E79" s="74" t="n">
        <v>105.24</v>
      </c>
      <c r="F79" s="74" t="n">
        <v>105.96</v>
      </c>
      <c r="G79" s="74" t="n">
        <v>102.97</v>
      </c>
      <c r="H79" s="74" t="n">
        <v>94.85</v>
      </c>
      <c r="I79" s="74" t="n">
        <v>97.23</v>
      </c>
      <c r="J79" s="74" t="n">
        <v>102.52</v>
      </c>
      <c r="K79" s="74" t="n">
        <v>99.11</v>
      </c>
      <c r="L79" s="74" t="n">
        <v>96.67</v>
      </c>
    </row>
    <row r="80" customFormat="false" ht="11.1" hidden="false" customHeight="true" outlineLevel="0" collapsed="false">
      <c r="A80" s="76"/>
      <c r="B80" s="65" t="s">
        <v>189</v>
      </c>
      <c r="C80" s="74" t="n">
        <v>105</v>
      </c>
      <c r="D80" s="74" t="n">
        <v>104.56</v>
      </c>
      <c r="E80" s="74" t="n">
        <v>106.42</v>
      </c>
      <c r="F80" s="74" t="n">
        <v>106.14</v>
      </c>
      <c r="G80" s="74" t="n">
        <v>107.21</v>
      </c>
      <c r="H80" s="74" t="n">
        <v>96.41</v>
      </c>
      <c r="I80" s="74" t="n">
        <v>96.54</v>
      </c>
      <c r="J80" s="74" t="n">
        <v>102.07</v>
      </c>
      <c r="K80" s="74" t="n">
        <v>99.04</v>
      </c>
      <c r="L80" s="74" t="n">
        <v>97.0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3.97</v>
      </c>
      <c r="D81" s="74" t="n">
        <v>103.61</v>
      </c>
      <c r="E81" s="74" t="n">
        <v>105.58</v>
      </c>
      <c r="F81" s="74" t="n">
        <v>106.74</v>
      </c>
      <c r="G81" s="74" t="n">
        <v>101.99</v>
      </c>
      <c r="H81" s="74" t="n">
        <v>95.37</v>
      </c>
      <c r="I81" s="74" t="n">
        <v>96.48</v>
      </c>
      <c r="J81" s="74" t="n">
        <v>101.86</v>
      </c>
      <c r="K81" s="74" t="n">
        <v>98.46</v>
      </c>
      <c r="L81" s="74" t="n">
        <v>96.6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97934832491968</v>
      </c>
      <c r="D84" s="75" t="n">
        <v>4.11272768931148</v>
      </c>
      <c r="E84" s="75" t="n">
        <v>4.26688251618872</v>
      </c>
      <c r="F84" s="75" t="n">
        <v>4.13126963807751</v>
      </c>
      <c r="G84" s="75" t="n">
        <v>4.60317460317461</v>
      </c>
      <c r="H84" s="75" t="n">
        <v>3.55836381775858</v>
      </c>
      <c r="I84" s="75" t="n">
        <v>3.8859556494192</v>
      </c>
      <c r="J84" s="75" t="n">
        <v>3.21002751452156</v>
      </c>
      <c r="K84" s="75" t="n">
        <v>1.00177397474697</v>
      </c>
      <c r="L84" s="75" t="n">
        <v>-2.14007782101167</v>
      </c>
    </row>
    <row r="85" customFormat="false" ht="12" hidden="true" customHeight="true" outlineLevel="0" collapsed="false">
      <c r="A85" s="71" t="n">
        <v>1993</v>
      </c>
      <c r="B85" s="71"/>
      <c r="C85" s="75" t="n">
        <v>3.72677595628414</v>
      </c>
      <c r="D85" s="75" t="n">
        <v>3.24603873239437</v>
      </c>
      <c r="E85" s="75" t="n">
        <v>3.31595874459354</v>
      </c>
      <c r="F85" s="75" t="n">
        <v>3.38623156012517</v>
      </c>
      <c r="G85" s="75" t="n">
        <v>3.0782570995014</v>
      </c>
      <c r="H85" s="75" t="n">
        <v>3.06144294583601</v>
      </c>
      <c r="I85" s="75" t="n">
        <v>2.74446025614962</v>
      </c>
      <c r="J85" s="75" t="n">
        <v>1.97472353870458</v>
      </c>
      <c r="K85" s="75" t="n">
        <v>0.144643041636527</v>
      </c>
      <c r="L85" s="75" t="n">
        <v>-1.79972794810087</v>
      </c>
    </row>
    <row r="86" customFormat="false" ht="12" hidden="true" customHeight="true" outlineLevel="0" collapsed="false">
      <c r="A86" s="71" t="n">
        <v>1994</v>
      </c>
      <c r="B86" s="71"/>
      <c r="C86" s="75" t="n">
        <v>2.37066694763459</v>
      </c>
      <c r="D86" s="75" t="n">
        <v>2.16348715762548</v>
      </c>
      <c r="E86" s="75" t="n">
        <v>2.24345212537571</v>
      </c>
      <c r="F86" s="75" t="n">
        <v>2.48621770619393</v>
      </c>
      <c r="G86" s="75" t="n">
        <v>1.52471083070454</v>
      </c>
      <c r="H86" s="75" t="n">
        <v>1.83838803489822</v>
      </c>
      <c r="I86" s="75" t="n">
        <v>1.06846062524733</v>
      </c>
      <c r="J86" s="75" t="n">
        <v>0.968241673121611</v>
      </c>
      <c r="K86" s="75" t="n">
        <v>0.825337872691634</v>
      </c>
      <c r="L86" s="75" t="n">
        <v>-0.138518913159288</v>
      </c>
    </row>
    <row r="87" customFormat="false" ht="12" hidden="true" customHeight="true" outlineLevel="0" collapsed="false">
      <c r="A87" s="71" t="n">
        <v>1995</v>
      </c>
      <c r="B87" s="71"/>
      <c r="C87" s="75" t="n">
        <v>1.87319884726224</v>
      </c>
      <c r="D87" s="75" t="n">
        <v>1.50219069476319</v>
      </c>
      <c r="E87" s="75" t="n">
        <v>1.5748031496063</v>
      </c>
      <c r="F87" s="75" t="n">
        <v>1.29733150511551</v>
      </c>
      <c r="G87" s="75" t="n">
        <v>2.38218539616778</v>
      </c>
      <c r="H87" s="75" t="n">
        <v>1.30545639979603</v>
      </c>
      <c r="I87" s="75" t="n">
        <v>0.988645262333591</v>
      </c>
      <c r="J87" s="75" t="n">
        <v>1.51515151515152</v>
      </c>
      <c r="K87" s="75" t="n">
        <v>1.23810498311674</v>
      </c>
      <c r="L87" s="75" t="n">
        <v>-0.277422108408032</v>
      </c>
    </row>
    <row r="88" customFormat="false" ht="12" hidden="true" customHeight="true" outlineLevel="0" collapsed="false">
      <c r="A88" s="71" t="n">
        <v>1996</v>
      </c>
      <c r="B88" s="71"/>
      <c r="C88" s="75" t="n">
        <v>0.515255607193367</v>
      </c>
      <c r="D88" s="75" t="n">
        <v>0.688591983556023</v>
      </c>
      <c r="E88" s="75" t="n">
        <v>0.868217054263567</v>
      </c>
      <c r="F88" s="75" t="n">
        <v>0.95793419408578</v>
      </c>
      <c r="G88" s="75" t="n">
        <v>0.667678300455236</v>
      </c>
      <c r="H88" s="75" t="n">
        <v>-0.0201349038558334</v>
      </c>
      <c r="I88" s="75" t="n">
        <v>-0.746340990598043</v>
      </c>
      <c r="J88" s="75" t="n">
        <v>-0.69903646325335</v>
      </c>
      <c r="K88" s="75" t="n">
        <v>-0.525571053163532</v>
      </c>
      <c r="L88" s="75" t="n">
        <v>0.181895998288041</v>
      </c>
    </row>
    <row r="89" customFormat="false" ht="12" hidden="true" customHeight="true" outlineLevel="0" collapsed="false">
      <c r="A89" s="71" t="n">
        <v>1997</v>
      </c>
      <c r="B89" s="71"/>
      <c r="C89" s="75" t="n">
        <v>0.281435320132673</v>
      </c>
      <c r="D89" s="75" t="n">
        <v>0.867612534449307</v>
      </c>
      <c r="E89" s="75" t="n">
        <v>0.881237831745054</v>
      </c>
      <c r="F89" s="75" t="n">
        <v>1.37169966996701</v>
      </c>
      <c r="G89" s="75" t="n">
        <v>-0.592905235654712</v>
      </c>
      <c r="H89" s="75" t="n">
        <v>0.825697311448991</v>
      </c>
      <c r="I89" s="75" t="n">
        <v>-0.361328125</v>
      </c>
      <c r="J89" s="75" t="n">
        <v>-2.1689497716895</v>
      </c>
      <c r="K89" s="75" t="n">
        <v>0.8636456004877</v>
      </c>
      <c r="L89" s="75" t="n">
        <v>3.09729787461284</v>
      </c>
    </row>
    <row r="90" customFormat="false" ht="12" hidden="true" customHeight="true" outlineLevel="0" collapsed="false">
      <c r="A90" s="71" t="n">
        <v>1998</v>
      </c>
      <c r="B90" s="71"/>
      <c r="C90" s="75" t="n">
        <v>0.561290969229233</v>
      </c>
      <c r="D90" s="75" t="n">
        <v>0.12143290831817</v>
      </c>
      <c r="E90" s="75" t="n">
        <v>0.243778567800916</v>
      </c>
      <c r="F90" s="75" t="n">
        <v>0.488350798657038</v>
      </c>
      <c r="G90" s="75" t="n">
        <v>-0.465022240194102</v>
      </c>
      <c r="H90" s="75" t="n">
        <v>-0.289623489463679</v>
      </c>
      <c r="I90" s="75" t="n">
        <v>-0.921297657551705</v>
      </c>
      <c r="J90" s="75" t="n">
        <v>1.60443407234538</v>
      </c>
      <c r="K90" s="75" t="n">
        <v>-0.866324166414827</v>
      </c>
      <c r="L90" s="75" t="n">
        <v>-2.4344763286025</v>
      </c>
    </row>
    <row r="91" customFormat="false" ht="12" hidden="true" customHeight="true" outlineLevel="0" collapsed="false">
      <c r="A91" s="71" t="n">
        <v>1999</v>
      </c>
      <c r="B91" s="71"/>
      <c r="C91" s="75" t="n">
        <v>0.348848798963417</v>
      </c>
      <c r="D91" s="75" t="n">
        <v>0.202142712755204</v>
      </c>
      <c r="E91" s="75" t="n">
        <v>0.658628027155743</v>
      </c>
      <c r="F91" s="75" t="n">
        <v>0.31386048395261</v>
      </c>
      <c r="G91" s="75" t="n">
        <v>1.7265894779606</v>
      </c>
      <c r="H91" s="75" t="n">
        <v>-1.43229166666667</v>
      </c>
      <c r="I91" s="75" t="n">
        <v>-1.33544366406173</v>
      </c>
      <c r="J91" s="75" t="n">
        <v>0.545506747057132</v>
      </c>
      <c r="K91" s="75" t="n">
        <v>-0.873894929377101</v>
      </c>
      <c r="L91" s="75" t="n">
        <v>-1.41218942450628</v>
      </c>
    </row>
    <row r="92" customFormat="false" ht="12" hidden="false" customHeight="true" outlineLevel="0" collapsed="false">
      <c r="A92" s="71" t="n">
        <v>2000</v>
      </c>
      <c r="B92" s="71"/>
      <c r="C92" s="75" t="n">
        <v>-0.675407230830359</v>
      </c>
      <c r="D92" s="75" t="n">
        <v>0.867460157353236</v>
      </c>
      <c r="E92" s="75" t="n">
        <v>0.664384940608016</v>
      </c>
      <c r="F92" s="75" t="n">
        <v>0.928542591844987</v>
      </c>
      <c r="G92" s="75" t="n">
        <v>-0.159744408945684</v>
      </c>
      <c r="H92" s="75" t="n">
        <v>1.61568946245301</v>
      </c>
      <c r="I92" s="75" t="n">
        <v>0.260677762181686</v>
      </c>
      <c r="J92" s="75" t="n">
        <v>-4.81629545021892</v>
      </c>
      <c r="K92" s="75" t="n">
        <v>2.51153254741159</v>
      </c>
      <c r="L92" s="75" t="n">
        <v>7.70059235325795</v>
      </c>
    </row>
    <row r="93" customFormat="false" ht="12" hidden="false" customHeight="true" outlineLevel="0" collapsed="false">
      <c r="A93" s="71" t="n">
        <v>2001</v>
      </c>
      <c r="B93" s="71"/>
      <c r="C93" s="75" t="n">
        <v>1.27</v>
      </c>
      <c r="D93" s="75" t="n">
        <v>1.33000000000001</v>
      </c>
      <c r="E93" s="75" t="n">
        <v>1.62</v>
      </c>
      <c r="F93" s="75" t="n">
        <v>1.73999999999998</v>
      </c>
      <c r="G93" s="75" t="n">
        <v>1.27999999999999</v>
      </c>
      <c r="H93" s="75" t="n">
        <v>0.0999999999999943</v>
      </c>
      <c r="I93" s="75" t="n">
        <v>-0.799999999999997</v>
      </c>
      <c r="J93" s="75" t="n">
        <v>-0.109999999999999</v>
      </c>
      <c r="K93" s="75" t="n">
        <v>0.459999999999994</v>
      </c>
      <c r="L93" s="75" t="n">
        <v>0.570000000000007</v>
      </c>
    </row>
    <row r="94" customFormat="false" ht="12" hidden="false" customHeight="true" outlineLevel="0" collapsed="false">
      <c r="A94" s="71" t="n">
        <v>2002</v>
      </c>
      <c r="B94" s="71"/>
      <c r="C94" s="75" t="n">
        <v>1.50093808630396</v>
      </c>
      <c r="D94" s="75" t="n">
        <v>0.898055857100559</v>
      </c>
      <c r="E94" s="75" t="n">
        <v>1.1808699074985</v>
      </c>
      <c r="F94" s="75" t="n">
        <v>1.17947709848633</v>
      </c>
      <c r="G94" s="75" t="n">
        <v>1.17496050552923</v>
      </c>
      <c r="H94" s="75" t="n">
        <v>-0.299700299700305</v>
      </c>
      <c r="I94" s="75" t="n">
        <v>-1.06854838709678</v>
      </c>
      <c r="J94" s="75" t="n">
        <v>2.03223545900491</v>
      </c>
      <c r="K94" s="75" t="n">
        <v>-0.238901055146329</v>
      </c>
      <c r="L94" s="75" t="n">
        <v>-2.22730436511883</v>
      </c>
    </row>
    <row r="95" customFormat="false" ht="12" hidden="false" customHeight="true" outlineLevel="0" collapsed="false">
      <c r="A95" s="71" t="n">
        <v>2003</v>
      </c>
      <c r="B95" s="71"/>
      <c r="C95" s="75" t="n">
        <v>0.7491001070143</v>
      </c>
      <c r="D95" s="75" t="n">
        <v>0.537949921752755</v>
      </c>
      <c r="E95" s="75" t="n">
        <v>1.21571678661738</v>
      </c>
      <c r="F95" s="75" t="n">
        <v>1.24344278220323</v>
      </c>
      <c r="G95" s="75" t="n">
        <v>1.10276178393676</v>
      </c>
      <c r="H95" s="75" t="n">
        <v>-2.46492985971943</v>
      </c>
      <c r="I95" s="75" t="n">
        <v>-1.44691257387406</v>
      </c>
      <c r="J95" s="75" t="n">
        <v>0.961538461538453</v>
      </c>
      <c r="K95" s="75" t="n">
        <v>-1.55657553382559</v>
      </c>
      <c r="L95" s="75" t="n">
        <v>-2.49160988508085</v>
      </c>
    </row>
    <row r="96" customFormat="false" ht="12" hidden="false" customHeight="true" outlineLevel="0" collapsed="false">
      <c r="A96" s="71" t="n">
        <v>2004</v>
      </c>
      <c r="B96" s="71"/>
      <c r="C96" s="75" t="n">
        <v>0.386249517188091</v>
      </c>
      <c r="D96" s="75" t="n">
        <v>0.437785776826544</v>
      </c>
      <c r="E96" s="75" t="n">
        <v>1.19150571730566</v>
      </c>
      <c r="F96" s="75" t="n">
        <v>1.49683362118596</v>
      </c>
      <c r="G96" s="75" t="n">
        <v>0.260617760617762</v>
      </c>
      <c r="H96" s="75" t="n">
        <v>-2.83542223135402</v>
      </c>
      <c r="I96" s="75" t="n">
        <v>0.165425971877582</v>
      </c>
      <c r="J96" s="75" t="n">
        <v>-0.126336248785236</v>
      </c>
      <c r="K96" s="75" t="n">
        <v>0.101358199878376</v>
      </c>
      <c r="L96" s="75" t="n">
        <v>0.22945348352105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6.38858923648567</v>
      </c>
      <c r="D97" s="75" t="n">
        <v>4.60682141165324</v>
      </c>
      <c r="E97" s="75" t="n">
        <v>5.21634615384616</v>
      </c>
      <c r="F97" s="75" t="n">
        <v>5.02022364977397</v>
      </c>
      <c r="G97" s="75" t="n">
        <v>6.06512552821279</v>
      </c>
      <c r="H97" s="75" t="n">
        <v>2.73864532852473</v>
      </c>
      <c r="I97" s="75" t="n">
        <v>4.41572428648358</v>
      </c>
      <c r="J97" s="75" t="n">
        <v>6.52888182299949</v>
      </c>
      <c r="K97" s="75" t="n">
        <v>5.58236455363017</v>
      </c>
      <c r="L97" s="75" t="n">
        <v>-0.889900662251648</v>
      </c>
    </row>
    <row r="98" customFormat="false" ht="11.1" hidden="true" customHeight="true" outlineLevel="0" collapsed="false">
      <c r="A98" s="76"/>
      <c r="B98" s="65" t="s">
        <v>187</v>
      </c>
      <c r="C98" s="75" t="n">
        <v>4.75860475860476</v>
      </c>
      <c r="D98" s="75" t="n">
        <v>4.50283597638617</v>
      </c>
      <c r="E98" s="75" t="n">
        <v>4.56834953730818</v>
      </c>
      <c r="F98" s="75" t="n">
        <v>5.25634995296332</v>
      </c>
      <c r="G98" s="75" t="n">
        <v>2.54777070063695</v>
      </c>
      <c r="H98" s="75" t="n">
        <v>4.33622414943295</v>
      </c>
      <c r="I98" s="75" t="n">
        <v>3.96825396825398</v>
      </c>
      <c r="J98" s="75" t="n">
        <v>0.87331861072073</v>
      </c>
      <c r="K98" s="75" t="n">
        <v>-0.256990131578945</v>
      </c>
      <c r="L98" s="75" t="n">
        <v>-1.11623143881209</v>
      </c>
    </row>
    <row r="99" customFormat="false" ht="11.1" hidden="true" customHeight="true" outlineLevel="0" collapsed="false">
      <c r="A99" s="76"/>
      <c r="B99" s="65" t="s">
        <v>188</v>
      </c>
      <c r="C99" s="75" t="n">
        <v>4.90923621417969</v>
      </c>
      <c r="D99" s="75" t="n">
        <v>4.27575168629244</v>
      </c>
      <c r="E99" s="75" t="n">
        <v>4.43674176776429</v>
      </c>
      <c r="F99" s="75" t="n">
        <v>3.89505316689782</v>
      </c>
      <c r="G99" s="75" t="n">
        <v>6.0473167916907</v>
      </c>
      <c r="H99" s="75" t="n">
        <v>3.79230514827474</v>
      </c>
      <c r="I99" s="75" t="n">
        <v>3.99832091510126</v>
      </c>
      <c r="J99" s="75" t="n">
        <v>2.36775818639798</v>
      </c>
      <c r="K99" s="75" t="n">
        <v>-0.420642248897096</v>
      </c>
      <c r="L99" s="75" t="n">
        <v>-2.72884634965888</v>
      </c>
    </row>
    <row r="100" customFormat="false" ht="11.1" hidden="true" customHeight="true" outlineLevel="0" collapsed="false">
      <c r="A100" s="76"/>
      <c r="B100" s="65" t="s">
        <v>189</v>
      </c>
      <c r="C100" s="75" t="n">
        <v>3.95996040039601</v>
      </c>
      <c r="D100" s="75" t="n">
        <v>3.14118814063704</v>
      </c>
      <c r="E100" s="75" t="n">
        <v>3.00718629076837</v>
      </c>
      <c r="F100" s="75" t="n">
        <v>2.55914467697906</v>
      </c>
      <c r="G100" s="75" t="n">
        <v>4.28221859706362</v>
      </c>
      <c r="H100" s="75" t="n">
        <v>3.47389119510595</v>
      </c>
      <c r="I100" s="75" t="n">
        <v>3.40256758167206</v>
      </c>
      <c r="J100" s="75" t="n">
        <v>3.0766137140559</v>
      </c>
      <c r="K100" s="75" t="n">
        <v>-0.737931741313929</v>
      </c>
      <c r="L100" s="75" t="n">
        <v>-3.700305810397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6417305092384</v>
      </c>
      <c r="D101" s="75" t="n">
        <v>4.13223140495869</v>
      </c>
      <c r="E101" s="75" t="n">
        <v>3.80397532556545</v>
      </c>
      <c r="F101" s="75" t="n">
        <v>3.86270956048935</v>
      </c>
      <c r="G101" s="75" t="n">
        <v>3.70283571595968</v>
      </c>
      <c r="H101" s="75" t="n">
        <v>5.27643703378675</v>
      </c>
      <c r="I101" s="75" t="n">
        <v>3.47601856627126</v>
      </c>
      <c r="J101" s="75" t="n">
        <v>2.08934434384638</v>
      </c>
      <c r="K101" s="75" t="n">
        <v>0.498597693985658</v>
      </c>
      <c r="L101" s="75" t="n">
        <v>-1.555648360826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83682469680264</v>
      </c>
      <c r="D102" s="75" t="n">
        <v>3.19007532122286</v>
      </c>
      <c r="E102" s="75" t="n">
        <v>3.39419737873865</v>
      </c>
      <c r="F102" s="75" t="n">
        <v>3.13931404312366</v>
      </c>
      <c r="G102" s="75" t="n">
        <v>4.07679277244495</v>
      </c>
      <c r="H102" s="75" t="n">
        <v>2.63213981244672</v>
      </c>
      <c r="I102" s="75" t="n">
        <v>2.95165394402036</v>
      </c>
      <c r="J102" s="75" t="n">
        <v>2.56741964374565</v>
      </c>
      <c r="K102" s="75" t="n">
        <v>-0.123673090796657</v>
      </c>
      <c r="L102" s="75" t="n">
        <v>-2.63048881524442</v>
      </c>
    </row>
    <row r="103" customFormat="false" ht="11.1" hidden="true" customHeight="true" outlineLevel="0" collapsed="false">
      <c r="A103" s="76"/>
      <c r="B103" s="65" t="s">
        <v>188</v>
      </c>
      <c r="C103" s="75" t="n">
        <v>3.42801175318317</v>
      </c>
      <c r="D103" s="75" t="n">
        <v>2.92731060190769</v>
      </c>
      <c r="E103" s="75" t="n">
        <v>3.17512999225578</v>
      </c>
      <c r="F103" s="75" t="n">
        <v>3.23729002113696</v>
      </c>
      <c r="G103" s="75" t="n">
        <v>2.98182609641964</v>
      </c>
      <c r="H103" s="75" t="n">
        <v>2.15613382899629</v>
      </c>
      <c r="I103" s="75" t="n">
        <v>2.3915237134208</v>
      </c>
      <c r="J103" s="75" t="n">
        <v>1.97834645669292</v>
      </c>
      <c r="K103" s="75" t="n">
        <v>0.216361013805894</v>
      </c>
      <c r="L103" s="75" t="n">
        <v>-1.72720611326285</v>
      </c>
    </row>
    <row r="104" customFormat="false" ht="11.1" hidden="true" customHeight="true" outlineLevel="0" collapsed="false">
      <c r="A104" s="76"/>
      <c r="B104" s="65" t="s">
        <v>189</v>
      </c>
      <c r="C104" s="75" t="n">
        <v>3.04729658237224</v>
      </c>
      <c r="D104" s="75" t="n">
        <v>2.83180166702289</v>
      </c>
      <c r="E104" s="75" t="n">
        <v>2.994526135022</v>
      </c>
      <c r="F104" s="75" t="n">
        <v>3.30486858156816</v>
      </c>
      <c r="G104" s="75" t="n">
        <v>2.26828314430973</v>
      </c>
      <c r="H104" s="75" t="n">
        <v>2.16427364864865</v>
      </c>
      <c r="I104" s="75" t="n">
        <v>2.17018269910166</v>
      </c>
      <c r="J104" s="75" t="n">
        <v>1.28755364806867</v>
      </c>
      <c r="K104" s="75" t="n">
        <v>-0.0619514713474274</v>
      </c>
      <c r="L104" s="75" t="n">
        <v>-1.3337567481740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6080964685616</v>
      </c>
      <c r="D105" s="75" t="n">
        <v>2.69623831267667</v>
      </c>
      <c r="E105" s="75" t="n">
        <v>3.20237702211952</v>
      </c>
      <c r="F105" s="75" t="n">
        <v>2.99923655796705</v>
      </c>
      <c r="G105" s="75" t="n">
        <v>3.74011299435028</v>
      </c>
      <c r="H105" s="75" t="n">
        <v>1.00031259768679</v>
      </c>
      <c r="I105" s="75" t="n">
        <v>1.51515151515153</v>
      </c>
      <c r="J105" s="75" t="n">
        <v>1.08176590975539</v>
      </c>
      <c r="K105" s="75" t="n">
        <v>0.589147286821685</v>
      </c>
      <c r="L105" s="75" t="n">
        <v>-0.48785661257821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32533446591631</v>
      </c>
      <c r="D106" s="75" t="n">
        <v>2.1039072563332</v>
      </c>
      <c r="E106" s="75" t="n">
        <v>2.16684723726976</v>
      </c>
      <c r="F106" s="75" t="n">
        <v>2.65381282495667</v>
      </c>
      <c r="G106" s="75" t="n">
        <v>0.737847222222229</v>
      </c>
      <c r="H106" s="75" t="n">
        <v>1.80666597445747</v>
      </c>
      <c r="I106" s="75" t="n">
        <v>1.097380128522</v>
      </c>
      <c r="J106" s="75" t="n">
        <v>0.95081012903853</v>
      </c>
      <c r="K106" s="75" t="n">
        <v>0.701681972964607</v>
      </c>
      <c r="L106" s="75" t="n">
        <v>-0.24462880238246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11489898989899</v>
      </c>
      <c r="D107" s="75" t="n">
        <v>1.91734128674905</v>
      </c>
      <c r="E107" s="75" t="n">
        <v>1.98370147973408</v>
      </c>
      <c r="F107" s="75" t="n">
        <v>2.3814655172414</v>
      </c>
      <c r="G107" s="75" t="n">
        <v>0.781993025467614</v>
      </c>
      <c r="H107" s="75" t="n">
        <v>1.68434185901434</v>
      </c>
      <c r="I107" s="75" t="n">
        <v>0.808120626786263</v>
      </c>
      <c r="J107" s="75" t="n">
        <v>0.830035710838729</v>
      </c>
      <c r="K107" s="75" t="n">
        <v>0.585997738254335</v>
      </c>
      <c r="L107" s="75" t="n">
        <v>-0.24499360886235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17681486805628</v>
      </c>
      <c r="D108" s="75" t="n">
        <v>1.9016938584641</v>
      </c>
      <c r="E108" s="75" t="n">
        <v>1.74030846185912</v>
      </c>
      <c r="F108" s="75" t="n">
        <v>1.99677938808374</v>
      </c>
      <c r="G108" s="75" t="n">
        <v>0.879541108986629</v>
      </c>
      <c r="H108" s="75" t="n">
        <v>2.82112224863079</v>
      </c>
      <c r="I108" s="75" t="n">
        <v>0.987947046038329</v>
      </c>
      <c r="J108" s="75" t="n">
        <v>0.91486902927582</v>
      </c>
      <c r="K108" s="75" t="n">
        <v>1.35344560388468</v>
      </c>
      <c r="L108" s="75" t="n">
        <v>0.43986696706363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.76722785736693</v>
      </c>
      <c r="D109" s="75" t="n">
        <v>1.59856023713742</v>
      </c>
      <c r="E109" s="75" t="n">
        <v>1.62081467263808</v>
      </c>
      <c r="F109" s="75" t="n">
        <v>1.1965268953833</v>
      </c>
      <c r="G109" s="75" t="n">
        <v>2.84282757869514</v>
      </c>
      <c r="H109" s="75" t="n">
        <v>1.50624161766221</v>
      </c>
      <c r="I109" s="75" t="n">
        <v>1.16849960722702</v>
      </c>
      <c r="J109" s="75" t="n">
        <v>0.703817971461646</v>
      </c>
      <c r="K109" s="75" t="n">
        <v>1.68516235100699</v>
      </c>
      <c r="L109" s="75" t="n">
        <v>0.96983907065970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6119124208778</v>
      </c>
      <c r="D110" s="75" t="n">
        <v>1.50336417157276</v>
      </c>
      <c r="E110" s="75" t="n">
        <v>1.62248144220574</v>
      </c>
      <c r="F110" s="75" t="n">
        <v>1.10794555238999</v>
      </c>
      <c r="G110" s="75" t="n">
        <v>3.15596725549332</v>
      </c>
      <c r="H110" s="75" t="n">
        <v>1.15247322794494</v>
      </c>
      <c r="I110" s="75" t="n">
        <v>1.13436338744377</v>
      </c>
      <c r="J110" s="75" t="n">
        <v>1.84526669870255</v>
      </c>
      <c r="K110" s="75" t="n">
        <v>1.34235065068143</v>
      </c>
      <c r="L110" s="75" t="n">
        <v>-0.49045740484061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20504894384339</v>
      </c>
      <c r="D111" s="75" t="n">
        <v>1.78720735785953</v>
      </c>
      <c r="E111" s="75" t="n">
        <v>1.7138050678162</v>
      </c>
      <c r="F111" s="75" t="n">
        <v>1.31565098410692</v>
      </c>
      <c r="G111" s="75" t="n">
        <v>2.92544825416796</v>
      </c>
      <c r="H111" s="75" t="n">
        <v>1.97341513292434</v>
      </c>
      <c r="I111" s="75" t="n">
        <v>1.02649330335321</v>
      </c>
      <c r="J111" s="75" t="n">
        <v>1.85699243802048</v>
      </c>
      <c r="K111" s="75" t="n">
        <v>1.29803761242846</v>
      </c>
      <c r="L111" s="75" t="n">
        <v>-0.54458088627869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782936388302</v>
      </c>
      <c r="D112" s="75" t="n">
        <v>1.21354272894145</v>
      </c>
      <c r="E112" s="75" t="n">
        <v>1.35204342927379</v>
      </c>
      <c r="F112" s="75" t="n">
        <v>1.54720555730977</v>
      </c>
      <c r="G112" s="75" t="n">
        <v>0.65390447308566</v>
      </c>
      <c r="H112" s="75" t="n">
        <v>0.592964824120614</v>
      </c>
      <c r="I112" s="75" t="n">
        <v>0.596752103306585</v>
      </c>
      <c r="J112" s="75" t="n">
        <v>1.67954957534116</v>
      </c>
      <c r="K112" s="75" t="n">
        <v>0.703363914373114</v>
      </c>
      <c r="L112" s="75" t="n">
        <v>-0.96133304849391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4332100287712</v>
      </c>
      <c r="D113" s="75" t="n">
        <v>0.969052829009073</v>
      </c>
      <c r="E113" s="75" t="n">
        <v>1.26967471143757</v>
      </c>
      <c r="F113" s="75" t="n">
        <v>1.22423354609187</v>
      </c>
      <c r="G113" s="75" t="n">
        <v>1.41919084939633</v>
      </c>
      <c r="H113" s="75" t="n">
        <v>-0.0711454416099286</v>
      </c>
      <c r="I113" s="75" t="n">
        <v>-0.0485295544986855</v>
      </c>
      <c r="J113" s="75" t="n">
        <v>1.09143130684539</v>
      </c>
      <c r="K113" s="75" t="n">
        <v>-0.43451899757477</v>
      </c>
      <c r="L113" s="75" t="n">
        <v>-1.50939413130673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37614492163647</v>
      </c>
      <c r="D114" s="75" t="n">
        <v>0.683583635422053</v>
      </c>
      <c r="E114" s="75" t="n">
        <v>1.01220912031724</v>
      </c>
      <c r="F114" s="75" t="n">
        <v>1.13754957211438</v>
      </c>
      <c r="G114" s="75" t="n">
        <v>0.720476140753874</v>
      </c>
      <c r="H114" s="75" t="n">
        <v>-0.514216575922561</v>
      </c>
      <c r="I114" s="75" t="n">
        <v>-0.763875459292223</v>
      </c>
      <c r="J114" s="75" t="n">
        <v>-0.924790034915546</v>
      </c>
      <c r="K114" s="75" t="n">
        <v>-0.262891809909007</v>
      </c>
      <c r="L114" s="75" t="n">
        <v>0.66430943962285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19155156769834</v>
      </c>
      <c r="D115" s="75" t="n">
        <v>0.420987781086353</v>
      </c>
      <c r="E115" s="75" t="n">
        <v>0.578871201157739</v>
      </c>
      <c r="F115" s="75" t="n">
        <v>0.789528360689801</v>
      </c>
      <c r="G115" s="75" t="n">
        <v>-0.0203748981255103</v>
      </c>
      <c r="H115" s="75" t="n">
        <v>-0.0802165847788956</v>
      </c>
      <c r="I115" s="75" t="n">
        <v>-1.07412425004839</v>
      </c>
      <c r="J115" s="75" t="n">
        <v>-0.986749365661126</v>
      </c>
      <c r="K115" s="75" t="n">
        <v>-0.716375744122686</v>
      </c>
      <c r="L115" s="75" t="n">
        <v>0.268413141507409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8259149357079</v>
      </c>
      <c r="D116" s="75" t="n">
        <v>0.644836272040308</v>
      </c>
      <c r="E116" s="75" t="n">
        <v>0.667003537139976</v>
      </c>
      <c r="F116" s="75" t="n">
        <v>0.663349917081263</v>
      </c>
      <c r="G116" s="75" t="n">
        <v>0.8191319084832</v>
      </c>
      <c r="H116" s="75" t="n">
        <v>0.609451493655698</v>
      </c>
      <c r="I116" s="75" t="n">
        <v>-0.914130117669942</v>
      </c>
      <c r="J116" s="75" t="n">
        <v>-1.84889723134678</v>
      </c>
      <c r="K116" s="75" t="n">
        <v>-0.678206296183831</v>
      </c>
      <c r="L116" s="75" t="n">
        <v>1.1863675582398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375520146148389</v>
      </c>
      <c r="D117" s="75" t="n">
        <v>1.00103199174406</v>
      </c>
      <c r="E117" s="75" t="n">
        <v>0.839291265153847</v>
      </c>
      <c r="F117" s="75" t="n">
        <v>1.13706843084557</v>
      </c>
      <c r="G117" s="75" t="n">
        <v>0.0522138680033351</v>
      </c>
      <c r="H117" s="75" t="n">
        <v>1.52563059397886</v>
      </c>
      <c r="I117" s="75" t="n">
        <v>-0.543794911633327</v>
      </c>
      <c r="J117" s="75" t="n">
        <v>-2.30135429491429</v>
      </c>
      <c r="K117" s="75" t="n">
        <v>0.162387090226318</v>
      </c>
      <c r="L117" s="75" t="n">
        <v>2.52920372950381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24247644138211</v>
      </c>
      <c r="D118" s="75" t="n">
        <v>0.843534615780285</v>
      </c>
      <c r="E118" s="75" t="n">
        <v>0.640495867768593</v>
      </c>
      <c r="F118" s="75" t="n">
        <v>0.908059023836543</v>
      </c>
      <c r="G118" s="75" t="n">
        <v>-0.176238855484129</v>
      </c>
      <c r="H118" s="75" t="n">
        <v>1.54048849701023</v>
      </c>
      <c r="I118" s="75" t="n">
        <v>-0.38000584624379</v>
      </c>
      <c r="J118" s="75" t="n">
        <v>-1.98114106105344</v>
      </c>
      <c r="K118" s="75" t="n">
        <v>0.547445255474457</v>
      </c>
      <c r="L118" s="75" t="n">
        <v>2.5864821713677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362245924733344</v>
      </c>
      <c r="D119" s="75" t="n">
        <v>1.11451942740285</v>
      </c>
      <c r="E119" s="75" t="n">
        <v>1.07913669064747</v>
      </c>
      <c r="F119" s="75" t="n">
        <v>1.80375180375181</v>
      </c>
      <c r="G119" s="75" t="n">
        <v>-1.08008966782148</v>
      </c>
      <c r="H119" s="75" t="n">
        <v>1.09382839939789</v>
      </c>
      <c r="I119" s="75" t="n">
        <v>-0.264110339430701</v>
      </c>
      <c r="J119" s="75" t="n">
        <v>-2.78094153378891</v>
      </c>
      <c r="K119" s="75" t="n">
        <v>1.34146341463415</v>
      </c>
      <c r="L119" s="75" t="n">
        <v>4.240282685512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1850681414181</v>
      </c>
      <c r="D120" s="75" t="n">
        <v>0.550605666232855</v>
      </c>
      <c r="E120" s="75" t="n">
        <v>0.953719506073682</v>
      </c>
      <c r="F120" s="75" t="n">
        <v>1.65774299835255</v>
      </c>
      <c r="G120" s="75" t="n">
        <v>-0.821815465072845</v>
      </c>
      <c r="H120" s="75" t="n">
        <v>-1.06256206554122</v>
      </c>
      <c r="I120" s="75" t="n">
        <v>-0.314064186868208</v>
      </c>
      <c r="J120" s="75" t="n">
        <v>-1.61598776056607</v>
      </c>
      <c r="K120" s="75" t="n">
        <v>1.32490827558091</v>
      </c>
      <c r="L120" s="75" t="n">
        <v>2.9950969942442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910010111223443</v>
      </c>
      <c r="D121" s="75" t="n">
        <v>0.132829263308466</v>
      </c>
      <c r="E121" s="75" t="n">
        <v>0.28771064529387</v>
      </c>
      <c r="F121" s="75" t="n">
        <v>0.684791496320528</v>
      </c>
      <c r="G121" s="75" t="n">
        <v>-0.887172528963589</v>
      </c>
      <c r="H121" s="75" t="n">
        <v>-0.450811460629126</v>
      </c>
      <c r="I121" s="75" t="n">
        <v>-0.878734622144123</v>
      </c>
      <c r="J121" s="75" t="n">
        <v>-0.193873594416445</v>
      </c>
      <c r="K121" s="75" t="n">
        <v>0.466105988448689</v>
      </c>
      <c r="L121" s="75" t="n">
        <v>0.65851364063969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47399252600744</v>
      </c>
      <c r="D122" s="75" t="n">
        <v>0.591655615627857</v>
      </c>
      <c r="E122" s="75" t="n">
        <v>0.708273455142688</v>
      </c>
      <c r="F122" s="75" t="n">
        <v>1.01237345331833</v>
      </c>
      <c r="G122" s="75" t="n">
        <v>-0.280402949423632</v>
      </c>
      <c r="H122" s="75" t="n">
        <v>0.209601756662352</v>
      </c>
      <c r="I122" s="75" t="n">
        <v>-0.635758998435037</v>
      </c>
      <c r="J122" s="75" t="n">
        <v>0.602468176076187</v>
      </c>
      <c r="K122" s="75" t="n">
        <v>-0.332728372655794</v>
      </c>
      <c r="L122" s="75" t="n">
        <v>-0.93380369371237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65169440545418</v>
      </c>
      <c r="D123" s="75" t="n">
        <v>0</v>
      </c>
      <c r="E123" s="75" t="n">
        <v>0.111845449923734</v>
      </c>
      <c r="F123" s="75" t="n">
        <v>0.131618912625299</v>
      </c>
      <c r="G123" s="75" t="n">
        <v>0.0412031314380101</v>
      </c>
      <c r="H123" s="75" t="n">
        <v>-0.327575938058374</v>
      </c>
      <c r="I123" s="75" t="n">
        <v>-0.970969007453903</v>
      </c>
      <c r="J123" s="75" t="n">
        <v>2.36258908522893</v>
      </c>
      <c r="K123" s="75" t="n">
        <v>-1.28359406337746</v>
      </c>
      <c r="L123" s="75" t="n">
        <v>-3.5541859270672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39790885776287</v>
      </c>
      <c r="D124" s="75" t="n">
        <v>-0.209080047789726</v>
      </c>
      <c r="E124" s="75" t="n">
        <v>-0.0994431185362004</v>
      </c>
      <c r="F124" s="75" t="n">
        <v>0.101286336473194</v>
      </c>
      <c r="G124" s="75" t="n">
        <v>-0.800376647834284</v>
      </c>
      <c r="H124" s="75" t="n">
        <v>-0.582153969687852</v>
      </c>
      <c r="I124" s="75" t="n">
        <v>-1.21098749630796</v>
      </c>
      <c r="J124" s="75" t="n">
        <v>3.5474778890077</v>
      </c>
      <c r="K124" s="75" t="n">
        <v>-2.17260108630055</v>
      </c>
      <c r="L124" s="75" t="n">
        <v>-5.526234088792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838468532174971</v>
      </c>
      <c r="D125" s="75" t="n">
        <v>-0.173469387755105</v>
      </c>
      <c r="E125" s="75" t="n">
        <v>0.543032786885249</v>
      </c>
      <c r="F125" s="75" t="n">
        <v>0.40605014719317</v>
      </c>
      <c r="G125" s="75" t="n">
        <v>0.884582982308331</v>
      </c>
      <c r="H125" s="75" t="n">
        <v>-2.5963570494113</v>
      </c>
      <c r="I125" s="75" t="n">
        <v>-1.28053585500393</v>
      </c>
      <c r="J125" s="75" t="n">
        <v>3.75874125874127</v>
      </c>
      <c r="K125" s="75" t="n">
        <v>-2.08774583963692</v>
      </c>
      <c r="L125" s="75" t="n">
        <v>-5.6386292834891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21303258145366</v>
      </c>
      <c r="D126" s="75" t="n">
        <v>0.0507047966737702</v>
      </c>
      <c r="E126" s="75" t="n">
        <v>0.8052186321476</v>
      </c>
      <c r="F126" s="75" t="n">
        <v>0.475804818789243</v>
      </c>
      <c r="G126" s="75" t="n">
        <v>1.86419495938345</v>
      </c>
      <c r="H126" s="75" t="n">
        <v>-2.54980079681275</v>
      </c>
      <c r="I126" s="75" t="n">
        <v>-1.54542769957673</v>
      </c>
      <c r="J126" s="75" t="n">
        <v>1.79658070124601</v>
      </c>
      <c r="K126" s="75" t="n">
        <v>-1.52756702073849</v>
      </c>
      <c r="L126" s="75" t="n">
        <v>-3.26770004189359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49028787727852</v>
      </c>
      <c r="D127" s="75" t="n">
        <v>0.283142886034995</v>
      </c>
      <c r="E127" s="75" t="n">
        <v>0.751574243347548</v>
      </c>
      <c r="F127" s="75" t="n">
        <v>0.212335692618808</v>
      </c>
      <c r="G127" s="75" t="n">
        <v>2.46087314662273</v>
      </c>
      <c r="H127" s="75" t="n">
        <v>-1.25485509411412</v>
      </c>
      <c r="I127" s="75" t="n">
        <v>-1.42616618797663</v>
      </c>
      <c r="J127" s="75" t="n">
        <v>-0.0667620410109606</v>
      </c>
      <c r="K127" s="75" t="n">
        <v>-0.639983746444528</v>
      </c>
      <c r="L127" s="75" t="n">
        <v>-0.575141122590267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215411730147849</v>
      </c>
      <c r="D128" s="75" t="n">
        <v>0.588646113937941</v>
      </c>
      <c r="E128" s="75" t="n">
        <v>0.54748158471034</v>
      </c>
      <c r="F128" s="75" t="n">
        <v>0.212486087220483</v>
      </c>
      <c r="G128" s="75" t="n">
        <v>1.66112956810632</v>
      </c>
      <c r="H128" s="75" t="n">
        <v>0.868248359414437</v>
      </c>
      <c r="I128" s="75" t="n">
        <v>-1.01654375124578</v>
      </c>
      <c r="J128" s="75" t="n">
        <v>-2.82522996057818</v>
      </c>
      <c r="K128" s="75" t="n">
        <v>0.668311741723215</v>
      </c>
      <c r="L128" s="75" t="n">
        <v>3.592945558111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360649168503301</v>
      </c>
      <c r="D129" s="75" t="n">
        <v>1.08351221506695</v>
      </c>
      <c r="E129" s="75" t="n">
        <v>0.906960154896581</v>
      </c>
      <c r="F129" s="75" t="n">
        <v>0.808816095440307</v>
      </c>
      <c r="G129" s="75" t="n">
        <v>1.24217118997912</v>
      </c>
      <c r="H129" s="75" t="n">
        <v>1.64273168715776</v>
      </c>
      <c r="I129" s="75" t="n">
        <v>-0.53881460786269</v>
      </c>
      <c r="J129" s="75" t="n">
        <v>-4.83946456987738</v>
      </c>
      <c r="K129" s="75" t="n">
        <v>1.70992995467655</v>
      </c>
      <c r="L129" s="75" t="n">
        <v>6.88896225376911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0770918519996</v>
      </c>
      <c r="D130" s="75" t="n">
        <v>0.32434623961079</v>
      </c>
      <c r="E130" s="75" t="n">
        <v>0.0707785642062504</v>
      </c>
      <c r="F130" s="75" t="n">
        <v>0.261964735516386</v>
      </c>
      <c r="G130" s="75" t="n">
        <v>-0.582762498722019</v>
      </c>
      <c r="H130" s="75" t="n">
        <v>1.16516762060508</v>
      </c>
      <c r="I130" s="75" t="n">
        <v>0.289942011597688</v>
      </c>
      <c r="J130" s="75" t="n">
        <v>-4.61144321093083</v>
      </c>
      <c r="K130" s="75" t="n">
        <v>2.37312512841585</v>
      </c>
      <c r="L130" s="75" t="n">
        <v>7.31918579471633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645866454689994</v>
      </c>
      <c r="D131" s="75" t="n">
        <v>1.00836946657255</v>
      </c>
      <c r="E131" s="75" t="n">
        <v>0.624999999999986</v>
      </c>
      <c r="F131" s="75" t="n">
        <v>1.09978811421654</v>
      </c>
      <c r="G131" s="75" t="n">
        <v>-0.894382474123205</v>
      </c>
      <c r="H131" s="75" t="n">
        <v>2.05748865355521</v>
      </c>
      <c r="I131" s="75" t="n">
        <v>0.411936099668424</v>
      </c>
      <c r="J131" s="75" t="n">
        <v>-5.01049818667684</v>
      </c>
      <c r="K131" s="75" t="n">
        <v>2.68888661691034</v>
      </c>
      <c r="L131" s="75" t="n">
        <v>8.0985538296732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59856736335982</v>
      </c>
      <c r="D132" s="75" t="n">
        <v>1.10097202935926</v>
      </c>
      <c r="E132" s="75" t="n">
        <v>1.03950103950103</v>
      </c>
      <c r="F132" s="75" t="n">
        <v>1.5145395799677</v>
      </c>
      <c r="G132" s="75" t="n">
        <v>-0.382819794584492</v>
      </c>
      <c r="H132" s="75" t="n">
        <v>1.58142328095285</v>
      </c>
      <c r="I132" s="75" t="n">
        <v>0.724929520741057</v>
      </c>
      <c r="J132" s="75" t="n">
        <v>-4.77156379793297</v>
      </c>
      <c r="K132" s="75" t="n">
        <v>3.17638647737719</v>
      </c>
      <c r="L132" s="75" t="n">
        <v>8.3430263297028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794289161471951</v>
      </c>
      <c r="D133" s="75" t="n">
        <v>1.61795934877136</v>
      </c>
      <c r="E133" s="75" t="n">
        <v>1.42395475661483</v>
      </c>
      <c r="F133" s="75" t="n">
        <v>1.6247116638251</v>
      </c>
      <c r="G133" s="75" t="n">
        <v>0.69079286524385</v>
      </c>
      <c r="H133" s="75" t="n">
        <v>2.36836755438097</v>
      </c>
      <c r="I133" s="75" t="n">
        <v>-0.331059390048168</v>
      </c>
      <c r="J133" s="75" t="n">
        <v>-2.33130041314183</v>
      </c>
      <c r="K133" s="75" t="n">
        <v>1.68118290459796</v>
      </c>
      <c r="L133" s="75" t="n">
        <v>4.107896633377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0053432805728</v>
      </c>
      <c r="D134" s="75" t="n">
        <v>1.71751869064458</v>
      </c>
      <c r="E134" s="75" t="n">
        <v>1.89956552490654</v>
      </c>
      <c r="F134" s="75" t="n">
        <v>2.12038991056176</v>
      </c>
      <c r="G134" s="75" t="n">
        <v>1.22377622377623</v>
      </c>
      <c r="H134" s="75" t="n">
        <v>1.06082036775106</v>
      </c>
      <c r="I134" s="75" t="n">
        <v>-0.727743993619782</v>
      </c>
      <c r="J134" s="75" t="n">
        <v>-1.13398985377499</v>
      </c>
      <c r="K134" s="75" t="n">
        <v>1.25439036628198</v>
      </c>
      <c r="L134" s="75" t="n">
        <v>2.4213075060532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990099009900987</v>
      </c>
      <c r="D135" s="75" t="n">
        <v>0.888489567734837</v>
      </c>
      <c r="E135" s="75" t="n">
        <v>1.53275896613904</v>
      </c>
      <c r="F135" s="75" t="n">
        <v>1.62674650698602</v>
      </c>
      <c r="G135" s="75" t="n">
        <v>1.20665179476779</v>
      </c>
      <c r="H135" s="75" t="n">
        <v>-1.13647593635734</v>
      </c>
      <c r="I135" s="75" t="n">
        <v>-0.650390234140474</v>
      </c>
      <c r="J135" s="75" t="n">
        <v>0.231086104692054</v>
      </c>
      <c r="K135" s="75" t="n">
        <v>0.0796495420151331</v>
      </c>
      <c r="L135" s="75" t="n">
        <v>-0.148647309483678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99407699901283</v>
      </c>
      <c r="D136" s="75" t="n">
        <v>1.09879328951241</v>
      </c>
      <c r="E136" s="75" t="n">
        <v>1.66568685087202</v>
      </c>
      <c r="F136" s="75" t="n">
        <v>1.62124527551224</v>
      </c>
      <c r="G136" s="75" t="n">
        <v>1.81835223544849</v>
      </c>
      <c r="H136" s="75" t="n">
        <v>-1.93122475120701</v>
      </c>
      <c r="I136" s="75" t="n">
        <v>-1.44942023190724</v>
      </c>
      <c r="J136" s="75" t="n">
        <v>2.59661223247794</v>
      </c>
      <c r="K136" s="75" t="n">
        <v>-0.960205899821816</v>
      </c>
      <c r="L136" s="75" t="n">
        <v>-3.4647667382393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03491271820448</v>
      </c>
      <c r="D137" s="75" t="n">
        <v>1.47278336152851</v>
      </c>
      <c r="E137" s="75" t="n">
        <v>1.54336353679179</v>
      </c>
      <c r="F137" s="75" t="n">
        <v>1.57899930918781</v>
      </c>
      <c r="G137" s="75" t="n">
        <v>1.48474298586933</v>
      </c>
      <c r="H137" s="75" t="n">
        <v>1.3106940720882</v>
      </c>
      <c r="I137" s="75" t="n">
        <v>-0.664318067438344</v>
      </c>
      <c r="J137" s="75" t="n">
        <v>1.95387249471246</v>
      </c>
      <c r="K137" s="75" t="n">
        <v>-0.527888446215144</v>
      </c>
      <c r="L137" s="75" t="n">
        <v>-2.4327531645569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38335987261146</v>
      </c>
      <c r="D138" s="75" t="n">
        <v>0.983313468414778</v>
      </c>
      <c r="E138" s="75" t="n">
        <v>1.26921170054537</v>
      </c>
      <c r="F138" s="75" t="n">
        <v>1.17102932493603</v>
      </c>
      <c r="G138" s="75" t="n">
        <v>1.63568017880726</v>
      </c>
      <c r="H138" s="75" t="n">
        <v>-0.309907027891626</v>
      </c>
      <c r="I138" s="75" t="n">
        <v>-0.96404900582445</v>
      </c>
      <c r="J138" s="75" t="n">
        <v>1.38846966495623</v>
      </c>
      <c r="K138" s="75" t="n">
        <v>-0.723488602576822</v>
      </c>
      <c r="L138" s="75" t="n">
        <v>-2.0882584712371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6042780748663</v>
      </c>
      <c r="D139" s="75" t="n">
        <v>0.752028497922026</v>
      </c>
      <c r="E139" s="75" t="n">
        <v>1.08534780463741</v>
      </c>
      <c r="F139" s="75" t="n">
        <v>1.08023175881371</v>
      </c>
      <c r="G139" s="75" t="n">
        <v>1.13215108706541</v>
      </c>
      <c r="H139" s="75" t="n">
        <v>-0.689724110355868</v>
      </c>
      <c r="I139" s="75" t="n">
        <v>-1.34958203243026</v>
      </c>
      <c r="J139" s="75" t="n">
        <v>2.77666399358461</v>
      </c>
      <c r="K139" s="75" t="n">
        <v>-0.129327497015524</v>
      </c>
      <c r="L139" s="75" t="n">
        <v>-2.8285033743549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646535036779</v>
      </c>
      <c r="D140" s="75" t="n">
        <v>0.436681222707435</v>
      </c>
      <c r="E140" s="75" t="n">
        <v>0.828835774865084</v>
      </c>
      <c r="F140" s="75" t="n">
        <v>0.890672408730552</v>
      </c>
      <c r="G140" s="75" t="n">
        <v>0.552333609500153</v>
      </c>
      <c r="H140" s="75" t="n">
        <v>-1.59750828895811</v>
      </c>
      <c r="I140" s="75" t="n">
        <v>-1.21716198397404</v>
      </c>
      <c r="J140" s="75" t="n">
        <v>1.90805734058328</v>
      </c>
      <c r="K140" s="75" t="n">
        <v>0.409795102448769</v>
      </c>
      <c r="L140" s="75" t="n">
        <v>-1.4659791729855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7463095121699</v>
      </c>
      <c r="D141" s="75" t="n">
        <v>0.529567519858802</v>
      </c>
      <c r="E141" s="75" t="n">
        <v>1.6179643067268</v>
      </c>
      <c r="F141" s="75" t="n">
        <v>1.37957835422131</v>
      </c>
      <c r="G141" s="75" t="n">
        <v>2.33074361820201</v>
      </c>
      <c r="H141" s="75" t="n">
        <v>-4.00862491424091</v>
      </c>
      <c r="I141" s="75" t="n">
        <v>-1.93535312594994</v>
      </c>
      <c r="J141" s="75" t="n">
        <v>0.217326879383577</v>
      </c>
      <c r="K141" s="75" t="n">
        <v>-0.781015319915895</v>
      </c>
      <c r="L141" s="75" t="n">
        <v>-1.00344617879587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396780210071</v>
      </c>
      <c r="D142" s="75" t="n">
        <v>0.285236549621317</v>
      </c>
      <c r="E142" s="75" t="n">
        <v>1.21413884265154</v>
      </c>
      <c r="F142" s="75" t="n">
        <v>0.982394708685902</v>
      </c>
      <c r="G142" s="75" t="n">
        <v>1.89924030387844</v>
      </c>
      <c r="H142" s="75" t="n">
        <v>-3.61010830324909</v>
      </c>
      <c r="I142" s="75" t="n">
        <v>-1.18637193267087</v>
      </c>
      <c r="J142" s="75" t="n">
        <v>1.95494690880223</v>
      </c>
      <c r="K142" s="75" t="n">
        <v>-1.38764101028252</v>
      </c>
      <c r="L142" s="75" t="n">
        <v>-3.269617706237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781676413257</v>
      </c>
      <c r="D143" s="75" t="n">
        <v>1.12944411706934</v>
      </c>
      <c r="E143" s="75" t="n">
        <v>1.65934602244997</v>
      </c>
      <c r="F143" s="75" t="n">
        <v>1.28242494899446</v>
      </c>
      <c r="G143" s="75" t="n">
        <v>2.83336635625125</v>
      </c>
      <c r="H143" s="75" t="n">
        <v>-1.16758933064922</v>
      </c>
      <c r="I143" s="75" t="n">
        <v>-1.10260336906585</v>
      </c>
      <c r="J143" s="75" t="n">
        <v>0.760752950356007</v>
      </c>
      <c r="K143" s="75" t="n">
        <v>-1.80296842314972</v>
      </c>
      <c r="L143" s="75" t="n">
        <v>-2.543151874170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325608121049598</v>
      </c>
      <c r="D144" s="75" t="n">
        <v>0.135265700483103</v>
      </c>
      <c r="E144" s="75" t="n">
        <v>0.430128082584574</v>
      </c>
      <c r="F144" s="75" t="n">
        <v>1.33876600698486</v>
      </c>
      <c r="G144" s="75" t="n">
        <v>-2.15142360157466</v>
      </c>
      <c r="H144" s="75" t="n">
        <v>-0.959771288544005</v>
      </c>
      <c r="I144" s="75" t="n">
        <v>-1.60180716706027</v>
      </c>
      <c r="J144" s="75" t="n">
        <v>0.941016686069077</v>
      </c>
      <c r="K144" s="75" t="n">
        <v>-2.20983476010352</v>
      </c>
      <c r="L144" s="75" t="n">
        <v>-3.11922840139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651434127369967</v>
      </c>
      <c r="D145" s="75" t="n">
        <v>0.0292654375182906</v>
      </c>
      <c r="E145" s="75" t="n">
        <v>0.858824664672397</v>
      </c>
      <c r="F145" s="75" t="n">
        <v>0.987062769525622</v>
      </c>
      <c r="G145" s="75" t="n">
        <v>0.414119503056583</v>
      </c>
      <c r="H145" s="75" t="n">
        <v>-3.66550949560957</v>
      </c>
      <c r="I145" s="75" t="n">
        <v>-0.444306674932847</v>
      </c>
      <c r="J145" s="75" t="n">
        <v>2.09955643173979</v>
      </c>
      <c r="K145" s="75" t="n">
        <v>-1.00918357049147</v>
      </c>
      <c r="L145" s="75" t="n">
        <v>-3.040851848059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9345794392516</v>
      </c>
      <c r="D146" s="75" t="n">
        <v>0.666928207140074</v>
      </c>
      <c r="E146" s="75" t="n">
        <v>1.57685982393343</v>
      </c>
      <c r="F146" s="75" t="n">
        <v>1.69524176459257</v>
      </c>
      <c r="G146" s="75" t="n">
        <v>1.19678242103198</v>
      </c>
      <c r="H146" s="75" t="n">
        <v>-3.40199750312111</v>
      </c>
      <c r="I146" s="75" t="n">
        <v>-0.0923550538737885</v>
      </c>
      <c r="J146" s="75" t="n">
        <v>0.321199143468959</v>
      </c>
      <c r="K146" s="75" t="n">
        <v>-0.0101235067827616</v>
      </c>
      <c r="L146" s="75" t="n">
        <v>-0.332813312532508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673919322229892</v>
      </c>
      <c r="D147" s="75" t="n">
        <v>0.165096630086438</v>
      </c>
      <c r="E147" s="75" t="n">
        <v>1.04656745079213</v>
      </c>
      <c r="F147" s="75" t="n">
        <v>1.64028776978418</v>
      </c>
      <c r="G147" s="75" t="n">
        <v>-0.799614643545283</v>
      </c>
      <c r="H147" s="75" t="n">
        <v>-3.40156838781954</v>
      </c>
      <c r="I147" s="75" t="n">
        <v>0.371632084236609</v>
      </c>
      <c r="J147" s="75" t="n">
        <v>-0.764688800696931</v>
      </c>
      <c r="K147" s="75" t="n">
        <v>0.537634408602145</v>
      </c>
      <c r="L147" s="75" t="n">
        <v>1.3099979040033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229095074455898</v>
      </c>
      <c r="D148" s="75" t="n">
        <v>0.887688151292949</v>
      </c>
      <c r="E148" s="75" t="n">
        <v>1.28485771390503</v>
      </c>
      <c r="F148" s="75" t="n">
        <v>1.6082711085583</v>
      </c>
      <c r="G148" s="75" t="n">
        <v>0.308757485029943</v>
      </c>
      <c r="H148" s="75" t="n">
        <v>-0.608247422680421</v>
      </c>
      <c r="I148" s="75" t="n">
        <v>0.740895335489938</v>
      </c>
      <c r="J148" s="75" t="n">
        <v>-1.90293128303701</v>
      </c>
      <c r="K148" s="75" t="n">
        <v>0.814332247557019</v>
      </c>
      <c r="L148" s="75" t="n">
        <v>2.764244863376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34698608964453</v>
      </c>
      <c r="D149" s="75" t="n">
        <v>1.04349522137701</v>
      </c>
      <c r="E149" s="75" t="n">
        <v>1.01415996938385</v>
      </c>
      <c r="F149" s="75" t="n">
        <v>1.29056747010819</v>
      </c>
      <c r="G149" s="75" t="n">
        <v>0.147289866457186</v>
      </c>
      <c r="H149" s="75" t="n">
        <v>1.0810810810811</v>
      </c>
      <c r="I149" s="75" t="n">
        <v>0.134924753502872</v>
      </c>
      <c r="J149" s="75" t="n">
        <v>-1.66055223016026</v>
      </c>
      <c r="K149" s="75" t="n">
        <v>0.377204608013045</v>
      </c>
      <c r="L149" s="75" t="n">
        <v>2.0696937697993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393</v>
      </c>
    </row>
    <row r="152" customFormat="false" ht="11.1" hidden="false" customHeight="true" outlineLevel="0" collapsed="false">
      <c r="A152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9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9</v>
      </c>
      <c r="F12" s="73" t="s">
        <v>185</v>
      </c>
      <c r="G12" s="75" t="n">
        <v>6.87463856165407</v>
      </c>
      <c r="H12" s="75" t="n">
        <v>0.424983489694824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547474145635</v>
      </c>
      <c r="H13" s="75" t="n">
        <v>0.0144050122208768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11</v>
      </c>
      <c r="H14" s="75" t="n">
        <v>-0.0613453336710847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1</v>
      </c>
      <c r="F16" s="73" t="s">
        <v>185</v>
      </c>
      <c r="G16" s="75" t="n">
        <v>1.5451619011551</v>
      </c>
      <c r="H16" s="75" t="n">
        <v>-0.0449860781682645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403167972889</v>
      </c>
      <c r="H17" s="75" t="n">
        <v>-0.0940199537750885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8</v>
      </c>
      <c r="F18" s="73" t="s">
        <v>185</v>
      </c>
      <c r="G18" s="75" t="n">
        <v>2.35077603240725</v>
      </c>
      <c r="H18" s="75" t="n">
        <v>0.248958773761117</v>
      </c>
      <c r="I18" s="74"/>
      <c r="J18" s="72" t="n">
        <v>94.98</v>
      </c>
      <c r="K18" s="75" t="n">
        <v>2.03029326458267</v>
      </c>
      <c r="L18" s="72" t="n">
        <v>94.87</v>
      </c>
      <c r="M18" s="73" t="s">
        <v>185</v>
      </c>
      <c r="N18" s="75" t="n">
        <v>1.78092479347711</v>
      </c>
      <c r="O18" s="75" t="n">
        <v>0.249368471105555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</v>
      </c>
      <c r="F19" s="73" t="s">
        <v>185</v>
      </c>
      <c r="G19" s="75" t="n">
        <v>2.21681149970965</v>
      </c>
      <c r="H19" s="75" t="n">
        <v>0.155248865207057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6571097291028</v>
      </c>
      <c r="O19" s="75" t="n">
        <v>0.145238700705221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6</v>
      </c>
      <c r="F20" s="73" t="s">
        <v>185</v>
      </c>
      <c r="G20" s="75" t="n">
        <v>2.75377485423832</v>
      </c>
      <c r="H20" s="75" t="n">
        <v>-0.243834496385432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5" t="n">
        <v>2.47563636363637</v>
      </c>
      <c r="E21" s="72" t="n">
        <v>2116.1</v>
      </c>
      <c r="F21" s="73" t="s">
        <v>185</v>
      </c>
      <c r="G21" s="75" t="n">
        <v>2.62565714174863</v>
      </c>
      <c r="H21" s="75" t="n">
        <v>-0.150020778112264</v>
      </c>
      <c r="I21" s="74"/>
      <c r="J21" s="72" t="n">
        <v>101.19</v>
      </c>
      <c r="K21" s="75" t="n">
        <v>1.19</v>
      </c>
      <c r="L21" s="72" t="n">
        <v>101.31</v>
      </c>
      <c r="M21" s="73" t="s">
        <v>185</v>
      </c>
      <c r="N21" s="75" t="n">
        <v>1.33026605321065</v>
      </c>
      <c r="O21" s="75" t="n">
        <v>-0.140266053210652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5" t="n">
        <v>1.66780219156304</v>
      </c>
      <c r="E22" s="72" t="n">
        <v>2152.28</v>
      </c>
      <c r="F22" s="73" t="s">
        <v>185</v>
      </c>
      <c r="G22" s="75" t="n">
        <v>1.70974906667929</v>
      </c>
      <c r="H22" s="75" t="n">
        <v>-0.0419468751162526</v>
      </c>
      <c r="I22" s="74"/>
      <c r="J22" s="72" t="n">
        <v>101.35</v>
      </c>
      <c r="K22" s="75" t="n">
        <v>0.158118391145365</v>
      </c>
      <c r="L22" s="72" t="n">
        <v>101.51</v>
      </c>
      <c r="M22" s="73" t="s">
        <v>185</v>
      </c>
      <c r="N22" s="75" t="n">
        <v>0.197413878195633</v>
      </c>
      <c r="O22" s="75" t="n">
        <v>-0.0392954870502678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5" t="n">
        <v>0.747390416090752</v>
      </c>
      <c r="E23" s="72" t="n">
        <v>2168.06</v>
      </c>
      <c r="F23" s="73" t="s">
        <v>185</v>
      </c>
      <c r="G23" s="75" t="n">
        <v>0.73317598082032</v>
      </c>
      <c r="H23" s="75" t="n">
        <v>0.0142144352704321</v>
      </c>
      <c r="I23" s="74"/>
      <c r="J23" s="72" t="n">
        <v>101.35</v>
      </c>
      <c r="K23" s="75" t="n">
        <v>0</v>
      </c>
      <c r="L23" s="72" t="n">
        <v>101.5</v>
      </c>
      <c r="M23" s="73" t="s">
        <v>185</v>
      </c>
      <c r="N23" s="75" t="n">
        <v>-0.00985124618264877</v>
      </c>
      <c r="O23" s="75" t="n">
        <v>0.00985124618264877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5" t="n">
        <v>1.95716139999169</v>
      </c>
      <c r="E24" s="72" t="n">
        <v>2198.96</v>
      </c>
      <c r="F24" s="73" t="s">
        <v>185</v>
      </c>
      <c r="G24" s="75" t="n">
        <v>1.42523730893056</v>
      </c>
      <c r="H24" s="75" t="n">
        <v>0.531924091061129</v>
      </c>
      <c r="I24" s="74"/>
      <c r="J24" s="72" t="n">
        <v>102.94</v>
      </c>
      <c r="K24" s="75" t="n">
        <v>1.56882091761223</v>
      </c>
      <c r="L24" s="72" t="n">
        <v>102.55</v>
      </c>
      <c r="M24" s="73" t="s">
        <v>185</v>
      </c>
      <c r="N24" s="75" t="n">
        <v>1.03448275862068</v>
      </c>
      <c r="O24" s="75" t="n">
        <v>0.53433815899154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4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8</v>
      </c>
      <c r="F26" s="75" t="n">
        <v>2.33602394825468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3</v>
      </c>
      <c r="F27" s="75" t="n">
        <v>0.404826577517767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4</v>
      </c>
      <c r="F28" s="75" t="n">
        <v>3.41024373748147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41</v>
      </c>
      <c r="F29" s="75" t="n">
        <v>1.97967500125773</v>
      </c>
      <c r="G29" s="75" t="n">
        <v>8.35783396589514</v>
      </c>
      <c r="H29" s="75" t="n">
        <v>0.969859711754026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8.98</v>
      </c>
      <c r="F30" s="75" t="n">
        <v>0.880590019979778</v>
      </c>
      <c r="G30" s="75" t="n">
        <v>6.81675720852486</v>
      </c>
      <c r="H30" s="75" t="n">
        <v>-0.38220802172554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5</v>
      </c>
      <c r="F31" s="75" t="n">
        <v>1.01960976086851</v>
      </c>
      <c r="G31" s="75" t="n">
        <v>7.47080092604635</v>
      </c>
      <c r="H31" s="75" t="n">
        <v>0.152401696769047</v>
      </c>
      <c r="I31" s="74"/>
      <c r="J31" s="72" t="n">
        <v>87.99</v>
      </c>
      <c r="K31" s="75" t="n">
        <v>2.58831759356417</v>
      </c>
      <c r="L31" s="72" t="n">
        <v>86.98</v>
      </c>
      <c r="M31" s="75" t="n">
        <v>-0.0344787955407497</v>
      </c>
      <c r="N31" s="75" t="n">
        <v>2.44994110718493</v>
      </c>
      <c r="O31" s="75" t="n">
        <v>0.138376486379244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5</v>
      </c>
      <c r="F32" s="75" t="n">
        <v>0.992375650490146</v>
      </c>
      <c r="G32" s="75" t="n">
        <v>4.95799164863912</v>
      </c>
      <c r="H32" s="75" t="n">
        <v>1.05343300016325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1149689583810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3</v>
      </c>
      <c r="F33" s="75" t="n">
        <v>-0.316357100059918</v>
      </c>
      <c r="G33" s="75" t="n">
        <v>2.59490392442218</v>
      </c>
      <c r="H33" s="75" t="n">
        <v>-0.451755889398783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8</v>
      </c>
      <c r="F34" s="75" t="n">
        <v>1.06989156829273</v>
      </c>
      <c r="G34" s="75" t="n">
        <v>2.78742236784196</v>
      </c>
      <c r="H34" s="75" t="n">
        <v>0.50362923564937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39</v>
      </c>
      <c r="F35" s="75" t="n">
        <v>1.4296588800609</v>
      </c>
      <c r="G35" s="75" t="n">
        <v>3.20464722255839</v>
      </c>
      <c r="H35" s="75" t="n">
        <v>-0.00723777185079655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206944125086238</v>
      </c>
      <c r="O35" s="75" t="n">
        <v>-0.0203544315679096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5</v>
      </c>
      <c r="F36" s="75" t="n">
        <v>0.741105560636981</v>
      </c>
      <c r="G36" s="75" t="n">
        <v>2.94787297783104</v>
      </c>
      <c r="H36" s="75" t="n">
        <v>-0.0131582395039942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347107438018</v>
      </c>
      <c r="G37" s="75" t="n">
        <v>5.32301108359579</v>
      </c>
      <c r="H37" s="75" t="n">
        <v>0.510529908180942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49502830772</v>
      </c>
      <c r="H38" s="75" t="n">
        <v>-0.11886563712519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966181195619</v>
      </c>
      <c r="H39" s="75" t="n">
        <v>-0.0589310400434755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713770224654</v>
      </c>
      <c r="H40" s="75" t="n">
        <v>-0.528701395798549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2.04</v>
      </c>
      <c r="F45" s="75" t="n">
        <v>-0.647242232018058</v>
      </c>
      <c r="G45" s="75" t="n">
        <v>1.59190853122252</v>
      </c>
      <c r="H45" s="75" t="n">
        <v>-0.238358569637143</v>
      </c>
      <c r="I45" s="74"/>
      <c r="J45" s="72" t="n">
        <v>88.29</v>
      </c>
      <c r="K45" s="75" t="n">
        <v>0.11339154099106</v>
      </c>
      <c r="L45" s="72" t="n">
        <v>90.1</v>
      </c>
      <c r="M45" s="75" t="n">
        <v>-0.628653358332414</v>
      </c>
      <c r="N45" s="75" t="n">
        <v>0.367606104489255</v>
      </c>
      <c r="O45" s="75" t="n">
        <v>-0.254214563498195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76062678555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8712541620423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3</v>
      </c>
      <c r="F47" s="75" t="n">
        <v>0.59079469351191</v>
      </c>
      <c r="G47" s="75" t="n">
        <v>1.26465409885344</v>
      </c>
      <c r="H47" s="75" t="n">
        <v>0.589769384813508</v>
      </c>
      <c r="I47" s="74"/>
      <c r="J47" s="72" t="n">
        <v>93.04</v>
      </c>
      <c r="K47" s="75" t="n">
        <v>1.66083916083917</v>
      </c>
      <c r="L47" s="72" t="n">
        <v>91.95</v>
      </c>
      <c r="M47" s="75" t="n">
        <v>0.458865945591612</v>
      </c>
      <c r="N47" s="75" t="n">
        <v>1.13286405631325</v>
      </c>
      <c r="O47" s="75" t="n">
        <v>0.527975104525922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83084197358105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91517128874398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9</v>
      </c>
      <c r="F49" s="75" t="n">
        <v>-0.0400522787638522</v>
      </c>
      <c r="G49" s="75" t="n">
        <v>2.62964245519868</v>
      </c>
      <c r="H49" s="75" t="n">
        <v>-1.69102073535832</v>
      </c>
      <c r="I49" s="74"/>
      <c r="J49" s="72" t="n">
        <v>88.78</v>
      </c>
      <c r="K49" s="75" t="n">
        <v>0.554989240004517</v>
      </c>
      <c r="L49" s="72" t="n">
        <v>92.13</v>
      </c>
      <c r="M49" s="75" t="n">
        <v>-0.194995125121878</v>
      </c>
      <c r="N49" s="75" t="n">
        <v>2.25305216426193</v>
      </c>
      <c r="O49" s="75" t="n">
        <v>-1.69806292425741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15</v>
      </c>
      <c r="F50" s="75" t="n">
        <v>0.835108289925969</v>
      </c>
      <c r="G50" s="75" t="n">
        <v>1.98140169773492</v>
      </c>
      <c r="H50" s="75" t="n">
        <v>1.13556557734879</v>
      </c>
      <c r="I50" s="74"/>
      <c r="J50" s="72" t="n">
        <v>93.51</v>
      </c>
      <c r="K50" s="75" t="n">
        <v>2.79212927338683</v>
      </c>
      <c r="L50" s="72" t="n">
        <v>93.07</v>
      </c>
      <c r="M50" s="75" t="n">
        <v>1.02029740583957</v>
      </c>
      <c r="N50" s="75" t="n">
        <v>1.68250846716921</v>
      </c>
      <c r="O50" s="75" t="n">
        <v>1.1096208062176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4</v>
      </c>
      <c r="F51" s="75" t="n">
        <v>0.541671023737322</v>
      </c>
      <c r="G51" s="75" t="n">
        <v>1.93159892288446</v>
      </c>
      <c r="H51" s="75" t="n">
        <v>0.174326614608987</v>
      </c>
      <c r="I51" s="74"/>
      <c r="J51" s="72" t="n">
        <v>94.66</v>
      </c>
      <c r="K51" s="75" t="n">
        <v>1.74118658641444</v>
      </c>
      <c r="L51" s="72" t="n">
        <v>93.42</v>
      </c>
      <c r="M51" s="75" t="n">
        <v>0.37606102933276</v>
      </c>
      <c r="N51" s="75" t="n">
        <v>1.59869494290375</v>
      </c>
      <c r="O51" s="75" t="n">
        <v>0.14249164351069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5.01</v>
      </c>
      <c r="F52" s="75" t="n">
        <v>0.88821400341142</v>
      </c>
      <c r="G52" s="75" t="n">
        <v>2.24081959610439</v>
      </c>
      <c r="H52" s="75" t="n">
        <v>-0.0438731876609069</v>
      </c>
      <c r="I52" s="74"/>
      <c r="J52" s="72" t="n">
        <v>95.39</v>
      </c>
      <c r="K52" s="75" t="n">
        <v>2.07597645799893</v>
      </c>
      <c r="L52" s="72" t="n">
        <v>94.22</v>
      </c>
      <c r="M52" s="75" t="n">
        <v>0.856347677156919</v>
      </c>
      <c r="N52" s="75" t="n">
        <v>2.06911493879321</v>
      </c>
      <c r="O52" s="75" t="n">
        <v>0.006861519205727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2</v>
      </c>
      <c r="F53" s="75" t="n">
        <v>0.99173212923445</v>
      </c>
      <c r="G53" s="75" t="n">
        <v>3.29614711402601</v>
      </c>
      <c r="H53" s="75" t="n">
        <v>1.1987064443077</v>
      </c>
      <c r="I53" s="74"/>
      <c r="J53" s="72" t="n">
        <v>92.69</v>
      </c>
      <c r="K53" s="75" t="n">
        <v>4.4041450777202</v>
      </c>
      <c r="L53" s="72" t="n">
        <v>95.11</v>
      </c>
      <c r="M53" s="75" t="n">
        <v>0.944597749946922</v>
      </c>
      <c r="N53" s="75" t="n">
        <v>3.23455986106589</v>
      </c>
      <c r="O53" s="75" t="n">
        <v>1.16958521665431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66</v>
      </c>
      <c r="F54" s="75" t="n">
        <v>-0.032665060634514</v>
      </c>
      <c r="G54" s="75" t="n">
        <v>2.40719439506432</v>
      </c>
      <c r="H54" s="75" t="n">
        <v>-0.93457300330094</v>
      </c>
      <c r="I54" s="74"/>
      <c r="J54" s="72" t="n">
        <v>94.19</v>
      </c>
      <c r="K54" s="75" t="n">
        <v>0.727194952411495</v>
      </c>
      <c r="L54" s="72" t="n">
        <v>94.65</v>
      </c>
      <c r="M54" s="75" t="n">
        <v>-0.483650509935856</v>
      </c>
      <c r="N54" s="75" t="n">
        <v>1.69764693241648</v>
      </c>
      <c r="O54" s="75" t="n">
        <v>-0.97045198000498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8</v>
      </c>
      <c r="F55" s="75" t="n">
        <v>0.371686476330524</v>
      </c>
      <c r="G55" s="75" t="n">
        <v>2.2340558305945</v>
      </c>
      <c r="H55" s="75" t="n">
        <v>0.15711900865854</v>
      </c>
      <c r="I55" s="74"/>
      <c r="J55" s="72" t="n">
        <v>96.29</v>
      </c>
      <c r="K55" s="75" t="n">
        <v>1.72195225015848</v>
      </c>
      <c r="L55" s="72" t="n">
        <v>94.88</v>
      </c>
      <c r="M55" s="75" t="n">
        <v>0.243000528262002</v>
      </c>
      <c r="N55" s="75" t="n">
        <v>1.56283451081138</v>
      </c>
      <c r="O55" s="75" t="n">
        <v>0.159117739347096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22</v>
      </c>
      <c r="F56" s="75" t="n">
        <v>0.150565638479705</v>
      </c>
      <c r="G56" s="75" t="n">
        <v>1.48656728727244</v>
      </c>
      <c r="H56" s="75" t="n">
        <v>0.675182968407668</v>
      </c>
      <c r="I56" s="74"/>
      <c r="J56" s="72" t="n">
        <v>96.74</v>
      </c>
      <c r="K56" s="75" t="n">
        <v>1.41524268791278</v>
      </c>
      <c r="L56" s="72" t="n">
        <v>94.85</v>
      </c>
      <c r="M56" s="75" t="n">
        <v>-0.0316188870151848</v>
      </c>
      <c r="N56" s="75" t="n">
        <v>0.668647845468058</v>
      </c>
      <c r="O56" s="75" t="n">
        <v>0.74659484244472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2799561171834</v>
      </c>
      <c r="G57" s="75" t="n">
        <v>1.52300845208444</v>
      </c>
      <c r="H57" s="75" t="n">
        <v>0.237755884511131</v>
      </c>
      <c r="I57" s="74"/>
      <c r="J57" s="72" t="n">
        <v>93.54</v>
      </c>
      <c r="K57" s="75" t="n">
        <v>0.91703527888663</v>
      </c>
      <c r="L57" s="72" t="n">
        <v>95.84</v>
      </c>
      <c r="M57" s="75" t="n">
        <v>1.04375329467581</v>
      </c>
      <c r="N57" s="75" t="n">
        <v>0.767532330985191</v>
      </c>
      <c r="O57" s="75" t="n">
        <v>0.149502947901439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7</v>
      </c>
      <c r="F58" s="75" t="n">
        <v>0.0844594594594526</v>
      </c>
      <c r="G58" s="75" t="n">
        <v>1.64195564269083</v>
      </c>
      <c r="H58" s="75" t="n">
        <v>0.517372199426376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135642737896504</v>
      </c>
      <c r="N58" s="75" t="n">
        <v>1.1199154780771</v>
      </c>
      <c r="O58" s="75" t="n">
        <v>0.493843944366887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19</v>
      </c>
      <c r="F59" s="75" t="n">
        <v>1.10307414104882</v>
      </c>
      <c r="G59" s="75" t="n">
        <v>2.38259949540165</v>
      </c>
      <c r="H59" s="75" t="n">
        <v>-0.023190952577167</v>
      </c>
      <c r="I59" s="74"/>
      <c r="J59" s="72" t="n">
        <v>98.32</v>
      </c>
      <c r="K59" s="75" t="n">
        <v>2.10821476788865</v>
      </c>
      <c r="L59" s="72" t="n">
        <v>96.89</v>
      </c>
      <c r="M59" s="75" t="n">
        <v>1.23289102497128</v>
      </c>
      <c r="N59" s="75" t="n">
        <v>2.11846543001685</v>
      </c>
      <c r="O59" s="75" t="n">
        <v>-0.010250662128200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53</v>
      </c>
      <c r="F60" s="75" t="n">
        <v>1.06122935670423</v>
      </c>
      <c r="G60" s="75" t="n">
        <v>3.31355897769289</v>
      </c>
      <c r="H60" s="75" t="n">
        <v>-0.159176800835496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798018371349</v>
      </c>
      <c r="N60" s="75" t="n">
        <v>3.45809172377439</v>
      </c>
      <c r="O60" s="75" t="n">
        <v>-0.077897388442551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49</v>
      </c>
      <c r="F61" s="75" t="n">
        <v>0.582069887715591</v>
      </c>
      <c r="G61" s="75" t="n">
        <v>2.85754504504506</v>
      </c>
      <c r="H61" s="75" t="n">
        <v>1.19504936316396</v>
      </c>
      <c r="I61" s="74"/>
      <c r="J61" s="72" t="n">
        <v>97.68</v>
      </c>
      <c r="K61" s="75" t="n">
        <v>4.42591404746634</v>
      </c>
      <c r="L61" s="72" t="n">
        <v>99.08</v>
      </c>
      <c r="M61" s="75" t="n">
        <v>0.968103536125554</v>
      </c>
      <c r="N61" s="75" t="n">
        <v>3.38063439065108</v>
      </c>
      <c r="O61" s="75" t="n">
        <v>1.04527965681525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5.8</v>
      </c>
      <c r="F62" s="75" t="n">
        <v>0.842636219671931</v>
      </c>
      <c r="G62" s="75" t="n">
        <v>3.63672895318466</v>
      </c>
      <c r="H62" s="75" t="n">
        <v>-0.439929793809469</v>
      </c>
      <c r="I62" s="74"/>
      <c r="J62" s="72" t="n">
        <v>99.85</v>
      </c>
      <c r="K62" s="75" t="n">
        <v>4.32556681642463</v>
      </c>
      <c r="L62" s="72" t="n">
        <v>100.25</v>
      </c>
      <c r="M62" s="75" t="n">
        <v>1.1808639483246</v>
      </c>
      <c r="N62" s="75" t="n">
        <v>4.74349597743182</v>
      </c>
      <c r="O62" s="75" t="n">
        <v>-0.417929161007194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7.25</v>
      </c>
      <c r="F63" s="75" t="n">
        <v>0.281116711903849</v>
      </c>
      <c r="G63" s="75" t="n">
        <v>2.79417317514259</v>
      </c>
      <c r="H63" s="75" t="n">
        <v>-0.634193559705224</v>
      </c>
      <c r="I63" s="74"/>
      <c r="J63" s="72" t="n">
        <v>101.09</v>
      </c>
      <c r="K63" s="75" t="n">
        <v>2.81733116354761</v>
      </c>
      <c r="L63" s="72" t="n">
        <v>100.21</v>
      </c>
      <c r="M63" s="75" t="n">
        <v>-0.0399002493765721</v>
      </c>
      <c r="N63" s="75" t="n">
        <v>3.42656620910311</v>
      </c>
      <c r="O63" s="75" t="n">
        <v>-0.60923504555550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42</v>
      </c>
      <c r="F64" s="75" t="n">
        <v>0.0328661188980135</v>
      </c>
      <c r="G64" s="75" t="n">
        <v>1.74817611547007</v>
      </c>
      <c r="H64" s="75" t="n">
        <v>-0.958482098115823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49685660113775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5" t="n">
        <v>2.71095761882899</v>
      </c>
      <c r="E65" s="72" t="n">
        <v>526.5</v>
      </c>
      <c r="F65" s="75" t="n">
        <v>1.75486065478722</v>
      </c>
      <c r="G65" s="75" t="n">
        <v>2.93456372558603</v>
      </c>
      <c r="H65" s="75" t="n">
        <v>-0.223606106757046</v>
      </c>
      <c r="I65" s="74"/>
      <c r="J65" s="72" t="n">
        <v>99.53</v>
      </c>
      <c r="K65" s="75" t="n">
        <v>1.89393939393938</v>
      </c>
      <c r="L65" s="72" t="n">
        <v>101.33</v>
      </c>
      <c r="M65" s="75" t="n">
        <v>0.966520526106024</v>
      </c>
      <c r="N65" s="75" t="n">
        <v>2.27089220831651</v>
      </c>
      <c r="O65" s="75" t="n">
        <v>-0.376952814377134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5" t="n">
        <v>2.33801327615575</v>
      </c>
      <c r="E66" s="72" t="n">
        <v>528.64</v>
      </c>
      <c r="F66" s="75" t="n">
        <v>0.406457739791065</v>
      </c>
      <c r="G66" s="75" t="n">
        <v>2.48933695230711</v>
      </c>
      <c r="H66" s="75" t="n">
        <v>-0.151323676151364</v>
      </c>
      <c r="I66" s="74"/>
      <c r="J66" s="72" t="n">
        <v>100.88</v>
      </c>
      <c r="K66" s="75" t="n">
        <v>1.03154732098147</v>
      </c>
      <c r="L66" s="72" t="n">
        <v>101.36</v>
      </c>
      <c r="M66" s="75" t="n">
        <v>0.0296062370472612</v>
      </c>
      <c r="N66" s="75" t="n">
        <v>1.1072319201995</v>
      </c>
      <c r="O66" s="75" t="n">
        <v>-0.0756845992180217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5" t="n">
        <v>1.97617083325341</v>
      </c>
      <c r="E67" s="72" t="n">
        <v>527.83</v>
      </c>
      <c r="F67" s="75" t="n">
        <v>-0.153223365617421</v>
      </c>
      <c r="G67" s="75" t="n">
        <v>2.04543257612373</v>
      </c>
      <c r="H67" s="75" t="n">
        <v>-0.0692617428703244</v>
      </c>
      <c r="I67" s="74"/>
      <c r="J67" s="72" t="n">
        <v>102.08</v>
      </c>
      <c r="K67" s="75" t="n">
        <v>0.979325353645265</v>
      </c>
      <c r="L67" s="72" t="n">
        <v>101.23</v>
      </c>
      <c r="M67" s="75" t="n">
        <v>-0.128255722178366</v>
      </c>
      <c r="N67" s="75" t="n">
        <v>1.01786248877357</v>
      </c>
      <c r="O67" s="75" t="n">
        <v>-0.0385371351283084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5" t="n">
        <v>2.87726320161607</v>
      </c>
      <c r="E68" s="72" t="n">
        <v>533.13</v>
      </c>
      <c r="F68" s="75" t="n">
        <v>1.00411117215768</v>
      </c>
      <c r="G68" s="75" t="n">
        <v>3.036218159329</v>
      </c>
      <c r="H68" s="75" t="n">
        <v>-0.158954957712922</v>
      </c>
      <c r="I68" s="74"/>
      <c r="J68" s="72" t="n">
        <v>102.28</v>
      </c>
      <c r="K68" s="75" t="n">
        <v>0.867850098619314</v>
      </c>
      <c r="L68" s="72" t="n">
        <v>101.32</v>
      </c>
      <c r="M68" s="75" t="n">
        <v>0.0889064506569071</v>
      </c>
      <c r="N68" s="75" t="n">
        <v>0.956556396970896</v>
      </c>
      <c r="O68" s="75" t="n">
        <v>-0.088706298351581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5" t="n">
        <v>0.909603311888986</v>
      </c>
      <c r="E69" s="72" t="n">
        <v>535.81</v>
      </c>
      <c r="F69" s="75" t="n">
        <v>0.502691651192009</v>
      </c>
      <c r="G69" s="75" t="n">
        <v>1.76828110161442</v>
      </c>
      <c r="H69" s="75" t="n">
        <v>-0.858677789725434</v>
      </c>
      <c r="I69" s="74"/>
      <c r="J69" s="72" t="n">
        <v>98.44</v>
      </c>
      <c r="K69" s="75" t="n">
        <v>-1.09514719180147</v>
      </c>
      <c r="L69" s="72" t="n">
        <v>101.18</v>
      </c>
      <c r="M69" s="75" t="n">
        <v>-0.138176075799436</v>
      </c>
      <c r="N69" s="75" t="n">
        <v>-0.148031185236349</v>
      </c>
      <c r="O69" s="75" t="n">
        <v>-0.94711600656512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5" t="n">
        <v>1.72779978187248</v>
      </c>
      <c r="E70" s="72" t="n">
        <v>535.77</v>
      </c>
      <c r="F70" s="75" t="n">
        <v>-0.00746533286051943</v>
      </c>
      <c r="G70" s="75" t="n">
        <v>1.34874394673123</v>
      </c>
      <c r="H70" s="75" t="n">
        <v>0.379055835141244</v>
      </c>
      <c r="I70" s="74"/>
      <c r="J70" s="72" t="n">
        <v>101.22</v>
      </c>
      <c r="K70" s="75" t="n">
        <v>0.3370340999207</v>
      </c>
      <c r="L70" s="72" t="n">
        <v>101.29</v>
      </c>
      <c r="M70" s="75" t="n">
        <v>0.108717137774278</v>
      </c>
      <c r="N70" s="75" t="n">
        <v>-0.0690607734806576</v>
      </c>
      <c r="O70" s="75" t="n">
        <v>0.40609487340135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5" t="n">
        <v>2.73748377264774</v>
      </c>
      <c r="E71" s="72" t="n">
        <v>539.63</v>
      </c>
      <c r="F71" s="75" t="n">
        <v>0.720458405659159</v>
      </c>
      <c r="G71" s="75" t="n">
        <v>2.23556827008696</v>
      </c>
      <c r="H71" s="75" t="n">
        <v>0.501915502560777</v>
      </c>
      <c r="I71" s="74"/>
      <c r="J71" s="72" t="n">
        <v>103.22</v>
      </c>
      <c r="K71" s="75" t="n">
        <v>1.1167711598746</v>
      </c>
      <c r="L71" s="72" t="n">
        <v>101.85</v>
      </c>
      <c r="M71" s="75" t="n">
        <v>0.552868002764328</v>
      </c>
      <c r="N71" s="75" t="n">
        <v>0.612466660080997</v>
      </c>
      <c r="O71" s="75" t="n">
        <v>0.504304499793605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5" t="n">
        <v>1.28278064267494</v>
      </c>
      <c r="E72" s="72" t="n">
        <v>541.07</v>
      </c>
      <c r="F72" s="75" t="n">
        <v>0.266849507996227</v>
      </c>
      <c r="G72" s="75" t="n">
        <v>1.48931780241217</v>
      </c>
      <c r="H72" s="75" t="n">
        <v>-0.206537159737238</v>
      </c>
      <c r="I72" s="74"/>
      <c r="J72" s="72" t="n">
        <v>102.51</v>
      </c>
      <c r="K72" s="75" t="n">
        <v>0.224872897927256</v>
      </c>
      <c r="L72" s="72" t="n">
        <v>101.71</v>
      </c>
      <c r="M72" s="75" t="n">
        <v>-0.137457044673539</v>
      </c>
      <c r="N72" s="75" t="n">
        <v>0.384919068298444</v>
      </c>
      <c r="O72" s="75" t="n">
        <v>-0.16004617037118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5" t="n">
        <v>1.00348619965713</v>
      </c>
      <c r="E73" s="72" t="n">
        <v>539.42</v>
      </c>
      <c r="F73" s="75" t="n">
        <v>-0.304951300201466</v>
      </c>
      <c r="G73" s="75" t="n">
        <v>0.673746290662749</v>
      </c>
      <c r="H73" s="75" t="n">
        <v>0.329739908994384</v>
      </c>
      <c r="I73" s="74"/>
      <c r="J73" s="72" t="n">
        <v>98.88</v>
      </c>
      <c r="K73" s="75" t="n">
        <v>0.446972775294597</v>
      </c>
      <c r="L73" s="72" t="n">
        <v>101.33</v>
      </c>
      <c r="M73" s="75" t="n">
        <v>-0.373611247664925</v>
      </c>
      <c r="N73" s="75" t="n">
        <v>0.148250642419441</v>
      </c>
      <c r="O73" s="75" t="n">
        <v>0.29872213287515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5" t="n">
        <v>0.363013956287858</v>
      </c>
      <c r="E74" s="72" t="n">
        <v>539.88</v>
      </c>
      <c r="F74" s="75" t="n">
        <v>0.0852767787623776</v>
      </c>
      <c r="G74" s="75" t="n">
        <v>0.767120219497159</v>
      </c>
      <c r="H74" s="75" t="n">
        <v>-0.4041062632093</v>
      </c>
      <c r="I74" s="74"/>
      <c r="J74" s="72" t="n">
        <v>100.74</v>
      </c>
      <c r="K74" s="75" t="n">
        <v>-0.474214582098412</v>
      </c>
      <c r="L74" s="72" t="n">
        <v>101.25</v>
      </c>
      <c r="M74" s="75" t="n">
        <v>-0.0789499654593868</v>
      </c>
      <c r="N74" s="75" t="n">
        <v>-0.0394905716260325</v>
      </c>
      <c r="O74" s="75" t="n">
        <v>-0.43472401047238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5" t="n">
        <v>0.860711277149036</v>
      </c>
      <c r="E75" s="72" t="n">
        <v>543.88</v>
      </c>
      <c r="F75" s="75" t="n">
        <v>0.740905386382167</v>
      </c>
      <c r="G75" s="75" t="n">
        <v>0.787576672905502</v>
      </c>
      <c r="H75" s="75" t="n">
        <v>0.0731346042435348</v>
      </c>
      <c r="I75" s="74"/>
      <c r="J75" s="72" t="n">
        <v>102.83</v>
      </c>
      <c r="K75" s="75" t="n">
        <v>-0.377833753148622</v>
      </c>
      <c r="L75" s="72" t="n">
        <v>101.41</v>
      </c>
      <c r="M75" s="75" t="n">
        <v>0.158024691358023</v>
      </c>
      <c r="N75" s="75" t="n">
        <v>-0.432007854688266</v>
      </c>
      <c r="O75" s="75" t="n">
        <v>0.05417410153964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5" t="n">
        <v>0.764631273781475</v>
      </c>
      <c r="E76" s="72" t="n">
        <v>544.88</v>
      </c>
      <c r="F76" s="75" t="n">
        <v>0.183864087666393</v>
      </c>
      <c r="G76" s="75" t="n">
        <v>0.704160275010608</v>
      </c>
      <c r="H76" s="75" t="n">
        <v>0.0604709987708674</v>
      </c>
      <c r="I76" s="74"/>
      <c r="J76" s="72" t="n">
        <v>102.95</v>
      </c>
      <c r="K76" s="75" t="n">
        <v>0.429226416934924</v>
      </c>
      <c r="L76" s="72" t="n">
        <v>102.02</v>
      </c>
      <c r="M76" s="75" t="n">
        <v>0.601518587910462</v>
      </c>
      <c r="N76" s="75" t="n">
        <v>0.304788123095065</v>
      </c>
      <c r="O76" s="75" t="n">
        <v>0.12443829383985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5" t="n">
        <v>2.47139588100688</v>
      </c>
      <c r="E77" s="72" t="n">
        <v>548.92</v>
      </c>
      <c r="F77" s="75" t="n">
        <v>0.741447658199974</v>
      </c>
      <c r="G77" s="75" t="n">
        <v>1.76115086574468</v>
      </c>
      <c r="H77" s="75" t="n">
        <v>0.710245015262203</v>
      </c>
      <c r="I77" s="74"/>
      <c r="J77" s="72" t="n">
        <v>100.68</v>
      </c>
      <c r="K77" s="75" t="n">
        <v>1.82038834951457</v>
      </c>
      <c r="L77" s="72" t="n">
        <v>102.45</v>
      </c>
      <c r="M77" s="75" t="n">
        <v>0.421485983140556</v>
      </c>
      <c r="N77" s="75" t="n">
        <v>1.10529951643146</v>
      </c>
      <c r="O77" s="75" t="n">
        <v>0.715088833083115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5" t="n">
        <v>2.6724638767593</v>
      </c>
      <c r="E78" s="72" t="n">
        <v>551.13</v>
      </c>
      <c r="F78" s="75" t="n">
        <v>0.402608759017724</v>
      </c>
      <c r="G78" s="75" t="n">
        <v>2.08379639919983</v>
      </c>
      <c r="H78" s="75" t="n">
        <v>0.588667477559469</v>
      </c>
      <c r="I78" s="74"/>
      <c r="J78" s="72" t="n">
        <v>102.66</v>
      </c>
      <c r="K78" s="75" t="n">
        <v>1.90589636688505</v>
      </c>
      <c r="L78" s="72" t="n">
        <v>102.66</v>
      </c>
      <c r="M78" s="75" t="n">
        <v>0.204978038067338</v>
      </c>
      <c r="N78" s="75" t="n">
        <v>1.39259259259259</v>
      </c>
      <c r="O78" s="75" t="n">
        <v>0.513303774292453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5" t="n">
        <v>1.17110901300022</v>
      </c>
      <c r="E79" s="72" t="n">
        <v>549.92</v>
      </c>
      <c r="F79" s="75" t="n">
        <v>-0.219548926750505</v>
      </c>
      <c r="G79" s="75" t="n">
        <v>1.11053908950503</v>
      </c>
      <c r="H79" s="75" t="n">
        <v>0.0605699234951942</v>
      </c>
      <c r="I79" s="74"/>
      <c r="J79" s="72" t="n">
        <v>104.1</v>
      </c>
      <c r="K79" s="75" t="n">
        <v>1.235048137703</v>
      </c>
      <c r="L79" s="72" t="n">
        <v>102.62</v>
      </c>
      <c r="M79" s="75" t="n">
        <v>-0.0389635690629291</v>
      </c>
      <c r="N79" s="75" t="n">
        <v>1.19317621536339</v>
      </c>
      <c r="O79" s="75" t="n">
        <v>0.0418719223396096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5" t="n">
        <v>1.56441055887217</v>
      </c>
      <c r="E80" s="72" t="n">
        <v>548.99</v>
      </c>
      <c r="F80" s="75" t="n">
        <v>-0.169115507710202</v>
      </c>
      <c r="G80" s="75" t="n">
        <v>0.754294523564809</v>
      </c>
      <c r="H80" s="75" t="n">
        <v>0.81011603530736</v>
      </c>
      <c r="I80" s="74"/>
      <c r="J80" s="72" t="n">
        <v>104.32</v>
      </c>
      <c r="K80" s="75" t="n">
        <v>1.33074307916463</v>
      </c>
      <c r="L80" s="72" t="n">
        <v>102.48</v>
      </c>
      <c r="M80" s="75" t="n">
        <v>-0.136425648021827</v>
      </c>
      <c r="N80" s="75" t="n">
        <v>0.450891981964332</v>
      </c>
      <c r="O80" s="75" t="n">
        <v>0.8798510972003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5" t="n">
        <v>0.450349858567776</v>
      </c>
      <c r="E81" s="72" t="n">
        <v>557.3</v>
      </c>
      <c r="F81" s="75" t="n">
        <v>1.5136887739303</v>
      </c>
      <c r="G81" s="75" t="n">
        <v>1.52663411790425</v>
      </c>
      <c r="H81" s="75" t="n">
        <v>-1.07628425933648</v>
      </c>
      <c r="I81" s="74"/>
      <c r="J81" s="72" t="n">
        <v>100.68</v>
      </c>
      <c r="K81" s="75" t="n">
        <v>0</v>
      </c>
      <c r="L81" s="72" t="n">
        <v>103.55</v>
      </c>
      <c r="M81" s="75" t="n">
        <v>1.044106167057</v>
      </c>
      <c r="N81" s="75" t="n">
        <v>1.07369448511467</v>
      </c>
      <c r="O81" s="75" t="n">
        <v>-1.07369448511467</v>
      </c>
    </row>
    <row r="82" customFormat="false" ht="15" hidden="false" customHeight="true" outlineLevel="0" collapsed="false">
      <c r="A82" s="59"/>
      <c r="B82" s="42"/>
      <c r="H82" s="42"/>
      <c r="I82" s="42"/>
      <c r="J82" s="42"/>
    </row>
    <row r="83" customFormat="false" ht="12" hidden="false" customHeight="true" outlineLevel="0" collapsed="false">
      <c r="A83" s="77" t="s">
        <v>190</v>
      </c>
      <c r="B83" s="42"/>
    </row>
    <row r="84" customFormat="false" ht="11.1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39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5" hidden="false" customHeight="true" outlineLevel="0" collapsed="false">
      <c r="A5" s="83" t="s">
        <v>192</v>
      </c>
      <c r="B5" s="83"/>
      <c r="C5" s="84" t="s">
        <v>396</v>
      </c>
      <c r="D5" s="83" t="s">
        <v>397</v>
      </c>
      <c r="E5" s="83"/>
      <c r="F5" s="83"/>
      <c r="G5" s="83"/>
      <c r="H5" s="45" t="s">
        <v>398</v>
      </c>
      <c r="I5" s="45"/>
      <c r="J5" s="89" t="s">
        <v>263</v>
      </c>
    </row>
    <row r="6" customFormat="false" ht="15" hidden="false" customHeight="true" outlineLevel="0" collapsed="false">
      <c r="A6" s="83"/>
      <c r="B6" s="83"/>
      <c r="C6" s="84"/>
      <c r="D6" s="61" t="s">
        <v>399</v>
      </c>
      <c r="E6" s="61"/>
      <c r="F6" s="61" t="s">
        <v>400</v>
      </c>
      <c r="G6" s="61"/>
      <c r="H6" s="149" t="s">
        <v>401</v>
      </c>
      <c r="I6" s="149" t="s">
        <v>402</v>
      </c>
      <c r="J6" s="148" t="s">
        <v>403</v>
      </c>
    </row>
    <row r="7" customFormat="false" ht="36" hidden="false" customHeight="true" outlineLevel="0" collapsed="false">
      <c r="A7" s="83"/>
      <c r="B7" s="83"/>
      <c r="C7" s="84"/>
      <c r="D7" s="86" t="s">
        <v>335</v>
      </c>
      <c r="E7" s="164" t="s">
        <v>404</v>
      </c>
      <c r="F7" s="86" t="s">
        <v>335</v>
      </c>
      <c r="G7" s="86" t="s">
        <v>405</v>
      </c>
      <c r="H7" s="149"/>
      <c r="I7" s="149"/>
      <c r="J7" s="148"/>
    </row>
    <row r="8" customFormat="false" ht="11.1" hidden="true" customHeight="true" outlineLevel="0" collapsed="false">
      <c r="A8" s="83"/>
      <c r="B8" s="83"/>
      <c r="I8" s="6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1" t="n">
        <v>7</v>
      </c>
      <c r="J9" s="89" t="n">
        <v>8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7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0" t="n">
        <v>11000</v>
      </c>
      <c r="K11" s="192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0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0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0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0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0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0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0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0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0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7.77</v>
      </c>
      <c r="D21" s="74" t="n">
        <v>1257.48</v>
      </c>
      <c r="E21" s="74" t="n">
        <v>1223.2</v>
      </c>
      <c r="F21" s="74" t="n">
        <v>400.29</v>
      </c>
      <c r="G21" s="74" t="n">
        <v>230.59</v>
      </c>
      <c r="H21" s="74" t="n">
        <v>1488.07</v>
      </c>
      <c r="I21" s="74" t="n">
        <v>169.7</v>
      </c>
      <c r="J21" s="150" t="n">
        <v>15272</v>
      </c>
    </row>
    <row r="22" customFormat="false" ht="12" hidden="false" customHeight="true" outlineLevel="0" collapsed="false">
      <c r="A22" s="71" t="n">
        <v>2002</v>
      </c>
      <c r="B22" s="71"/>
      <c r="C22" s="74" t="n">
        <v>1678.55</v>
      </c>
      <c r="D22" s="74" t="n">
        <v>1266.72</v>
      </c>
      <c r="E22" s="74" t="n">
        <v>1231.06</v>
      </c>
      <c r="F22" s="74" t="n">
        <v>411.83</v>
      </c>
      <c r="G22" s="74" t="n">
        <v>237.33</v>
      </c>
      <c r="H22" s="74" t="n">
        <v>1504.05</v>
      </c>
      <c r="I22" s="74" t="n">
        <v>174.5</v>
      </c>
      <c r="J22" s="150" t="n">
        <v>15358</v>
      </c>
    </row>
    <row r="23" customFormat="false" ht="12" hidden="false" customHeight="true" outlineLevel="0" collapsed="false">
      <c r="A23" s="71" t="n">
        <v>2003</v>
      </c>
      <c r="B23" s="71"/>
      <c r="C23" s="74" t="n">
        <v>1700.87</v>
      </c>
      <c r="D23" s="74" t="n">
        <v>1286.27</v>
      </c>
      <c r="E23" s="74" t="n">
        <v>1248.88</v>
      </c>
      <c r="F23" s="74" t="n">
        <v>414.6</v>
      </c>
      <c r="G23" s="74" t="n">
        <v>241.05</v>
      </c>
      <c r="H23" s="74" t="n">
        <v>1527.32</v>
      </c>
      <c r="I23" s="74" t="n">
        <v>173.55</v>
      </c>
      <c r="J23" s="150" t="n">
        <v>15587</v>
      </c>
    </row>
    <row r="24" customFormat="false" ht="12" hidden="false" customHeight="true" outlineLevel="0" collapsed="false">
      <c r="A24" s="71" t="n">
        <v>2004</v>
      </c>
      <c r="B24" s="71"/>
      <c r="C24" s="74" t="n">
        <v>1717.12</v>
      </c>
      <c r="D24" s="74" t="n">
        <v>1304.19</v>
      </c>
      <c r="E24" s="74" t="n">
        <v>1266.39</v>
      </c>
      <c r="F24" s="74" t="n">
        <v>412.93</v>
      </c>
      <c r="G24" s="74" t="n">
        <v>239</v>
      </c>
      <c r="H24" s="74" t="n">
        <v>1543.19</v>
      </c>
      <c r="I24" s="74" t="n">
        <v>173.93</v>
      </c>
      <c r="J24" s="150" t="n">
        <v>158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0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0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0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0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0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0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0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0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0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0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0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0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0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0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0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0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0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0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0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0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0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0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0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0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0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0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0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0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0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0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0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0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0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0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0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0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0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0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0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0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27</v>
      </c>
      <c r="D65" s="74" t="n">
        <v>302.08</v>
      </c>
      <c r="E65" s="74" t="n">
        <v>293.5</v>
      </c>
      <c r="F65" s="74" t="n">
        <v>95.19</v>
      </c>
      <c r="G65" s="74" t="n">
        <v>56.37</v>
      </c>
      <c r="H65" s="74" t="n">
        <v>358.45</v>
      </c>
      <c r="I65" s="74" t="n">
        <v>38.82</v>
      </c>
      <c r="J65" s="150" t="n">
        <v>3672</v>
      </c>
    </row>
    <row r="66" customFormat="false" ht="11.1" hidden="false" customHeight="true" outlineLevel="0" collapsed="false">
      <c r="A66" s="76"/>
      <c r="B66" s="65" t="s">
        <v>187</v>
      </c>
      <c r="C66" s="74" t="n">
        <v>408.21</v>
      </c>
      <c r="D66" s="74" t="n">
        <v>313.19</v>
      </c>
      <c r="E66" s="74" t="n">
        <v>305.27</v>
      </c>
      <c r="F66" s="74" t="n">
        <v>95.02</v>
      </c>
      <c r="G66" s="74" t="n">
        <v>55.82</v>
      </c>
      <c r="H66" s="74" t="n">
        <v>369.01</v>
      </c>
      <c r="I66" s="74" t="n">
        <v>39.2</v>
      </c>
      <c r="J66" s="150" t="n">
        <v>3805</v>
      </c>
    </row>
    <row r="67" customFormat="false" ht="11.1" hidden="false" customHeight="true" outlineLevel="0" collapsed="false">
      <c r="A67" s="76"/>
      <c r="B67" s="65" t="s">
        <v>188</v>
      </c>
      <c r="C67" s="74" t="n">
        <v>412.38</v>
      </c>
      <c r="D67" s="74" t="n">
        <v>315.79</v>
      </c>
      <c r="E67" s="74" t="n">
        <v>307.19</v>
      </c>
      <c r="F67" s="74" t="n">
        <v>96.59</v>
      </c>
      <c r="G67" s="74" t="n">
        <v>55.83</v>
      </c>
      <c r="H67" s="74" t="n">
        <v>371.62</v>
      </c>
      <c r="I67" s="74" t="n">
        <v>40.76</v>
      </c>
      <c r="J67" s="150" t="n">
        <v>3834</v>
      </c>
    </row>
    <row r="68" customFormat="false" ht="11.1" hidden="false" customHeight="true" outlineLevel="0" collapsed="false">
      <c r="A68" s="76"/>
      <c r="B68" s="65" t="s">
        <v>189</v>
      </c>
      <c r="C68" s="74" t="n">
        <v>439.91</v>
      </c>
      <c r="D68" s="74" t="n">
        <v>326.42</v>
      </c>
      <c r="E68" s="74" t="n">
        <v>317.24</v>
      </c>
      <c r="F68" s="74" t="n">
        <v>113.49</v>
      </c>
      <c r="G68" s="74" t="n">
        <v>62.57</v>
      </c>
      <c r="H68" s="74" t="n">
        <v>388.99</v>
      </c>
      <c r="I68" s="74" t="n">
        <v>50.92</v>
      </c>
      <c r="J68" s="150" t="n">
        <v>396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59</v>
      </c>
      <c r="D69" s="74" t="n">
        <v>303.99</v>
      </c>
      <c r="E69" s="74" t="n">
        <v>294.94</v>
      </c>
      <c r="F69" s="74" t="n">
        <v>97.6</v>
      </c>
      <c r="G69" s="74" t="n">
        <v>57.6</v>
      </c>
      <c r="H69" s="74" t="n">
        <v>361.59</v>
      </c>
      <c r="I69" s="74" t="n">
        <v>40</v>
      </c>
      <c r="J69" s="150" t="n">
        <v>3688</v>
      </c>
    </row>
    <row r="70" customFormat="false" ht="11.1" hidden="false" customHeight="true" outlineLevel="0" collapsed="false">
      <c r="A70" s="76"/>
      <c r="B70" s="65" t="s">
        <v>187</v>
      </c>
      <c r="C70" s="74" t="n">
        <v>412.09</v>
      </c>
      <c r="D70" s="74" t="n">
        <v>313.86</v>
      </c>
      <c r="E70" s="74" t="n">
        <v>305.53</v>
      </c>
      <c r="F70" s="74" t="n">
        <v>98.23</v>
      </c>
      <c r="G70" s="74" t="n">
        <v>57.85</v>
      </c>
      <c r="H70" s="74" t="n">
        <v>371.71</v>
      </c>
      <c r="I70" s="74" t="n">
        <v>40.38</v>
      </c>
      <c r="J70" s="150" t="n">
        <v>3806</v>
      </c>
    </row>
    <row r="71" customFormat="false" ht="11.1" hidden="false" customHeight="true" outlineLevel="0" collapsed="false">
      <c r="A71" s="76"/>
      <c r="B71" s="65" t="s">
        <v>188</v>
      </c>
      <c r="C71" s="74" t="n">
        <v>418.84</v>
      </c>
      <c r="D71" s="74" t="n">
        <v>319</v>
      </c>
      <c r="E71" s="74" t="n">
        <v>310.04</v>
      </c>
      <c r="F71" s="74" t="n">
        <v>99.84</v>
      </c>
      <c r="G71" s="74" t="n">
        <v>57.71</v>
      </c>
      <c r="H71" s="74" t="n">
        <v>376.71</v>
      </c>
      <c r="I71" s="74" t="n">
        <v>42.13</v>
      </c>
      <c r="J71" s="150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3</v>
      </c>
      <c r="D72" s="74" t="n">
        <v>329.87</v>
      </c>
      <c r="E72" s="74" t="n">
        <v>320.55</v>
      </c>
      <c r="F72" s="74" t="n">
        <v>116.16</v>
      </c>
      <c r="G72" s="74" t="n">
        <v>64.17</v>
      </c>
      <c r="H72" s="74" t="n">
        <v>394.04</v>
      </c>
      <c r="I72" s="74" t="n">
        <v>51.99</v>
      </c>
      <c r="J72" s="150" t="n">
        <v>39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8.6</v>
      </c>
      <c r="D73" s="74" t="n">
        <v>310.3</v>
      </c>
      <c r="E73" s="74" t="n">
        <v>300.65</v>
      </c>
      <c r="F73" s="74" t="n">
        <v>98.3</v>
      </c>
      <c r="G73" s="74" t="n">
        <v>58.97</v>
      </c>
      <c r="H73" s="74" t="n">
        <v>369.27</v>
      </c>
      <c r="I73" s="74" t="n">
        <v>39.33</v>
      </c>
      <c r="J73" s="150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8.76</v>
      </c>
      <c r="D74" s="74" t="n">
        <v>319.71</v>
      </c>
      <c r="E74" s="74" t="n">
        <v>310.96</v>
      </c>
      <c r="F74" s="74" t="n">
        <v>99.05</v>
      </c>
      <c r="G74" s="74" t="n">
        <v>58.61</v>
      </c>
      <c r="H74" s="74" t="n">
        <v>378.32</v>
      </c>
      <c r="I74" s="74" t="n">
        <v>40.44</v>
      </c>
      <c r="J74" s="150" t="n">
        <v>3875</v>
      </c>
    </row>
    <row r="75" customFormat="false" ht="11.1" hidden="false" customHeight="true" outlineLevel="0" collapsed="false">
      <c r="A75" s="76"/>
      <c r="B75" s="65" t="s">
        <v>188</v>
      </c>
      <c r="C75" s="74" t="n">
        <v>425.04</v>
      </c>
      <c r="D75" s="74" t="n">
        <v>322.87</v>
      </c>
      <c r="E75" s="74" t="n">
        <v>313.53</v>
      </c>
      <c r="F75" s="74" t="n">
        <v>102.17</v>
      </c>
      <c r="G75" s="74" t="n">
        <v>59.06</v>
      </c>
      <c r="H75" s="74" t="n">
        <v>381.93</v>
      </c>
      <c r="I75" s="74" t="n">
        <v>43.11</v>
      </c>
      <c r="J75" s="150" t="n">
        <v>3912</v>
      </c>
    </row>
    <row r="76" customFormat="false" ht="11.1" hidden="false" customHeight="true" outlineLevel="0" collapsed="false">
      <c r="A76" s="76"/>
      <c r="B76" s="65" t="s">
        <v>189</v>
      </c>
      <c r="C76" s="74" t="n">
        <v>448.47</v>
      </c>
      <c r="D76" s="74" t="n">
        <v>333.39</v>
      </c>
      <c r="E76" s="74" t="n">
        <v>323.74</v>
      </c>
      <c r="F76" s="74" t="n">
        <v>115.08</v>
      </c>
      <c r="G76" s="74" t="n">
        <v>64.41</v>
      </c>
      <c r="H76" s="74" t="n">
        <v>397.8</v>
      </c>
      <c r="I76" s="74" t="n">
        <v>50.67</v>
      </c>
      <c r="J76" s="150" t="n">
        <v>403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2.38</v>
      </c>
      <c r="D77" s="74" t="n">
        <v>314.08</v>
      </c>
      <c r="E77" s="74" t="n">
        <v>304.48</v>
      </c>
      <c r="F77" s="74" t="n">
        <v>98.3</v>
      </c>
      <c r="G77" s="74" t="n">
        <v>58.87</v>
      </c>
      <c r="H77" s="74" t="n">
        <v>372.95</v>
      </c>
      <c r="I77" s="74" t="n">
        <v>39.43</v>
      </c>
      <c r="J77" s="150" t="n">
        <v>3807</v>
      </c>
    </row>
    <row r="78" customFormat="false" ht="11.1" hidden="false" customHeight="true" outlineLevel="0" collapsed="false">
      <c r="A78" s="76"/>
      <c r="B78" s="65" t="s">
        <v>187</v>
      </c>
      <c r="C78" s="74" t="n">
        <v>422.14</v>
      </c>
      <c r="D78" s="74" t="n">
        <v>322.81</v>
      </c>
      <c r="E78" s="74" t="n">
        <v>313.93</v>
      </c>
      <c r="F78" s="74" t="n">
        <v>99.33</v>
      </c>
      <c r="G78" s="74" t="n">
        <v>58.24</v>
      </c>
      <c r="H78" s="74" t="n">
        <v>381.05</v>
      </c>
      <c r="I78" s="74" t="n">
        <v>41.09</v>
      </c>
      <c r="J78" s="150" t="n">
        <v>3913</v>
      </c>
    </row>
    <row r="79" customFormat="false" ht="11.1" hidden="false" customHeight="true" outlineLevel="0" collapsed="false">
      <c r="A79" s="76"/>
      <c r="B79" s="65" t="s">
        <v>188</v>
      </c>
      <c r="C79" s="74" t="n">
        <v>427.77</v>
      </c>
      <c r="D79" s="74" t="n">
        <v>326.87</v>
      </c>
      <c r="E79" s="74" t="n">
        <v>317.39</v>
      </c>
      <c r="F79" s="74" t="n">
        <v>100.9</v>
      </c>
      <c r="G79" s="74" t="n">
        <v>58.84</v>
      </c>
      <c r="H79" s="74" t="n">
        <v>385.71</v>
      </c>
      <c r="I79" s="74" t="n">
        <v>42.06</v>
      </c>
      <c r="J79" s="150" t="n">
        <v>3962</v>
      </c>
    </row>
    <row r="80" customFormat="false" ht="11.1" hidden="false" customHeight="true" outlineLevel="0" collapsed="false">
      <c r="A80" s="76"/>
      <c r="B80" s="65" t="s">
        <v>189</v>
      </c>
      <c r="C80" s="74" t="n">
        <v>454.83</v>
      </c>
      <c r="D80" s="74" t="n">
        <v>340.43</v>
      </c>
      <c r="E80" s="74" t="n">
        <v>330.59</v>
      </c>
      <c r="F80" s="74" t="n">
        <v>114.4</v>
      </c>
      <c r="G80" s="74" t="n">
        <v>63.05</v>
      </c>
      <c r="H80" s="74" t="n">
        <v>403.48</v>
      </c>
      <c r="I80" s="74" t="n">
        <v>51.35</v>
      </c>
      <c r="J80" s="150" t="n">
        <v>412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4.59</v>
      </c>
      <c r="D81" s="74" t="n">
        <v>315.7</v>
      </c>
      <c r="E81" s="74" t="n">
        <v>306.05</v>
      </c>
      <c r="F81" s="74" t="n">
        <v>98.89</v>
      </c>
      <c r="G81" s="74" t="n">
        <v>61.11</v>
      </c>
      <c r="H81" s="74" t="n">
        <v>376.81</v>
      </c>
      <c r="I81" s="74" t="n">
        <v>37.78</v>
      </c>
      <c r="J81" s="150" t="n">
        <v>38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8.23226378725073</v>
      </c>
      <c r="D84" s="75" t="n">
        <v>7.58529766099152</v>
      </c>
      <c r="E84" s="75" t="n">
        <v>7.47890847733753</v>
      </c>
      <c r="F84" s="75" t="n">
        <v>10.1777170198223</v>
      </c>
      <c r="G84" s="75" t="n">
        <v>12.5506072874494</v>
      </c>
      <c r="H84" s="75" t="n">
        <v>8.34152263136599</v>
      </c>
      <c r="I84" s="75" t="n">
        <v>7.38923580136779</v>
      </c>
      <c r="J84" s="75" t="n">
        <v>6.77272727272727</v>
      </c>
    </row>
    <row r="85" customFormat="false" ht="12" hidden="true" customHeight="true" outlineLevel="0" collapsed="false">
      <c r="A85" s="71" t="n">
        <v>1993</v>
      </c>
      <c r="B85" s="71"/>
      <c r="C85" s="75" t="n">
        <v>3.95829721508613</v>
      </c>
      <c r="D85" s="75" t="n">
        <v>4.21931121909995</v>
      </c>
      <c r="E85" s="75" t="n">
        <v>4.09908836967585</v>
      </c>
      <c r="F85" s="75" t="n">
        <v>3.19188535268937</v>
      </c>
      <c r="G85" s="75" t="n">
        <v>2.75966726618704</v>
      </c>
      <c r="H85" s="75" t="n">
        <v>3.98836837050473</v>
      </c>
      <c r="I85" s="75" t="n">
        <v>3.72421431538143</v>
      </c>
      <c r="J85" s="75" t="n">
        <v>3.47381864623245</v>
      </c>
    </row>
    <row r="86" customFormat="false" ht="12" hidden="true" customHeight="true" outlineLevel="0" collapsed="false">
      <c r="A86" s="71" t="n">
        <v>1994</v>
      </c>
      <c r="B86" s="71"/>
      <c r="C86" s="75" t="n">
        <v>4.4579710584365</v>
      </c>
      <c r="D86" s="75" t="n">
        <v>4.51679607517184</v>
      </c>
      <c r="E86" s="75" t="n">
        <v>4.38386653908556</v>
      </c>
      <c r="F86" s="75" t="n">
        <v>4.28352421318424</v>
      </c>
      <c r="G86" s="75" t="n">
        <v>6.43220478039707</v>
      </c>
      <c r="H86" s="75" t="n">
        <v>4.81626858906934</v>
      </c>
      <c r="I86" s="75" t="n">
        <v>1.66177255739457</v>
      </c>
      <c r="J86" s="75" t="n">
        <v>4.20472311363449</v>
      </c>
    </row>
    <row r="87" customFormat="false" ht="12" hidden="true" customHeight="true" outlineLevel="0" collapsed="false">
      <c r="A87" s="71" t="n">
        <v>1995</v>
      </c>
      <c r="B87" s="71"/>
      <c r="C87" s="75" t="n">
        <v>3.70023657131244</v>
      </c>
      <c r="D87" s="75" t="n">
        <v>3.50014547570554</v>
      </c>
      <c r="E87" s="75" t="n">
        <v>3.3867062562897</v>
      </c>
      <c r="F87" s="75" t="n">
        <v>4.29493831430877</v>
      </c>
      <c r="G87" s="75" t="n">
        <v>5.67860630042654</v>
      </c>
      <c r="H87" s="75" t="n">
        <v>3.84599694865749</v>
      </c>
      <c r="I87" s="75" t="n">
        <v>2.52740760191688</v>
      </c>
      <c r="J87" s="75" t="n">
        <v>3.19804169298801</v>
      </c>
    </row>
    <row r="88" customFormat="false" ht="12" hidden="true" customHeight="true" outlineLevel="0" collapsed="false">
      <c r="A88" s="71" t="n">
        <v>1996</v>
      </c>
      <c r="B88" s="71"/>
      <c r="C88" s="75" t="n">
        <v>2.39606440822668</v>
      </c>
      <c r="D88" s="75" t="n">
        <v>2.27794488329162</v>
      </c>
      <c r="E88" s="75" t="n">
        <v>2.54717526647521</v>
      </c>
      <c r="F88" s="75" t="n">
        <v>2.74445857055994</v>
      </c>
      <c r="G88" s="75" t="n">
        <v>3.07819490371524</v>
      </c>
      <c r="H88" s="75" t="n">
        <v>2.40723427323366</v>
      </c>
      <c r="I88" s="75" t="n">
        <v>2.30503265462923</v>
      </c>
      <c r="J88" s="75" t="n">
        <v>1.98178896625603</v>
      </c>
    </row>
    <row r="89" customFormat="false" ht="12" hidden="true" customHeight="true" outlineLevel="0" collapsed="false">
      <c r="A89" s="71" t="n">
        <v>1997</v>
      </c>
      <c r="B89" s="71"/>
      <c r="C89" s="75" t="n">
        <v>1.64018452075858</v>
      </c>
      <c r="D89" s="75" t="n">
        <v>2.22446174988549</v>
      </c>
      <c r="E89" s="75" t="n">
        <v>2.18786711150788</v>
      </c>
      <c r="F89" s="75" t="n">
        <v>-0.0753194351042197</v>
      </c>
      <c r="G89" s="75" t="n">
        <v>0.136811812992406</v>
      </c>
      <c r="H89" s="75" t="n">
        <v>1.88496858385693</v>
      </c>
      <c r="I89" s="75" t="n">
        <v>-0.356740518212533</v>
      </c>
      <c r="J89" s="75" t="n">
        <v>2.02581032412965</v>
      </c>
    </row>
    <row r="90" customFormat="false" ht="12" hidden="true" customHeight="true" outlineLevel="0" collapsed="false">
      <c r="A90" s="71" t="n">
        <v>1998</v>
      </c>
      <c r="B90" s="71"/>
      <c r="C90" s="75" t="n">
        <v>1.78988065221044</v>
      </c>
      <c r="D90" s="75" t="n">
        <v>1.94751653551775</v>
      </c>
      <c r="E90" s="75" t="n">
        <v>1.87063724904124</v>
      </c>
      <c r="F90" s="75" t="n">
        <v>1.31639163324091</v>
      </c>
      <c r="G90" s="75" t="n">
        <v>1.45105059832279</v>
      </c>
      <c r="H90" s="75" t="n">
        <v>1.8681666214873</v>
      </c>
      <c r="I90" s="75" t="n">
        <v>1.13686326235789</v>
      </c>
      <c r="J90" s="75" t="n">
        <v>1.97823209295484</v>
      </c>
    </row>
    <row r="91" customFormat="false" ht="12" hidden="true" customHeight="true" outlineLevel="0" collapsed="false">
      <c r="A91" s="71" t="n">
        <v>1999</v>
      </c>
      <c r="B91" s="71"/>
      <c r="C91" s="75" t="n">
        <v>3.19578299325572</v>
      </c>
      <c r="D91" s="75" t="n">
        <v>3.29667431495109</v>
      </c>
      <c r="E91" s="75" t="n">
        <v>3.15798026488035</v>
      </c>
      <c r="F91" s="75" t="n">
        <v>2.89084918694869</v>
      </c>
      <c r="G91" s="75" t="n">
        <v>2.08507476548714</v>
      </c>
      <c r="H91" s="75" t="n">
        <v>3.10381786598661</v>
      </c>
      <c r="I91" s="75" t="n">
        <v>3.96845112408401</v>
      </c>
      <c r="J91" s="75" t="n">
        <v>3.22348020480277</v>
      </c>
    </row>
    <row r="92" customFormat="false" ht="12" hidden="false" customHeight="true" outlineLevel="0" collapsed="false">
      <c r="A92" s="71" t="n">
        <v>2000</v>
      </c>
      <c r="B92" s="71"/>
      <c r="C92" s="75" t="n">
        <v>2.80492878860616</v>
      </c>
      <c r="D92" s="75" t="n">
        <v>3.33188653713586</v>
      </c>
      <c r="E92" s="75" t="n">
        <v>3.29759768958122</v>
      </c>
      <c r="F92" s="75" t="n">
        <v>1.20597045759735</v>
      </c>
      <c r="G92" s="75" t="n">
        <v>2.27903379884458</v>
      </c>
      <c r="H92" s="75" t="n">
        <v>3.16595451808092</v>
      </c>
      <c r="I92" s="75" t="n">
        <v>-0.20309419986863</v>
      </c>
      <c r="J92" s="75" t="n">
        <v>3.20665083135393</v>
      </c>
    </row>
    <row r="93" customFormat="false" ht="12" hidden="false" customHeight="true" outlineLevel="0" collapsed="false">
      <c r="A93" s="71" t="n">
        <v>2001</v>
      </c>
      <c r="B93" s="71"/>
      <c r="C93" s="75" t="n">
        <v>3.21903777543943</v>
      </c>
      <c r="D93" s="75" t="n">
        <v>3.56789879422811</v>
      </c>
      <c r="E93" s="75" t="n">
        <v>3.63203510882551</v>
      </c>
      <c r="F93" s="75" t="n">
        <v>2.13824602587329</v>
      </c>
      <c r="G93" s="75" t="n">
        <v>2.55737413271659</v>
      </c>
      <c r="H93" s="75" t="n">
        <v>3.41000694927034</v>
      </c>
      <c r="I93" s="75" t="n">
        <v>1.57419045908902</v>
      </c>
      <c r="J93" s="75" t="n">
        <v>3.3777837947607</v>
      </c>
    </row>
    <row r="94" customFormat="false" ht="12" hidden="false" customHeight="true" outlineLevel="0" collapsed="false">
      <c r="A94" s="71" t="n">
        <v>2002</v>
      </c>
      <c r="B94" s="71"/>
      <c r="C94" s="75" t="n">
        <v>1.25349113568225</v>
      </c>
      <c r="D94" s="75" t="n">
        <v>0.734802939211733</v>
      </c>
      <c r="E94" s="75" t="n">
        <v>0.642576847612816</v>
      </c>
      <c r="F94" s="75" t="n">
        <v>2.88290989032951</v>
      </c>
      <c r="G94" s="75" t="n">
        <v>2.92293681425907</v>
      </c>
      <c r="H94" s="75" t="n">
        <v>1.07387421290663</v>
      </c>
      <c r="I94" s="75" t="n">
        <v>2.82852091926927</v>
      </c>
      <c r="J94" s="75" t="n">
        <v>0.563122053431115</v>
      </c>
    </row>
    <row r="95" customFormat="false" ht="12" hidden="false" customHeight="true" outlineLevel="0" collapsed="false">
      <c r="A95" s="71" t="n">
        <v>2003</v>
      </c>
      <c r="B95" s="71"/>
      <c r="C95" s="75" t="n">
        <v>1.32971910279707</v>
      </c>
      <c r="D95" s="75" t="n">
        <v>1.54335606921816</v>
      </c>
      <c r="E95" s="75" t="n">
        <v>1.44753302032395</v>
      </c>
      <c r="F95" s="75" t="n">
        <v>0.672607629361636</v>
      </c>
      <c r="G95" s="75" t="n">
        <v>1.56743774491216</v>
      </c>
      <c r="H95" s="75" t="n">
        <v>1.54715601210067</v>
      </c>
      <c r="I95" s="75" t="n">
        <v>-0.544412607449829</v>
      </c>
      <c r="J95" s="75" t="n">
        <v>1.49107956765204</v>
      </c>
    </row>
    <row r="96" customFormat="false" ht="12" hidden="false" customHeight="true" outlineLevel="0" collapsed="false">
      <c r="A96" s="71" t="n">
        <v>2004</v>
      </c>
      <c r="B96" s="71"/>
      <c r="C96" s="75" t="n">
        <v>0.955393416310486</v>
      </c>
      <c r="D96" s="75" t="n">
        <v>1.39317561631695</v>
      </c>
      <c r="E96" s="75" t="n">
        <v>1.4020562423932</v>
      </c>
      <c r="F96" s="75" t="n">
        <v>-0.402797877472267</v>
      </c>
      <c r="G96" s="75" t="n">
        <v>-0.850445965567303</v>
      </c>
      <c r="H96" s="75" t="n">
        <v>1.0390749810125</v>
      </c>
      <c r="I96" s="75" t="n">
        <v>0.218957072889637</v>
      </c>
      <c r="J96" s="75" t="n">
        <v>1.4178482068390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63157117542825</v>
      </c>
      <c r="D97" s="75" t="n">
        <v>8.26354798344404</v>
      </c>
      <c r="E97" s="75" t="n">
        <v>8.11662726556344</v>
      </c>
      <c r="F97" s="75" t="n">
        <v>14.1362916006339</v>
      </c>
      <c r="G97" s="75" t="n">
        <v>16.0479391990646</v>
      </c>
      <c r="H97" s="75" t="n">
        <v>9.36402330674821</v>
      </c>
      <c r="I97" s="75" t="n">
        <v>11.8726202838352</v>
      </c>
      <c r="J97" s="75" t="n">
        <v>7.5652841781874</v>
      </c>
    </row>
    <row r="98" customFormat="false" ht="11.1" hidden="true" customHeight="true" outlineLevel="0" collapsed="false">
      <c r="A98" s="76"/>
      <c r="B98" s="65" t="s">
        <v>187</v>
      </c>
      <c r="C98" s="75" t="n">
        <v>6.9142658799028</v>
      </c>
      <c r="D98" s="75" t="n">
        <v>6.5552758068208</v>
      </c>
      <c r="E98" s="75" t="n">
        <v>6.58172108492998</v>
      </c>
      <c r="F98" s="75" t="n">
        <v>8.04020100502511</v>
      </c>
      <c r="G98" s="75" t="n">
        <v>11.8879287771668</v>
      </c>
      <c r="H98" s="75" t="n">
        <v>7.34881546134665</v>
      </c>
      <c r="I98" s="75" t="n">
        <v>3.36935791481245</v>
      </c>
      <c r="J98" s="75" t="n">
        <v>5.77696526508227</v>
      </c>
    </row>
    <row r="99" customFormat="false" ht="11.1" hidden="true" customHeight="true" outlineLevel="0" collapsed="false">
      <c r="A99" s="76"/>
      <c r="B99" s="65" t="s">
        <v>188</v>
      </c>
      <c r="C99" s="75" t="n">
        <v>8.75593608097334</v>
      </c>
      <c r="D99" s="75" t="n">
        <v>7.96509211802187</v>
      </c>
      <c r="E99" s="75" t="n">
        <v>7.69012485811578</v>
      </c>
      <c r="F99" s="75" t="n">
        <v>11.1373748609566</v>
      </c>
      <c r="G99" s="75" t="n">
        <v>13.4209170530654</v>
      </c>
      <c r="H99" s="75" t="n">
        <v>8.79439288930657</v>
      </c>
      <c r="I99" s="75" t="n">
        <v>8.45921450151059</v>
      </c>
      <c r="J99" s="75" t="n">
        <v>7.0953436807095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76946982984093</v>
      </c>
      <c r="D100" s="75" t="n">
        <v>7.59301442672742</v>
      </c>
      <c r="E100" s="75" t="n">
        <v>7.55401901469317</v>
      </c>
      <c r="F100" s="75" t="n">
        <v>8.24519504151029</v>
      </c>
      <c r="G100" s="75" t="n">
        <v>9.81647460520701</v>
      </c>
      <c r="H100" s="75" t="n">
        <v>7.95998872921948</v>
      </c>
      <c r="I100" s="75" t="n">
        <v>6.45239834429023</v>
      </c>
      <c r="J100" s="75" t="n">
        <v>6.7005076142131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5593831026703</v>
      </c>
      <c r="D101" s="75" t="n">
        <v>4.04978884196487</v>
      </c>
      <c r="E101" s="75" t="n">
        <v>3.86752915451893</v>
      </c>
      <c r="F101" s="75" t="n">
        <v>6.15106914745904</v>
      </c>
      <c r="G101" s="75" t="n">
        <v>4.65994962216622</v>
      </c>
      <c r="H101" s="75" t="n">
        <v>4.14131872284148</v>
      </c>
      <c r="I101" s="75" t="n">
        <v>7.98267326732677</v>
      </c>
      <c r="J101" s="75" t="n">
        <v>3.1417350946090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5386663203688</v>
      </c>
      <c r="D102" s="75" t="n">
        <v>4.27460583408515</v>
      </c>
      <c r="E102" s="75" t="n">
        <v>4.05239099859354</v>
      </c>
      <c r="F102" s="75" t="n">
        <v>5.35548172757476</v>
      </c>
      <c r="G102" s="75" t="n">
        <v>3.29978937514628</v>
      </c>
      <c r="H102" s="75" t="n">
        <v>4.12341197822141</v>
      </c>
      <c r="I102" s="75" t="n">
        <v>8.05658056580565</v>
      </c>
      <c r="J102" s="75" t="n">
        <v>3.42205323193916</v>
      </c>
    </row>
    <row r="103" customFormat="false" ht="11.1" hidden="true" customHeight="true" outlineLevel="0" collapsed="false">
      <c r="A103" s="76"/>
      <c r="B103" s="65" t="s">
        <v>188</v>
      </c>
      <c r="C103" s="75" t="n">
        <v>4.46852589641433</v>
      </c>
      <c r="D103" s="75" t="n">
        <v>5.34171584979899</v>
      </c>
      <c r="E103" s="75" t="n">
        <v>5.41501976284586</v>
      </c>
      <c r="F103" s="75" t="n">
        <v>1.91417490304013</v>
      </c>
      <c r="G103" s="75" t="n">
        <v>3.38405632523279</v>
      </c>
      <c r="H103" s="75" t="n">
        <v>5.03149181212883</v>
      </c>
      <c r="I103" s="75" t="n">
        <v>0.111420612813333</v>
      </c>
      <c r="J103" s="75" t="n">
        <v>4.6238785369220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48115577889448</v>
      </c>
      <c r="D104" s="75" t="n">
        <v>3.28942209676156</v>
      </c>
      <c r="E104" s="75" t="n">
        <v>3.14207650273224</v>
      </c>
      <c r="F104" s="75" t="n">
        <v>0.315192267283052</v>
      </c>
      <c r="G104" s="75" t="n">
        <v>0.310921103769914</v>
      </c>
      <c r="H104" s="75" t="n">
        <v>2.78937752838316</v>
      </c>
      <c r="I104" s="75" t="n">
        <v>0.320219579139987</v>
      </c>
      <c r="J104" s="75" t="n">
        <v>2.7592768791627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12218608096357</v>
      </c>
      <c r="D105" s="75" t="n">
        <v>6.35307186191577</v>
      </c>
      <c r="E105" s="75" t="n">
        <v>6.20586816367702</v>
      </c>
      <c r="F105" s="75" t="n">
        <v>5.4153041203401</v>
      </c>
      <c r="G105" s="75" t="n">
        <v>6.73886883273167</v>
      </c>
      <c r="H105" s="75" t="n">
        <v>6.41123326439535</v>
      </c>
      <c r="I105" s="75" t="n">
        <v>3.83954154727792</v>
      </c>
      <c r="J105" s="75" t="n">
        <v>5.91900311526479</v>
      </c>
    </row>
    <row r="106" customFormat="false" ht="11.1" hidden="true" customHeight="true" outlineLevel="0" collapsed="false">
      <c r="A106" s="76"/>
      <c r="B106" s="65" t="s">
        <v>187</v>
      </c>
      <c r="C106" s="75" t="n">
        <v>4.20496894409936</v>
      </c>
      <c r="D106" s="75" t="n">
        <v>4.51137112722478</v>
      </c>
      <c r="E106" s="75" t="n">
        <v>4.50705415223452</v>
      </c>
      <c r="F106" s="75" t="n">
        <v>3.26690211907166</v>
      </c>
      <c r="G106" s="75" t="n">
        <v>4.71227911191663</v>
      </c>
      <c r="H106" s="75" t="n">
        <v>4.54228543540403</v>
      </c>
      <c r="I106" s="75" t="n">
        <v>1.45133750711442</v>
      </c>
      <c r="J106" s="75" t="n">
        <v>4.1778074866310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6992708301554</v>
      </c>
      <c r="D107" s="75" t="n">
        <v>4.23044131379157</v>
      </c>
      <c r="E107" s="75" t="n">
        <v>4.05365995917177</v>
      </c>
      <c r="F107" s="75" t="n">
        <v>3.58458138963908</v>
      </c>
      <c r="G107" s="75" t="n">
        <v>6.08523725834797</v>
      </c>
      <c r="H107" s="75" t="n">
        <v>4.5197546516808</v>
      </c>
      <c r="I107" s="75" t="n">
        <v>0.417362270450766</v>
      </c>
      <c r="J107" s="75" t="n">
        <v>3.95778364116094</v>
      </c>
    </row>
    <row r="108" customFormat="false" ht="11.1" hidden="true" customHeight="true" outlineLevel="0" collapsed="false">
      <c r="A108" s="76"/>
      <c r="B108" s="65" t="s">
        <v>189</v>
      </c>
      <c r="C108" s="75" t="n">
        <v>3.59958766333268</v>
      </c>
      <c r="D108" s="75" t="n">
        <v>3.15809451508827</v>
      </c>
      <c r="E108" s="75" t="n">
        <v>2.96065446045969</v>
      </c>
      <c r="F108" s="75" t="n">
        <v>4.817762882279</v>
      </c>
      <c r="G108" s="75" t="n">
        <v>7.96203022084463</v>
      </c>
      <c r="H108" s="75" t="n">
        <v>3.94515504491066</v>
      </c>
      <c r="I108" s="75" t="n">
        <v>1.11719106247148</v>
      </c>
      <c r="J108" s="75" t="n">
        <v>2.9012345679012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43687788298132</v>
      </c>
      <c r="D109" s="75" t="n">
        <v>2.51074599284939</v>
      </c>
      <c r="E109" s="75" t="n">
        <v>2.38272216716223</v>
      </c>
      <c r="F109" s="75" t="n">
        <v>2.20871075815859</v>
      </c>
      <c r="G109" s="75" t="n">
        <v>6.20067643742954</v>
      </c>
      <c r="H109" s="75" t="n">
        <v>3.06873977086744</v>
      </c>
      <c r="I109" s="75" t="n">
        <v>-2.67660044150109</v>
      </c>
      <c r="J109" s="75" t="n">
        <v>2.2549019607843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8200512606545</v>
      </c>
      <c r="D110" s="75" t="n">
        <v>4.81334016635786</v>
      </c>
      <c r="E110" s="75" t="n">
        <v>4.67644800129341</v>
      </c>
      <c r="F110" s="75" t="n">
        <v>4.2750702332967</v>
      </c>
      <c r="G110" s="75" t="n">
        <v>6.96668109043704</v>
      </c>
      <c r="H110" s="75" t="n">
        <v>5.14521991396846</v>
      </c>
      <c r="I110" s="75" t="n">
        <v>0.785413744740524</v>
      </c>
      <c r="J110" s="75" t="n">
        <v>4.5556624959897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37395561549062</v>
      </c>
      <c r="D111" s="75" t="n">
        <v>3.89124761422505</v>
      </c>
      <c r="E111" s="75" t="n">
        <v>3.78763613068547</v>
      </c>
      <c r="F111" s="75" t="n">
        <v>5.84261673382318</v>
      </c>
      <c r="G111" s="75" t="n">
        <v>6.58521433008905</v>
      </c>
      <c r="H111" s="75" t="n">
        <v>4.31774965576028</v>
      </c>
      <c r="I111" s="75" t="n">
        <v>4.84898863951236</v>
      </c>
      <c r="J111" s="75" t="n">
        <v>3.58502538071066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1585316659944</v>
      </c>
      <c r="D112" s="75" t="n">
        <v>2.81120064760643</v>
      </c>
      <c r="E112" s="75" t="n">
        <v>2.72039349224367</v>
      </c>
      <c r="F112" s="75" t="n">
        <v>4.68625099920064</v>
      </c>
      <c r="G112" s="75" t="n">
        <v>3.40929481428316</v>
      </c>
      <c r="H112" s="75" t="n">
        <v>2.91297709923664</v>
      </c>
      <c r="I112" s="75" t="n">
        <v>6.29086809470122</v>
      </c>
      <c r="J112" s="75" t="n">
        <v>2.4595080983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64982965486593</v>
      </c>
      <c r="D113" s="75" t="n">
        <v>3.18206756015363</v>
      </c>
      <c r="E113" s="75" t="n">
        <v>3.44855402734643</v>
      </c>
      <c r="F113" s="75" t="n">
        <v>5.09894379021488</v>
      </c>
      <c r="G113" s="75" t="n">
        <v>6.7303609341826</v>
      </c>
      <c r="H113" s="75" t="n">
        <v>3.7349477305809</v>
      </c>
      <c r="I113" s="75" t="n">
        <v>2.9203288914091</v>
      </c>
      <c r="J113" s="75" t="n">
        <v>2.8443592201981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1814946619218</v>
      </c>
      <c r="D114" s="75" t="n">
        <v>1.66240409207161</v>
      </c>
      <c r="E114" s="75" t="n">
        <v>1.91134450536721</v>
      </c>
      <c r="F114" s="75" t="n">
        <v>3.53754246222326</v>
      </c>
      <c r="G114" s="75" t="n">
        <v>3.05420711974111</v>
      </c>
      <c r="H114" s="75" t="n">
        <v>1.88062920208043</v>
      </c>
      <c r="I114" s="75" t="n">
        <v>4.20261619816307</v>
      </c>
      <c r="J114" s="75" t="n">
        <v>1.3501073949064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30879420273571</v>
      </c>
      <c r="D115" s="75" t="n">
        <v>2.23080383923215</v>
      </c>
      <c r="E115" s="75" t="n">
        <v>2.49209165959417</v>
      </c>
      <c r="F115" s="75" t="n">
        <v>2.54170865524577</v>
      </c>
      <c r="G115" s="75" t="n">
        <v>2.50631435787838</v>
      </c>
      <c r="H115" s="75" t="n">
        <v>2.27537006191267</v>
      </c>
      <c r="I115" s="75" t="n">
        <v>2.58985200845665</v>
      </c>
      <c r="J115" s="75" t="n">
        <v>1.9295558958652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6294445312093</v>
      </c>
      <c r="D116" s="75" t="n">
        <v>2.08296052396118</v>
      </c>
      <c r="E116" s="75" t="n">
        <v>2.38314486721424</v>
      </c>
      <c r="F116" s="75" t="n">
        <v>0.419967547962202</v>
      </c>
      <c r="G116" s="75" t="n">
        <v>0.624674648620498</v>
      </c>
      <c r="H116" s="75" t="n">
        <v>1.83361025397576</v>
      </c>
      <c r="I116" s="75" t="n">
        <v>0.169707254985156</v>
      </c>
      <c r="J116" s="75" t="n">
        <v>1.8149882903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66919141395374</v>
      </c>
      <c r="D117" s="75" t="n">
        <v>1.48499810102543</v>
      </c>
      <c r="E117" s="75" t="n">
        <v>1.39582033686835</v>
      </c>
      <c r="F117" s="75" t="n">
        <v>2.22940972623312</v>
      </c>
      <c r="G117" s="75" t="n">
        <v>4.19733439427094</v>
      </c>
      <c r="H117" s="75" t="n">
        <v>1.91982651401601</v>
      </c>
      <c r="I117" s="75" t="n">
        <v>-0.495867768595019</v>
      </c>
      <c r="J117" s="75" t="n">
        <v>1.24300807955251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240291059132</v>
      </c>
      <c r="D118" s="75" t="n">
        <v>2.87088420273768</v>
      </c>
      <c r="E118" s="75" t="n">
        <v>2.83408479521086</v>
      </c>
      <c r="F118" s="75" t="n">
        <v>1.33499264622694</v>
      </c>
      <c r="G118" s="75" t="n">
        <v>2.59077526987241</v>
      </c>
      <c r="H118" s="75" t="n">
        <v>2.82645914396886</v>
      </c>
      <c r="I118" s="75" t="n">
        <v>-0.37393162393164</v>
      </c>
      <c r="J118" s="75" t="n">
        <v>2.603693611868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4914207275224</v>
      </c>
      <c r="D119" s="75" t="n">
        <v>2.10877617633037</v>
      </c>
      <c r="E119" s="75" t="n">
        <v>2.1115627822945</v>
      </c>
      <c r="F119" s="75" t="n">
        <v>-1.31032976632453</v>
      </c>
      <c r="G119" s="75" t="n">
        <v>-2.12282031842305</v>
      </c>
      <c r="H119" s="75" t="n">
        <v>1.42273299941616</v>
      </c>
      <c r="I119" s="75" t="n">
        <v>-0.206079340546125</v>
      </c>
      <c r="J119" s="75" t="n">
        <v>1.9230769230769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19608646655055</v>
      </c>
      <c r="D120" s="75" t="n">
        <v>2.40507660484522</v>
      </c>
      <c r="E120" s="75" t="n">
        <v>2.37804000575623</v>
      </c>
      <c r="F120" s="75" t="n">
        <v>-2.08155118334759</v>
      </c>
      <c r="G120" s="75" t="n">
        <v>-3.48335919986205</v>
      </c>
      <c r="H120" s="75" t="n">
        <v>1.41017423227083</v>
      </c>
      <c r="I120" s="75" t="n">
        <v>-0.360016941973726</v>
      </c>
      <c r="J120" s="75" t="n">
        <v>2.328924669350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66146580079278</v>
      </c>
      <c r="D121" s="75" t="n">
        <v>2.00965532727069</v>
      </c>
      <c r="E121" s="75" t="n">
        <v>2.03030069983849</v>
      </c>
      <c r="F121" s="75" t="n">
        <v>0.61016949152544</v>
      </c>
      <c r="G121" s="75" t="n">
        <v>0.362733867888494</v>
      </c>
      <c r="H121" s="75" t="n">
        <v>1.73972902781689</v>
      </c>
      <c r="I121" s="75" t="n">
        <v>0.968992248062037</v>
      </c>
      <c r="J121" s="75" t="n">
        <v>1.9950890116635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94276854446068</v>
      </c>
      <c r="D122" s="75" t="n">
        <v>0.816370567503427</v>
      </c>
      <c r="E122" s="75" t="n">
        <v>0.718470211119708</v>
      </c>
      <c r="F122" s="75" t="n">
        <v>0.725689404934698</v>
      </c>
      <c r="G122" s="75" t="n">
        <v>0.650468720107128</v>
      </c>
      <c r="H122" s="75" t="n">
        <v>0.790118971937176</v>
      </c>
      <c r="I122" s="75" t="n">
        <v>0.831099195710465</v>
      </c>
      <c r="J122" s="75" t="n">
        <v>0.8557096488639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19902386117134</v>
      </c>
      <c r="D123" s="75" t="n">
        <v>2.32382731125635</v>
      </c>
      <c r="E123" s="75" t="n">
        <v>2.22639979357882</v>
      </c>
      <c r="F123" s="75" t="n">
        <v>1.81456074352732</v>
      </c>
      <c r="G123" s="75" t="n">
        <v>1.29744384198295</v>
      </c>
      <c r="H123" s="75" t="n">
        <v>2.16324304671878</v>
      </c>
      <c r="I123" s="75" t="n">
        <v>2.50387196695921</v>
      </c>
      <c r="J123" s="75" t="n">
        <v>2.3879716981132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4995064665537</v>
      </c>
      <c r="D124" s="75" t="n">
        <v>2.60878496353865</v>
      </c>
      <c r="E124" s="75" t="n">
        <v>2.4844502231437</v>
      </c>
      <c r="F124" s="75" t="n">
        <v>1.99961172587848</v>
      </c>
      <c r="G124" s="75" t="n">
        <v>3.35894229051279</v>
      </c>
      <c r="H124" s="75" t="n">
        <v>2.72941446876978</v>
      </c>
      <c r="I124" s="75" t="n">
        <v>0.382571732199779</v>
      </c>
      <c r="J124" s="75" t="n">
        <v>2.6411913458836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38200320778719</v>
      </c>
      <c r="D125" s="75" t="n">
        <v>3.60994937266126</v>
      </c>
      <c r="E125" s="75" t="n">
        <v>3.44463706942038</v>
      </c>
      <c r="F125" s="75" t="n">
        <v>2.6841868823001</v>
      </c>
      <c r="G125" s="75" t="n">
        <v>2.24462621266883</v>
      </c>
      <c r="H125" s="75" t="n">
        <v>3.38920498231587</v>
      </c>
      <c r="I125" s="75" t="n">
        <v>3.31779544831367</v>
      </c>
      <c r="J125" s="75" t="n">
        <v>3.6111947035811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3303197948994</v>
      </c>
      <c r="D126" s="75" t="n">
        <v>3.48874540719865</v>
      </c>
      <c r="E126" s="75" t="n">
        <v>3.29967808018729</v>
      </c>
      <c r="F126" s="75" t="n">
        <v>2.43848370649525</v>
      </c>
      <c r="G126" s="75" t="n">
        <v>1.34955331685991</v>
      </c>
      <c r="H126" s="75" t="n">
        <v>3.15071784705951</v>
      </c>
      <c r="I126" s="75" t="n">
        <v>3.96171231055571</v>
      </c>
      <c r="J126" s="75" t="n">
        <v>3.45231129315388</v>
      </c>
    </row>
    <row r="127" customFormat="false" ht="11.1" hidden="true" customHeight="true" outlineLevel="0" collapsed="false">
      <c r="A127" s="76"/>
      <c r="B127" s="65" t="s">
        <v>188</v>
      </c>
      <c r="C127" s="75" t="n">
        <v>3.04581995701892</v>
      </c>
      <c r="D127" s="75" t="n">
        <v>2.90989504721122</v>
      </c>
      <c r="E127" s="75" t="n">
        <v>2.78008149136409</v>
      </c>
      <c r="F127" s="75" t="n">
        <v>3.46663768745925</v>
      </c>
      <c r="G127" s="75" t="n">
        <v>2.332250047792</v>
      </c>
      <c r="H127" s="75" t="n">
        <v>2.8202846975089</v>
      </c>
      <c r="I127" s="75" t="n">
        <v>4.96096701082851</v>
      </c>
      <c r="J127" s="75" t="n">
        <v>2.79297437374029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3495886756097</v>
      </c>
      <c r="D128" s="75" t="n">
        <v>3.19975976777553</v>
      </c>
      <c r="E128" s="75" t="n">
        <v>3.12371416815252</v>
      </c>
      <c r="F128" s="75" t="n">
        <v>2.95013323182339</v>
      </c>
      <c r="G128" s="75" t="n">
        <v>2.38547968885048</v>
      </c>
      <c r="H128" s="75" t="n">
        <v>3.06801655666182</v>
      </c>
      <c r="I128" s="75" t="n">
        <v>3.64175312301506</v>
      </c>
      <c r="J128" s="75" t="n">
        <v>3.0659731727347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211047211447</v>
      </c>
      <c r="D129" s="75" t="n">
        <v>2.96721195382762</v>
      </c>
      <c r="E129" s="75" t="n">
        <v>2.86359661906148</v>
      </c>
      <c r="F129" s="75" t="n">
        <v>2.53746035218198</v>
      </c>
      <c r="G129" s="75" t="n">
        <v>2.54883720930232</v>
      </c>
      <c r="H129" s="75" t="n">
        <v>2.90031829134068</v>
      </c>
      <c r="I129" s="75" t="n">
        <v>2.52123142250528</v>
      </c>
      <c r="J129" s="75" t="n">
        <v>2.8173104850421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40365461532429</v>
      </c>
      <c r="D130" s="75" t="n">
        <v>4.18117265864673</v>
      </c>
      <c r="E130" s="75" t="n">
        <v>4.28146469296694</v>
      </c>
      <c r="F130" s="75" t="n">
        <v>0.962995022722339</v>
      </c>
      <c r="G130" s="75" t="n">
        <v>2.34433608402101</v>
      </c>
      <c r="H130" s="75" t="n">
        <v>3.89599044929096</v>
      </c>
      <c r="I130" s="75" t="n">
        <v>-0.920716112531977</v>
      </c>
      <c r="J130" s="75" t="n">
        <v>4.0441176470588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07422951157341</v>
      </c>
      <c r="D131" s="75" t="n">
        <v>4.15785524251314</v>
      </c>
      <c r="E131" s="75" t="n">
        <v>4.08363738422676</v>
      </c>
      <c r="F131" s="75" t="n">
        <v>-0.262577460350798</v>
      </c>
      <c r="G131" s="75" t="n">
        <v>0.803287875957409</v>
      </c>
      <c r="H131" s="75" t="n">
        <v>3.63992962418158</v>
      </c>
      <c r="I131" s="75" t="n">
        <v>-1.63147792706334</v>
      </c>
      <c r="J131" s="75" t="n">
        <v>4.06162464985995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545846507617</v>
      </c>
      <c r="D132" s="75" t="n">
        <v>2.08535402521824</v>
      </c>
      <c r="E132" s="75" t="n">
        <v>2.02493765586034</v>
      </c>
      <c r="F132" s="75" t="n">
        <v>1.58069883527455</v>
      </c>
      <c r="G132" s="75" t="n">
        <v>3.30913388485565</v>
      </c>
      <c r="H132" s="75" t="n">
        <v>2.28203945404715</v>
      </c>
      <c r="I132" s="75" t="n">
        <v>-0.510725229826363</v>
      </c>
      <c r="J132" s="75" t="n">
        <v>1.9654714475431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776231959433</v>
      </c>
      <c r="D133" s="75" t="n">
        <v>3.878954607978</v>
      </c>
      <c r="E133" s="75" t="n">
        <v>3.95268116455338</v>
      </c>
      <c r="F133" s="75" t="n">
        <v>1.536</v>
      </c>
      <c r="G133" s="75" t="n">
        <v>2.26777939042091</v>
      </c>
      <c r="H133" s="75" t="n">
        <v>3.62222479185941</v>
      </c>
      <c r="I133" s="75" t="n">
        <v>0.491845715764953</v>
      </c>
      <c r="J133" s="75" t="n">
        <v>3.728813559322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20060675009479</v>
      </c>
      <c r="D134" s="75" t="n">
        <v>3.62294865007939</v>
      </c>
      <c r="E134" s="75" t="n">
        <v>3.66760620776307</v>
      </c>
      <c r="F134" s="75" t="n">
        <v>1.83260100739471</v>
      </c>
      <c r="G134" s="75" t="n">
        <v>2.29063588052043</v>
      </c>
      <c r="H134" s="75" t="n">
        <v>3.41918668198761</v>
      </c>
      <c r="I134" s="75" t="n">
        <v>1.187403200826</v>
      </c>
      <c r="J134" s="75" t="n">
        <v>3.4248437075292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001673619264</v>
      </c>
      <c r="D135" s="75" t="n">
        <v>3.41225398696663</v>
      </c>
      <c r="E135" s="75" t="n">
        <v>3.54253741404879</v>
      </c>
      <c r="F135" s="75" t="n">
        <v>1.71651221566978</v>
      </c>
      <c r="G135" s="75" t="n">
        <v>3.46553002223868</v>
      </c>
      <c r="H135" s="75" t="n">
        <v>3.42025436228536</v>
      </c>
      <c r="I135" s="75" t="n">
        <v>-0.585365853658502</v>
      </c>
      <c r="J135" s="75" t="n">
        <v>3.203230148048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59843999624</v>
      </c>
      <c r="D136" s="75" t="n">
        <v>3.37925574030086</v>
      </c>
      <c r="E136" s="75" t="n">
        <v>3.38938860643985</v>
      </c>
      <c r="F136" s="75" t="n">
        <v>3.27600327600328</v>
      </c>
      <c r="G136" s="75" t="n">
        <v>2.25527046903089</v>
      </c>
      <c r="H136" s="75" t="n">
        <v>3.19679524592773</v>
      </c>
      <c r="I136" s="75" t="n">
        <v>4.55852156057492</v>
      </c>
      <c r="J136" s="75" t="n">
        <v>3.1518624641833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8742165278024</v>
      </c>
      <c r="D137" s="75" t="n">
        <v>0.632282838983073</v>
      </c>
      <c r="E137" s="75" t="n">
        <v>0.490630323679724</v>
      </c>
      <c r="F137" s="75" t="n">
        <v>2.53177854816681</v>
      </c>
      <c r="G137" s="75" t="n">
        <v>2.18201170835553</v>
      </c>
      <c r="H137" s="75" t="n">
        <v>0.875993862463403</v>
      </c>
      <c r="I137" s="75" t="n">
        <v>3.03967027305512</v>
      </c>
      <c r="J137" s="75" t="n">
        <v>0.4357298474945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50491168761175</v>
      </c>
      <c r="D138" s="75" t="n">
        <v>0.213927647753735</v>
      </c>
      <c r="E138" s="75" t="n">
        <v>0.0851705047990379</v>
      </c>
      <c r="F138" s="75" t="n">
        <v>3.37823616080826</v>
      </c>
      <c r="G138" s="75" t="n">
        <v>3.63668935865282</v>
      </c>
      <c r="H138" s="75" t="n">
        <v>0.731687488143933</v>
      </c>
      <c r="I138" s="75" t="n">
        <v>3.01020408163267</v>
      </c>
      <c r="J138" s="75" t="n">
        <v>0.0262812089356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6651631989912</v>
      </c>
      <c r="D139" s="75" t="n">
        <v>1.01649830583614</v>
      </c>
      <c r="E139" s="75" t="n">
        <v>0.927764575669784</v>
      </c>
      <c r="F139" s="75" t="n">
        <v>3.36473755047106</v>
      </c>
      <c r="G139" s="75" t="n">
        <v>3.36736521583379</v>
      </c>
      <c r="H139" s="75" t="n">
        <v>1.36967870405252</v>
      </c>
      <c r="I139" s="75" t="n">
        <v>3.36113837095191</v>
      </c>
      <c r="J139" s="75" t="n">
        <v>0.860719874804389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9119365324724</v>
      </c>
      <c r="D140" s="75" t="n">
        <v>1.05692053183016</v>
      </c>
      <c r="E140" s="75" t="n">
        <v>1.04337410162654</v>
      </c>
      <c r="F140" s="75" t="n">
        <v>2.35263018768173</v>
      </c>
      <c r="G140" s="75" t="n">
        <v>2.5571360076714</v>
      </c>
      <c r="H140" s="75" t="n">
        <v>1.29823388776063</v>
      </c>
      <c r="I140" s="75" t="n">
        <v>2.10133542812254</v>
      </c>
      <c r="J140" s="75" t="n">
        <v>0.90909090909090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4556139346097</v>
      </c>
      <c r="D141" s="75" t="n">
        <v>2.0757261752031</v>
      </c>
      <c r="E141" s="75" t="n">
        <v>1.93598698040279</v>
      </c>
      <c r="F141" s="75" t="n">
        <v>0.717213114754102</v>
      </c>
      <c r="G141" s="75" t="n">
        <v>2.37847222222223</v>
      </c>
      <c r="H141" s="75" t="n">
        <v>2.12395254293536</v>
      </c>
      <c r="I141" s="75" t="n">
        <v>-1.67499999999998</v>
      </c>
      <c r="J141" s="75" t="n">
        <v>1.9793926247288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1857846586911</v>
      </c>
      <c r="D142" s="75" t="n">
        <v>1.86388835786657</v>
      </c>
      <c r="E142" s="75" t="n">
        <v>1.77723955094426</v>
      </c>
      <c r="F142" s="75" t="n">
        <v>0.834775526824785</v>
      </c>
      <c r="G142" s="75" t="n">
        <v>1.31374243733795</v>
      </c>
      <c r="H142" s="75" t="n">
        <v>1.77826800462726</v>
      </c>
      <c r="I142" s="75" t="n">
        <v>0.148588410103983</v>
      </c>
      <c r="J142" s="75" t="n">
        <v>1.812926957435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48027886543787</v>
      </c>
      <c r="D143" s="75" t="n">
        <v>1.21316614420061</v>
      </c>
      <c r="E143" s="75" t="n">
        <v>1.12566120500578</v>
      </c>
      <c r="F143" s="75" t="n">
        <v>2.33373397435896</v>
      </c>
      <c r="G143" s="75" t="n">
        <v>2.33928261999654</v>
      </c>
      <c r="H143" s="75" t="n">
        <v>1.38568129330254</v>
      </c>
      <c r="I143" s="75" t="n">
        <v>2.32613339662949</v>
      </c>
      <c r="J143" s="75" t="n">
        <v>1.163692785104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47048404815811</v>
      </c>
      <c r="D144" s="75" t="n">
        <v>1.06708703428622</v>
      </c>
      <c r="E144" s="75" t="n">
        <v>0.995164560910936</v>
      </c>
      <c r="F144" s="75" t="n">
        <v>-0.929752066115697</v>
      </c>
      <c r="G144" s="75" t="n">
        <v>0.374006545114526</v>
      </c>
      <c r="H144" s="75" t="n">
        <v>0.954217845903955</v>
      </c>
      <c r="I144" s="75" t="n">
        <v>-2.53894979803808</v>
      </c>
      <c r="J144" s="75" t="n">
        <v>1.0760760760760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25110132158608</v>
      </c>
      <c r="D145" s="75" t="n">
        <v>1.21817595874963</v>
      </c>
      <c r="E145" s="75" t="n">
        <v>1.27390653583903</v>
      </c>
      <c r="F145" s="75" t="n">
        <v>0</v>
      </c>
      <c r="G145" s="75" t="n">
        <v>-0.169577751399018</v>
      </c>
      <c r="H145" s="75" t="n">
        <v>0.996560782083591</v>
      </c>
      <c r="I145" s="75" t="n">
        <v>0.254258835494554</v>
      </c>
      <c r="J145" s="75" t="n">
        <v>1.2230789683594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144904002286</v>
      </c>
      <c r="D146" s="75" t="n">
        <v>0.969628726032966</v>
      </c>
      <c r="E146" s="75" t="n">
        <v>0.955106766143558</v>
      </c>
      <c r="F146" s="75" t="n">
        <v>0.282685512367493</v>
      </c>
      <c r="G146" s="75" t="n">
        <v>-0.631291588466127</v>
      </c>
      <c r="H146" s="75" t="n">
        <v>0.721611334320158</v>
      </c>
      <c r="I146" s="75" t="n">
        <v>1.60731948565775</v>
      </c>
      <c r="J146" s="75" t="n">
        <v>0.980645161290326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42292490118578</v>
      </c>
      <c r="D147" s="75" t="n">
        <v>1.23888871682102</v>
      </c>
      <c r="E147" s="75" t="n">
        <v>1.23114215545563</v>
      </c>
      <c r="F147" s="75" t="n">
        <v>-1.24302632866791</v>
      </c>
      <c r="G147" s="75" t="n">
        <v>-0.372502539790048</v>
      </c>
      <c r="H147" s="75" t="n">
        <v>0.989710156311389</v>
      </c>
      <c r="I147" s="75" t="n">
        <v>-2.43562978427279</v>
      </c>
      <c r="J147" s="75" t="n">
        <v>1.278118609406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41815506053915</v>
      </c>
      <c r="D148" s="75" t="n">
        <v>2.11164102102642</v>
      </c>
      <c r="E148" s="75" t="n">
        <v>2.11589547167479</v>
      </c>
      <c r="F148" s="75" t="n">
        <v>-0.590893291623203</v>
      </c>
      <c r="G148" s="75" t="n">
        <v>-2.11147337369974</v>
      </c>
      <c r="H148" s="75" t="n">
        <v>1.42785319255907</v>
      </c>
      <c r="I148" s="75" t="n">
        <v>1.34201697256762</v>
      </c>
      <c r="J148" s="75" t="n">
        <v>2.1539985144837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3591347786022</v>
      </c>
      <c r="D149" s="75" t="n">
        <v>0.515792154864997</v>
      </c>
      <c r="E149" s="75" t="n">
        <v>0.515633210719926</v>
      </c>
      <c r="F149" s="75" t="n">
        <v>0.600203458799584</v>
      </c>
      <c r="G149" s="75" t="n">
        <v>3.80499405469679</v>
      </c>
      <c r="H149" s="75" t="n">
        <v>1.03499128569513</v>
      </c>
      <c r="I149" s="75" t="n">
        <v>-4.18463099163074</v>
      </c>
      <c r="J149" s="75" t="n">
        <v>0.551615445232457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06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</row>
    <row r="5" customFormat="false" ht="15" hidden="false" customHeight="true" outlineLevel="0" collapsed="false">
      <c r="A5" s="102" t="s">
        <v>192</v>
      </c>
      <c r="B5" s="102"/>
      <c r="C5" s="85" t="s">
        <v>328</v>
      </c>
      <c r="D5" s="102" t="s">
        <v>397</v>
      </c>
      <c r="E5" s="102"/>
      <c r="F5" s="102"/>
      <c r="G5" s="102"/>
      <c r="H5" s="103" t="s">
        <v>398</v>
      </c>
      <c r="I5" s="103"/>
    </row>
    <row r="6" customFormat="false" ht="15" hidden="false" customHeight="true" outlineLevel="0" collapsed="false">
      <c r="A6" s="102"/>
      <c r="B6" s="102"/>
      <c r="C6" s="85"/>
      <c r="D6" s="62" t="s">
        <v>399</v>
      </c>
      <c r="E6" s="62"/>
      <c r="F6" s="62" t="s">
        <v>400</v>
      </c>
      <c r="G6" s="62"/>
      <c r="H6" s="87" t="s">
        <v>407</v>
      </c>
      <c r="I6" s="165" t="s">
        <v>408</v>
      </c>
    </row>
    <row r="7" customFormat="false" ht="36" hidden="false" customHeight="true" outlineLevel="0" collapsed="false">
      <c r="A7" s="102"/>
      <c r="B7" s="102"/>
      <c r="C7" s="85"/>
      <c r="D7" s="164" t="s">
        <v>335</v>
      </c>
      <c r="E7" s="164" t="s">
        <v>404</v>
      </c>
      <c r="F7" s="164" t="s">
        <v>335</v>
      </c>
      <c r="G7" s="164" t="s">
        <v>405</v>
      </c>
      <c r="H7" s="87"/>
      <c r="I7" s="16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7" t="n">
        <v>7</v>
      </c>
    </row>
    <row r="10" s="175" customFormat="true" ht="21.7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7</v>
      </c>
      <c r="D21" s="74" t="n">
        <v>101.8</v>
      </c>
      <c r="E21" s="74" t="n">
        <v>101.87</v>
      </c>
      <c r="F21" s="74" t="n">
        <v>100.85</v>
      </c>
      <c r="G21" s="74" t="n">
        <v>101.31</v>
      </c>
      <c r="H21" s="74" t="n">
        <v>101.72</v>
      </c>
      <c r="I21" s="74" t="n">
        <v>100.24</v>
      </c>
    </row>
    <row r="22" customFormat="false" ht="12" hidden="false" customHeight="true" outlineLevel="0" collapsed="false">
      <c r="A22" s="71" t="n">
        <v>2002</v>
      </c>
      <c r="B22" s="71"/>
      <c r="C22" s="74" t="n">
        <v>101.64</v>
      </c>
      <c r="D22" s="74" t="n">
        <v>101.35</v>
      </c>
      <c r="E22" s="74" t="n">
        <v>101.36</v>
      </c>
      <c r="F22" s="74" t="n">
        <v>102.55</v>
      </c>
      <c r="G22" s="74" t="n">
        <v>103.6</v>
      </c>
      <c r="H22" s="74" t="n">
        <v>101.69</v>
      </c>
      <c r="I22" s="74" t="n">
        <v>101.15</v>
      </c>
    </row>
    <row r="23" customFormat="false" ht="12" hidden="false" customHeight="true" outlineLevel="0" collapsed="false">
      <c r="A23" s="71" t="n">
        <v>2003</v>
      </c>
      <c r="B23" s="71"/>
      <c r="C23" s="74" t="n">
        <v>101.76</v>
      </c>
      <c r="D23" s="74" t="n">
        <v>101.65</v>
      </c>
      <c r="E23" s="74" t="n">
        <v>101.62</v>
      </c>
      <c r="F23" s="74" t="n">
        <v>102.11</v>
      </c>
      <c r="G23" s="74" t="n">
        <v>103.95</v>
      </c>
      <c r="H23" s="74" t="n">
        <v>101.99</v>
      </c>
      <c r="I23" s="74" t="n">
        <v>99.67</v>
      </c>
    </row>
    <row r="24" customFormat="false" ht="12" hidden="false" customHeight="true" outlineLevel="0" collapsed="false">
      <c r="A24" s="71" t="n">
        <v>2004</v>
      </c>
      <c r="B24" s="71"/>
      <c r="C24" s="74" t="n">
        <v>101.52</v>
      </c>
      <c r="D24" s="74" t="n">
        <v>101.55</v>
      </c>
      <c r="E24" s="74" t="n">
        <v>101.5</v>
      </c>
      <c r="F24" s="74" t="n">
        <v>101.43</v>
      </c>
      <c r="G24" s="74" t="n">
        <v>102.61</v>
      </c>
      <c r="H24" s="74" t="n">
        <v>101.7</v>
      </c>
      <c r="I24" s="74" t="n">
        <v>99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52</v>
      </c>
      <c r="D65" s="74" t="n">
        <v>98.21</v>
      </c>
      <c r="E65" s="74" t="n">
        <v>98.23</v>
      </c>
      <c r="F65" s="74" t="n">
        <v>99.48</v>
      </c>
      <c r="G65" s="74" t="n">
        <v>102.29</v>
      </c>
      <c r="H65" s="74" t="n">
        <v>98.85</v>
      </c>
      <c r="I65" s="74" t="n">
        <v>95.7</v>
      </c>
    </row>
    <row r="66" customFormat="false" ht="11.1" hidden="false" customHeight="true" outlineLevel="0" collapsed="false">
      <c r="A66" s="76"/>
      <c r="B66" s="65" t="s">
        <v>187</v>
      </c>
      <c r="C66" s="74" t="n">
        <v>100.81</v>
      </c>
      <c r="D66" s="74" t="n">
        <v>101.54</v>
      </c>
      <c r="E66" s="74" t="n">
        <v>101.62</v>
      </c>
      <c r="F66" s="74" t="n">
        <v>98.53</v>
      </c>
      <c r="G66" s="74" t="n">
        <v>99.4</v>
      </c>
      <c r="H66" s="74" t="n">
        <v>101.21</v>
      </c>
      <c r="I66" s="74" t="n">
        <v>97.37</v>
      </c>
    </row>
    <row r="67" customFormat="false" ht="11.1" hidden="false" customHeight="true" outlineLevel="0" collapsed="false">
      <c r="A67" s="76"/>
      <c r="B67" s="65" t="s">
        <v>188</v>
      </c>
      <c r="C67" s="74" t="n">
        <v>101.34</v>
      </c>
      <c r="D67" s="74" t="n">
        <v>102.17</v>
      </c>
      <c r="E67" s="74" t="n">
        <v>102.26</v>
      </c>
      <c r="F67" s="74" t="n">
        <v>98.77</v>
      </c>
      <c r="G67" s="74" t="n">
        <v>99.25</v>
      </c>
      <c r="H67" s="74" t="n">
        <v>101.72</v>
      </c>
      <c r="I67" s="74" t="n">
        <v>98.11</v>
      </c>
    </row>
    <row r="68" customFormat="false" ht="11.1" hidden="false" customHeight="true" outlineLevel="0" collapsed="false">
      <c r="A68" s="76"/>
      <c r="B68" s="65" t="s">
        <v>189</v>
      </c>
      <c r="C68" s="74" t="n">
        <v>105.59</v>
      </c>
      <c r="D68" s="74" t="n">
        <v>105.26</v>
      </c>
      <c r="E68" s="74" t="n">
        <v>105.38</v>
      </c>
      <c r="F68" s="74" t="n">
        <v>106.63</v>
      </c>
      <c r="G68" s="74" t="n">
        <v>104.29</v>
      </c>
      <c r="H68" s="74" t="n">
        <v>105.11</v>
      </c>
      <c r="I68" s="74" t="n">
        <v>109.7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8</v>
      </c>
      <c r="D69" s="74" t="n">
        <v>97.3</v>
      </c>
      <c r="E69" s="74" t="n">
        <v>97.22</v>
      </c>
      <c r="F69" s="74" t="n">
        <v>100.5</v>
      </c>
      <c r="G69" s="74" t="n">
        <v>103.42</v>
      </c>
      <c r="H69" s="74" t="n">
        <v>98.25</v>
      </c>
      <c r="I69" s="74" t="n">
        <v>96.59</v>
      </c>
    </row>
    <row r="70" customFormat="false" ht="11.1" hidden="false" customHeight="true" outlineLevel="0" collapsed="false">
      <c r="A70" s="76"/>
      <c r="B70" s="65" t="s">
        <v>187</v>
      </c>
      <c r="C70" s="74" t="n">
        <v>100.49</v>
      </c>
      <c r="D70" s="74" t="n">
        <v>100.57</v>
      </c>
      <c r="E70" s="74" t="n">
        <v>100.56</v>
      </c>
      <c r="F70" s="74" t="n">
        <v>100.22</v>
      </c>
      <c r="G70" s="74" t="n">
        <v>102.21</v>
      </c>
      <c r="H70" s="74" t="n">
        <v>100.82</v>
      </c>
      <c r="I70" s="74" t="n">
        <v>97.56</v>
      </c>
    </row>
    <row r="71" customFormat="false" ht="11.1" hidden="false" customHeight="true" outlineLevel="0" collapsed="false">
      <c r="A71" s="76"/>
      <c r="B71" s="65" t="s">
        <v>188</v>
      </c>
      <c r="C71" s="74" t="n">
        <v>101.82</v>
      </c>
      <c r="D71" s="74" t="n">
        <v>102.1</v>
      </c>
      <c r="E71" s="74" t="n">
        <v>102.13</v>
      </c>
      <c r="F71" s="74" t="n">
        <v>100.95</v>
      </c>
      <c r="G71" s="74" t="n">
        <v>101.91</v>
      </c>
      <c r="H71" s="74" t="n">
        <v>102.07</v>
      </c>
      <c r="I71" s="74" t="n">
        <v>99.66</v>
      </c>
    </row>
    <row r="72" customFormat="false" ht="11.1" hidden="false" customHeight="true" outlineLevel="0" collapsed="false">
      <c r="A72" s="76"/>
      <c r="B72" s="65" t="s">
        <v>189</v>
      </c>
      <c r="C72" s="74" t="n">
        <v>106.18</v>
      </c>
      <c r="D72" s="74" t="n">
        <v>105.42</v>
      </c>
      <c r="E72" s="74" t="n">
        <v>105.5</v>
      </c>
      <c r="F72" s="74" t="n">
        <v>108.54</v>
      </c>
      <c r="G72" s="74" t="n">
        <v>106.87</v>
      </c>
      <c r="H72" s="74" t="n">
        <v>105.64</v>
      </c>
      <c r="I72" s="74" t="n">
        <v>110.7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2</v>
      </c>
      <c r="D73" s="74" t="n">
        <v>97.97</v>
      </c>
      <c r="E73" s="74" t="n">
        <v>97.86</v>
      </c>
      <c r="F73" s="74" t="n">
        <v>98.93</v>
      </c>
      <c r="G73" s="74" t="n">
        <v>102.64</v>
      </c>
      <c r="H73" s="74" t="n">
        <v>98.68</v>
      </c>
      <c r="I73" s="74" t="n">
        <v>94</v>
      </c>
    </row>
    <row r="74" customFormat="false" ht="11.1" hidden="false" customHeight="true" outlineLevel="0" collapsed="false">
      <c r="A74" s="76"/>
      <c r="B74" s="65" t="s">
        <v>187</v>
      </c>
      <c r="C74" s="74" t="n">
        <v>100.89</v>
      </c>
      <c r="D74" s="74" t="n">
        <v>101.45</v>
      </c>
      <c r="E74" s="74" t="n">
        <v>101.41</v>
      </c>
      <c r="F74" s="74" t="n">
        <v>99.17</v>
      </c>
      <c r="G74" s="74" t="n">
        <v>100.87</v>
      </c>
      <c r="H74" s="74" t="n">
        <v>101.35</v>
      </c>
      <c r="I74" s="74" t="n">
        <v>96.9</v>
      </c>
    </row>
    <row r="75" customFormat="false" ht="11.1" hidden="false" customHeight="true" outlineLevel="0" collapsed="false">
      <c r="A75" s="76"/>
      <c r="B75" s="65" t="s">
        <v>188</v>
      </c>
      <c r="C75" s="74" t="n">
        <v>101.64</v>
      </c>
      <c r="D75" s="74" t="n">
        <v>102.03</v>
      </c>
      <c r="E75" s="74" t="n">
        <v>102.01</v>
      </c>
      <c r="F75" s="74" t="n">
        <v>100.46</v>
      </c>
      <c r="G75" s="74" t="n">
        <v>101.64</v>
      </c>
      <c r="H75" s="74" t="n">
        <v>101.96</v>
      </c>
      <c r="I75" s="74" t="n">
        <v>98.89</v>
      </c>
    </row>
    <row r="76" customFormat="false" ht="11.1" hidden="false" customHeight="true" outlineLevel="0" collapsed="false">
      <c r="A76" s="76"/>
      <c r="B76" s="65" t="s">
        <v>189</v>
      </c>
      <c r="C76" s="74" t="n">
        <v>106.3</v>
      </c>
      <c r="D76" s="74" t="n">
        <v>105.14</v>
      </c>
      <c r="E76" s="74" t="n">
        <v>105.17</v>
      </c>
      <c r="F76" s="74" t="n">
        <v>109.9</v>
      </c>
      <c r="G76" s="74" t="n">
        <v>110.65</v>
      </c>
      <c r="H76" s="74" t="n">
        <v>105.98</v>
      </c>
      <c r="I76" s="74" t="n">
        <v>108.9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27</v>
      </c>
      <c r="D77" s="74" t="n">
        <v>98.19</v>
      </c>
      <c r="E77" s="74" t="n">
        <v>98.08</v>
      </c>
      <c r="F77" s="74" t="n">
        <v>98.52</v>
      </c>
      <c r="G77" s="74" t="n">
        <v>101.98</v>
      </c>
      <c r="H77" s="74" t="n">
        <v>98.76</v>
      </c>
      <c r="I77" s="74" t="n">
        <v>93.93</v>
      </c>
    </row>
    <row r="78" customFormat="false" ht="11.1" hidden="false" customHeight="true" outlineLevel="0" collapsed="false">
      <c r="A78" s="76"/>
      <c r="B78" s="65" t="s">
        <v>187</v>
      </c>
      <c r="C78" s="74" t="n">
        <v>100.13</v>
      </c>
      <c r="D78" s="74" t="n">
        <v>100.73</v>
      </c>
      <c r="E78" s="74" t="n">
        <v>100.67</v>
      </c>
      <c r="F78" s="74" t="n">
        <v>98.27</v>
      </c>
      <c r="G78" s="74" t="n">
        <v>99.34</v>
      </c>
      <c r="H78" s="74" t="n">
        <v>100.5</v>
      </c>
      <c r="I78" s="74" t="n">
        <v>96.85</v>
      </c>
    </row>
    <row r="79" customFormat="false" ht="11.1" hidden="false" customHeight="true" outlineLevel="0" collapsed="false">
      <c r="A79" s="76"/>
      <c r="B79" s="65" t="s">
        <v>188</v>
      </c>
      <c r="C79" s="74" t="n">
        <v>101.24</v>
      </c>
      <c r="D79" s="74" t="n">
        <v>101.63</v>
      </c>
      <c r="E79" s="74" t="n">
        <v>101.59</v>
      </c>
      <c r="F79" s="74" t="n">
        <v>100.01</v>
      </c>
      <c r="G79" s="74" t="n">
        <v>101.63</v>
      </c>
      <c r="H79" s="74" t="n">
        <v>101.62</v>
      </c>
      <c r="I79" s="74" t="n">
        <v>97.86</v>
      </c>
    </row>
    <row r="80" customFormat="false" ht="11.1" hidden="false" customHeight="true" outlineLevel="0" collapsed="false">
      <c r="A80" s="76"/>
      <c r="B80" s="65" t="s">
        <v>189</v>
      </c>
      <c r="C80" s="74" t="n">
        <v>106.45</v>
      </c>
      <c r="D80" s="74" t="n">
        <v>105.66</v>
      </c>
      <c r="E80" s="74" t="n">
        <v>105.67</v>
      </c>
      <c r="F80" s="74" t="n">
        <v>108.91</v>
      </c>
      <c r="G80" s="74" t="n">
        <v>107.48</v>
      </c>
      <c r="H80" s="74" t="n">
        <v>105.92</v>
      </c>
      <c r="I80" s="74" t="n">
        <v>110.8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</v>
      </c>
      <c r="D81" s="74" t="n">
        <v>97.44</v>
      </c>
      <c r="E81" s="74" t="n">
        <v>97.31</v>
      </c>
      <c r="F81" s="74" t="n">
        <v>98.96</v>
      </c>
      <c r="G81" s="74" t="n">
        <v>106.08</v>
      </c>
      <c r="H81" s="74" t="n">
        <v>98.75</v>
      </c>
      <c r="I81" s="74" t="n">
        <v>89.4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3.80286695889114</v>
      </c>
      <c r="D84" s="75" t="n">
        <v>3.30803889020631</v>
      </c>
      <c r="E84" s="75" t="n">
        <v>3.21057601510859</v>
      </c>
      <c r="F84" s="75" t="n">
        <v>5.32782043709391</v>
      </c>
      <c r="G84" s="75" t="n">
        <v>7.38629000907089</v>
      </c>
      <c r="H84" s="75" t="n">
        <v>3.9206253758268</v>
      </c>
      <c r="I84" s="75" t="n">
        <v>2.90569600335675</v>
      </c>
    </row>
    <row r="85" customFormat="false" ht="12" hidden="true" customHeight="true" outlineLevel="0" collapsed="false">
      <c r="A85" s="71" t="n">
        <v>1993</v>
      </c>
      <c r="B85" s="71"/>
      <c r="C85" s="75" t="n">
        <v>0.627710568363398</v>
      </c>
      <c r="D85" s="75" t="n">
        <v>0.803397222541037</v>
      </c>
      <c r="E85" s="75" t="n">
        <v>0.651875571820696</v>
      </c>
      <c r="F85" s="75" t="n">
        <v>0.100942126514127</v>
      </c>
      <c r="G85" s="75" t="n">
        <v>0.977434536020283</v>
      </c>
      <c r="H85" s="75" t="n">
        <v>0.833236893878024</v>
      </c>
      <c r="I85" s="75" t="n">
        <v>-0.978593272171253</v>
      </c>
    </row>
    <row r="86" customFormat="false" ht="12" hidden="true" customHeight="true" outlineLevel="0" collapsed="false">
      <c r="A86" s="71" t="n">
        <v>1994</v>
      </c>
      <c r="B86" s="71"/>
      <c r="C86" s="75" t="n">
        <v>2.1662697062493</v>
      </c>
      <c r="D86" s="75" t="n">
        <v>1.98109985198678</v>
      </c>
      <c r="E86" s="75" t="n">
        <v>1.85206226565163</v>
      </c>
      <c r="F86" s="75" t="n">
        <v>2.72268907563027</v>
      </c>
      <c r="G86" s="75" t="n">
        <v>4.34990439770553</v>
      </c>
      <c r="H86" s="75" t="n">
        <v>2.35280615172732</v>
      </c>
      <c r="I86" s="75" t="n">
        <v>0.720609429689105</v>
      </c>
    </row>
    <row r="87" customFormat="false" ht="12" hidden="true" customHeight="true" outlineLevel="0" collapsed="false">
      <c r="A87" s="71" t="n">
        <v>1995</v>
      </c>
      <c r="B87" s="71"/>
      <c r="C87" s="75" t="n">
        <v>2.09813499111901</v>
      </c>
      <c r="D87" s="75" t="n">
        <v>2.17706821480405</v>
      </c>
      <c r="E87" s="75" t="n">
        <v>2.07496653279786</v>
      </c>
      <c r="F87" s="75" t="n">
        <v>1.8651832460733</v>
      </c>
      <c r="G87" s="75" t="n">
        <v>3.355474118186</v>
      </c>
      <c r="H87" s="75" t="n">
        <v>2.36600134559318</v>
      </c>
      <c r="I87" s="75" t="n">
        <v>-0.030662305805393</v>
      </c>
    </row>
    <row r="88" customFormat="false" ht="12" hidden="true" customHeight="true" outlineLevel="0" collapsed="false">
      <c r="A88" s="71" t="n">
        <v>1996</v>
      </c>
      <c r="B88" s="71"/>
      <c r="C88" s="75" t="n">
        <v>1.51136240078287</v>
      </c>
      <c r="D88" s="75" t="n">
        <v>1.31118881118881</v>
      </c>
      <c r="E88" s="75" t="n">
        <v>1.56284153005466</v>
      </c>
      <c r="F88" s="75" t="n">
        <v>2.0773102045187</v>
      </c>
      <c r="G88" s="75" t="n">
        <v>3.13573407202216</v>
      </c>
      <c r="H88" s="75" t="n">
        <v>1.61025303976339</v>
      </c>
      <c r="I88" s="75" t="n">
        <v>0.674777630099172</v>
      </c>
    </row>
    <row r="89" customFormat="false" ht="12" hidden="true" customHeight="true" outlineLevel="0" collapsed="false">
      <c r="A89" s="71" t="n">
        <v>1997</v>
      </c>
      <c r="B89" s="71"/>
      <c r="C89" s="75" t="n">
        <v>0.749785775492711</v>
      </c>
      <c r="D89" s="75" t="n">
        <v>0.841242450388251</v>
      </c>
      <c r="E89" s="75" t="n">
        <v>0.807059076724428</v>
      </c>
      <c r="F89" s="75" t="n">
        <v>0.503514108884943</v>
      </c>
      <c r="G89" s="75" t="n">
        <v>2.20240653201546</v>
      </c>
      <c r="H89" s="75" t="n">
        <v>1.05648986632167</v>
      </c>
      <c r="I89" s="75" t="n">
        <v>-1.7467248908297</v>
      </c>
    </row>
    <row r="90" customFormat="false" ht="12" hidden="true" customHeight="true" outlineLevel="0" collapsed="false">
      <c r="A90" s="71" t="n">
        <v>1998</v>
      </c>
      <c r="B90" s="71"/>
      <c r="C90" s="75" t="n">
        <v>1.54156921114183</v>
      </c>
      <c r="D90" s="75" t="n">
        <v>1.45454545454547</v>
      </c>
      <c r="E90" s="75" t="n">
        <v>1.3663535439795</v>
      </c>
      <c r="F90" s="75" t="n">
        <v>1.79521970566748</v>
      </c>
      <c r="G90" s="75" t="n">
        <v>2.45979186376538</v>
      </c>
      <c r="H90" s="75" t="n">
        <v>1.6215062940047</v>
      </c>
      <c r="I90" s="75" t="n">
        <v>0.8888888888889</v>
      </c>
    </row>
    <row r="91" customFormat="false" ht="12" hidden="true" customHeight="true" outlineLevel="0" collapsed="false">
      <c r="A91" s="71" t="n">
        <v>1999</v>
      </c>
      <c r="B91" s="71"/>
      <c r="C91" s="75" t="n">
        <v>2.52329598994869</v>
      </c>
      <c r="D91" s="75" t="n">
        <v>2.97280202403543</v>
      </c>
      <c r="E91" s="75" t="n">
        <v>2.90648694187026</v>
      </c>
      <c r="F91" s="75" t="n">
        <v>1.14836460576232</v>
      </c>
      <c r="G91" s="75" t="n">
        <v>0.759207961424011</v>
      </c>
      <c r="H91" s="75" t="n">
        <v>2.62439638883056</v>
      </c>
      <c r="I91" s="75" t="n">
        <v>1.65966601782606</v>
      </c>
    </row>
    <row r="92" customFormat="false" ht="12" hidden="false" customHeight="true" outlineLevel="0" collapsed="false">
      <c r="A92" s="71" t="n">
        <v>2000</v>
      </c>
      <c r="B92" s="71"/>
      <c r="C92" s="75" t="n">
        <v>2.12418300653594</v>
      </c>
      <c r="D92" s="75" t="n">
        <v>2.37510237510237</v>
      </c>
      <c r="E92" s="75" t="n">
        <v>2.33319688907081</v>
      </c>
      <c r="F92" s="75" t="n">
        <v>1.3684744044602</v>
      </c>
      <c r="G92" s="75" t="n">
        <v>1.82262498727216</v>
      </c>
      <c r="H92" s="75" t="n">
        <v>2.29132569558101</v>
      </c>
      <c r="I92" s="75" t="n">
        <v>0.775975007558188</v>
      </c>
    </row>
    <row r="93" customFormat="false" ht="12" hidden="false" customHeight="true" outlineLevel="0" collapsed="false">
      <c r="A93" s="71" t="n">
        <v>2001</v>
      </c>
      <c r="B93" s="71"/>
      <c r="C93" s="75" t="n">
        <v>1.56999999999998</v>
      </c>
      <c r="D93" s="75" t="n">
        <v>1.8</v>
      </c>
      <c r="E93" s="75" t="n">
        <v>1.86999999999999</v>
      </c>
      <c r="F93" s="75" t="n">
        <v>0.849999999999994</v>
      </c>
      <c r="G93" s="75" t="n">
        <v>1.31000000000002</v>
      </c>
      <c r="H93" s="75" t="n">
        <v>1.71999999999998</v>
      </c>
      <c r="I93" s="75" t="n">
        <v>0.239999999999995</v>
      </c>
    </row>
    <row r="94" customFormat="false" ht="12" hidden="false" customHeight="true" outlineLevel="0" collapsed="false">
      <c r="A94" s="71" t="n">
        <v>2002</v>
      </c>
      <c r="B94" s="71"/>
      <c r="C94" s="75" t="n">
        <v>0.0689179875947588</v>
      </c>
      <c r="D94" s="75" t="n">
        <v>-0.442043222003932</v>
      </c>
      <c r="E94" s="75" t="n">
        <v>-0.500638068126051</v>
      </c>
      <c r="F94" s="75" t="n">
        <v>1.68567178978682</v>
      </c>
      <c r="G94" s="75" t="n">
        <v>2.26038890534004</v>
      </c>
      <c r="H94" s="75" t="n">
        <v>-0.0294927251277954</v>
      </c>
      <c r="I94" s="75" t="n">
        <v>0.907821229050285</v>
      </c>
    </row>
    <row r="95" customFormat="false" ht="12" hidden="false" customHeight="true" outlineLevel="0" collapsed="false">
      <c r="A95" s="71" t="n">
        <v>2003</v>
      </c>
      <c r="B95" s="71"/>
      <c r="C95" s="75" t="n">
        <v>0.118063754427396</v>
      </c>
      <c r="D95" s="75" t="n">
        <v>0.296003946719296</v>
      </c>
      <c r="E95" s="75" t="n">
        <v>0.256511444356747</v>
      </c>
      <c r="F95" s="75" t="n">
        <v>-0.429058995611896</v>
      </c>
      <c r="G95" s="75" t="n">
        <v>0.337837837837853</v>
      </c>
      <c r="H95" s="75" t="n">
        <v>0.295014259022523</v>
      </c>
      <c r="I95" s="75" t="n">
        <v>-1.463173504696</v>
      </c>
    </row>
    <row r="96" customFormat="false" ht="12" hidden="false" customHeight="true" outlineLevel="0" collapsed="false">
      <c r="A96" s="71" t="n">
        <v>2004</v>
      </c>
      <c r="B96" s="71"/>
      <c r="C96" s="75" t="n">
        <v>-0.235849056603783</v>
      </c>
      <c r="D96" s="75" t="n">
        <v>-0.0983767830792033</v>
      </c>
      <c r="E96" s="75" t="n">
        <v>-0.118086990749859</v>
      </c>
      <c r="F96" s="75" t="n">
        <v>-0.665948486925856</v>
      </c>
      <c r="G96" s="75" t="n">
        <v>-1.2890812890813</v>
      </c>
      <c r="H96" s="75" t="n">
        <v>-0.284341602117848</v>
      </c>
      <c r="I96" s="75" t="n">
        <v>0.2006621852112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20572274296991</v>
      </c>
      <c r="D97" s="75" t="n">
        <v>3.09468254942895</v>
      </c>
      <c r="E97" s="75" t="n">
        <v>2.94693078992418</v>
      </c>
      <c r="F97" s="75" t="n">
        <v>7.62118940529734</v>
      </c>
      <c r="G97" s="75" t="n">
        <v>8.45818578044128</v>
      </c>
      <c r="H97" s="75" t="n">
        <v>3.89464486331295</v>
      </c>
      <c r="I97" s="75" t="n">
        <v>6.61452513966481</v>
      </c>
    </row>
    <row r="98" customFormat="false" ht="11.1" hidden="true" customHeight="true" outlineLevel="0" collapsed="false">
      <c r="A98" s="76"/>
      <c r="B98" s="65" t="s">
        <v>187</v>
      </c>
      <c r="C98" s="75" t="n">
        <v>2.23676383105295</v>
      </c>
      <c r="D98" s="75" t="n">
        <v>1.24069478908191</v>
      </c>
      <c r="E98" s="75" t="n">
        <v>1.09373162413264</v>
      </c>
      <c r="F98" s="75" t="n">
        <v>5.34434592493625</v>
      </c>
      <c r="G98" s="75" t="n">
        <v>8.34651898734178</v>
      </c>
      <c r="H98" s="75" t="n">
        <v>2.30852470842852</v>
      </c>
      <c r="I98" s="75" t="n">
        <v>1.7359973796266</v>
      </c>
    </row>
    <row r="99" customFormat="false" ht="11.1" hidden="true" customHeight="true" outlineLevel="0" collapsed="false">
      <c r="A99" s="76"/>
      <c r="B99" s="65" t="s">
        <v>188</v>
      </c>
      <c r="C99" s="75" t="n">
        <v>4.13153456998315</v>
      </c>
      <c r="D99" s="75" t="n">
        <v>3.90445010306779</v>
      </c>
      <c r="E99" s="75" t="n">
        <v>3.82896485082738</v>
      </c>
      <c r="F99" s="75" t="n">
        <v>4.80462755282731</v>
      </c>
      <c r="G99" s="75" t="n">
        <v>7.60545100584037</v>
      </c>
      <c r="H99" s="75" t="n">
        <v>4.47468432021579</v>
      </c>
      <c r="I99" s="75" t="n">
        <v>1.53685311029797</v>
      </c>
    </row>
    <row r="100" customFormat="false" ht="11.1" hidden="true" customHeight="true" outlineLevel="0" collapsed="false">
      <c r="A100" s="76"/>
      <c r="B100" s="65" t="s">
        <v>189</v>
      </c>
      <c r="C100" s="75" t="n">
        <v>4.6150407866801</v>
      </c>
      <c r="D100" s="75" t="n">
        <v>4.90825171676235</v>
      </c>
      <c r="E100" s="75" t="n">
        <v>4.88296561765036</v>
      </c>
      <c r="F100" s="75" t="n">
        <v>3.78100754015954</v>
      </c>
      <c r="G100" s="75" t="n">
        <v>5.32961029501031</v>
      </c>
      <c r="H100" s="75" t="n">
        <v>4.96809480401095</v>
      </c>
      <c r="I100" s="75" t="n">
        <v>2.007648183556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2197893241804</v>
      </c>
      <c r="D101" s="75" t="n">
        <v>0.178677784395461</v>
      </c>
      <c r="E101" s="75" t="n">
        <v>0.011877895236978</v>
      </c>
      <c r="F101" s="75" t="n">
        <v>2.35662874390528</v>
      </c>
      <c r="G101" s="75" t="n">
        <v>3.30277533592869</v>
      </c>
      <c r="H101" s="75" t="n">
        <v>0.660819416075938</v>
      </c>
      <c r="I101" s="75" t="n">
        <v>1.20519807168307</v>
      </c>
    </row>
    <row r="102" customFormat="false" ht="11.1" hidden="true" customHeight="true" outlineLevel="0" collapsed="false">
      <c r="A102" s="76"/>
      <c r="B102" s="65" t="s">
        <v>187</v>
      </c>
      <c r="C102" s="75" t="n">
        <v>1.11718840917025</v>
      </c>
      <c r="D102" s="75" t="n">
        <v>1.08543417366947</v>
      </c>
      <c r="E102" s="75" t="n">
        <v>0.942298743601683</v>
      </c>
      <c r="F102" s="75" t="n">
        <v>1.23371382451285</v>
      </c>
      <c r="G102" s="75" t="n">
        <v>0.462455884142628</v>
      </c>
      <c r="H102" s="75" t="n">
        <v>0.97543777177107</v>
      </c>
      <c r="I102" s="75" t="n">
        <v>2.2000429276668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24927703875073</v>
      </c>
      <c r="D103" s="75" t="n">
        <v>2.05391527599488</v>
      </c>
      <c r="E103" s="75" t="n">
        <v>1.91949744067009</v>
      </c>
      <c r="F103" s="75" t="n">
        <v>-1.03626943005182</v>
      </c>
      <c r="G103" s="75" t="n">
        <v>0.518634664093611</v>
      </c>
      <c r="H103" s="75" t="n">
        <v>1.79535320347337</v>
      </c>
      <c r="I103" s="75" t="n">
        <v>-2.97570016474464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502029480880154</v>
      </c>
      <c r="D104" s="75" t="n">
        <v>-0.0214615302071053</v>
      </c>
      <c r="E104" s="75" t="n">
        <v>-0.192205018686607</v>
      </c>
      <c r="F104" s="75" t="n">
        <v>-1.90586501000315</v>
      </c>
      <c r="G104" s="75" t="n">
        <v>-0.230520977408943</v>
      </c>
      <c r="H104" s="75" t="n">
        <v>-0.0651324359531031</v>
      </c>
      <c r="I104" s="75" t="n">
        <v>-3.898781630740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83196239717979</v>
      </c>
      <c r="D105" s="75" t="n">
        <v>3.25802615933412</v>
      </c>
      <c r="E105" s="75" t="n">
        <v>3.19477434679334</v>
      </c>
      <c r="F105" s="75" t="n">
        <v>1.61052512192357</v>
      </c>
      <c r="G105" s="75" t="n">
        <v>2.22465353756382</v>
      </c>
      <c r="H105" s="75" t="n">
        <v>3.09142993554548</v>
      </c>
      <c r="I105" s="75" t="n">
        <v>0.82841462151807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99102313269653</v>
      </c>
      <c r="D106" s="75" t="n">
        <v>1.81272370396029</v>
      </c>
      <c r="E106" s="75" t="n">
        <v>1.6941339172525</v>
      </c>
      <c r="F106" s="75" t="n">
        <v>2.50569476082005</v>
      </c>
      <c r="G106" s="75" t="n">
        <v>4.10660205935795</v>
      </c>
      <c r="H106" s="75" t="n">
        <v>2.17644320297951</v>
      </c>
      <c r="I106" s="75" t="n">
        <v>0.56704819909691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05643779275677</v>
      </c>
      <c r="D107" s="75" t="n">
        <v>1.79531160663235</v>
      </c>
      <c r="E107" s="75" t="n">
        <v>1.65506220751057</v>
      </c>
      <c r="F107" s="75" t="n">
        <v>2.77714545868426</v>
      </c>
      <c r="G107" s="75" t="n">
        <v>4.78761699064074</v>
      </c>
      <c r="H107" s="75" t="n">
        <v>2.27089337175792</v>
      </c>
      <c r="I107" s="75" t="n">
        <v>0.307757614347864</v>
      </c>
    </row>
    <row r="108" customFormat="false" ht="11.1" hidden="true" customHeight="true" outlineLevel="0" collapsed="false">
      <c r="A108" s="76"/>
      <c r="B108" s="65" t="s">
        <v>189</v>
      </c>
      <c r="C108" s="75" t="n">
        <v>1.83574879227054</v>
      </c>
      <c r="D108" s="75" t="n">
        <v>1.13770526993669</v>
      </c>
      <c r="E108" s="75" t="n">
        <v>0.973574408901243</v>
      </c>
      <c r="F108" s="75" t="n">
        <v>3.9179905538858</v>
      </c>
      <c r="G108" s="75" t="n">
        <v>6.21534195933455</v>
      </c>
      <c r="H108" s="75" t="n">
        <v>1.93352161633717</v>
      </c>
      <c r="I108" s="75" t="n">
        <v>1.1312658474741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811335847331733</v>
      </c>
      <c r="D109" s="75" t="n">
        <v>1.30124366651312</v>
      </c>
      <c r="E109" s="75" t="n">
        <v>1.150880423524</v>
      </c>
      <c r="F109" s="75" t="n">
        <v>-0.613907802210065</v>
      </c>
      <c r="G109" s="75" t="n">
        <v>2.24759186585801</v>
      </c>
      <c r="H109" s="75" t="n">
        <v>1.45883987495657</v>
      </c>
      <c r="I109" s="75" t="n">
        <v>-4.13885180240321</v>
      </c>
    </row>
    <row r="110" customFormat="false" ht="11.1" hidden="true" customHeight="true" outlineLevel="0" collapsed="false">
      <c r="A110" s="76"/>
      <c r="B110" s="65" t="s">
        <v>187</v>
      </c>
      <c r="C110" s="75" t="n">
        <v>3.01286391333787</v>
      </c>
      <c r="D110" s="75" t="n">
        <v>3.66296212293035</v>
      </c>
      <c r="E110" s="75" t="n">
        <v>3.58114233907527</v>
      </c>
      <c r="F110" s="75" t="n">
        <v>1.08888888888889</v>
      </c>
      <c r="G110" s="75" t="n">
        <v>3.04863858505935</v>
      </c>
      <c r="H110" s="75" t="n">
        <v>3.56532634696434</v>
      </c>
      <c r="I110" s="75" t="n">
        <v>-1.46183564790643</v>
      </c>
    </row>
    <row r="111" customFormat="false" ht="11.1" hidden="true" customHeight="true" outlineLevel="0" collapsed="false">
      <c r="A111" s="76"/>
      <c r="B111" s="65" t="s">
        <v>188</v>
      </c>
      <c r="C111" s="75" t="n">
        <v>2.60830628008509</v>
      </c>
      <c r="D111" s="75" t="n">
        <v>2.5387553358796</v>
      </c>
      <c r="E111" s="75" t="n">
        <v>2.45901639344261</v>
      </c>
      <c r="F111" s="75" t="n">
        <v>2.83499446290145</v>
      </c>
      <c r="G111" s="75" t="n">
        <v>4.45436848734684</v>
      </c>
      <c r="H111" s="75" t="n">
        <v>2.8516681695221</v>
      </c>
      <c r="I111" s="75" t="n">
        <v>0.65594583157005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93970061142737</v>
      </c>
      <c r="D112" s="75" t="n">
        <v>1.25225512044995</v>
      </c>
      <c r="E112" s="75" t="n">
        <v>1.14431023521932</v>
      </c>
      <c r="F112" s="75" t="n">
        <v>3.99752091726062</v>
      </c>
      <c r="G112" s="75" t="n">
        <v>3.5675440504677</v>
      </c>
      <c r="H112" s="75" t="n">
        <v>1.6091219096334</v>
      </c>
      <c r="I112" s="75" t="n">
        <v>4.5226615236258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34640671049648</v>
      </c>
      <c r="D113" s="75" t="n">
        <v>1.92110946913719</v>
      </c>
      <c r="E113" s="75" t="n">
        <v>2.17317100921606</v>
      </c>
      <c r="F113" s="75" t="n">
        <v>3.62758310871519</v>
      </c>
      <c r="G113" s="75" t="n">
        <v>6.0711793440335</v>
      </c>
      <c r="H113" s="75" t="n">
        <v>2.57902544790598</v>
      </c>
      <c r="I113" s="75" t="n">
        <v>0.4285408185129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8445612882025</v>
      </c>
      <c r="D114" s="75" t="n">
        <v>0.525106662290781</v>
      </c>
      <c r="E114" s="75" t="n">
        <v>0.722100656455154</v>
      </c>
      <c r="F114" s="75" t="n">
        <v>2.79182237854472</v>
      </c>
      <c r="G114" s="75" t="n">
        <v>3.31978319783197</v>
      </c>
      <c r="H114" s="75" t="n">
        <v>0.967883853937508</v>
      </c>
      <c r="I114" s="75" t="n">
        <v>2.08752781604322</v>
      </c>
    </row>
    <row r="115" customFormat="false" ht="11.1" hidden="true" customHeight="true" outlineLevel="0" collapsed="false">
      <c r="A115" s="76"/>
      <c r="B115" s="65" t="s">
        <v>188</v>
      </c>
      <c r="C115" s="75" t="n">
        <v>1.72376172812567</v>
      </c>
      <c r="D115" s="75" t="n">
        <v>1.43514460999124</v>
      </c>
      <c r="E115" s="75" t="n">
        <v>1.67671232876711</v>
      </c>
      <c r="F115" s="75" t="n">
        <v>2.56299806159809</v>
      </c>
      <c r="G115" s="75" t="n">
        <v>2.49945187458891</v>
      </c>
      <c r="H115" s="75" t="n">
        <v>1.61095890410958</v>
      </c>
      <c r="I115" s="75" t="n">
        <v>2.6592390161866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95139607032057</v>
      </c>
      <c r="D116" s="75" t="n">
        <v>1.41494602242953</v>
      </c>
      <c r="E116" s="75" t="n">
        <v>1.67609469935053</v>
      </c>
      <c r="F116" s="75" t="n">
        <v>-0.397298371076687</v>
      </c>
      <c r="G116" s="75" t="n">
        <v>0.976685570258368</v>
      </c>
      <c r="H116" s="75" t="n">
        <v>1.34242265338227</v>
      </c>
      <c r="I116" s="75" t="n">
        <v>-2.1035150844173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819581348986588</v>
      </c>
      <c r="D117" s="75" t="n">
        <v>0.345750613428521</v>
      </c>
      <c r="E117" s="75" t="n">
        <v>0.300668151447653</v>
      </c>
      <c r="F117" s="75" t="n">
        <v>2.17838950904954</v>
      </c>
      <c r="G117" s="75" t="n">
        <v>5.46052631578948</v>
      </c>
      <c r="H117" s="75" t="n">
        <v>1.19034375347647</v>
      </c>
      <c r="I117" s="75" t="n">
        <v>-2.30424578621719</v>
      </c>
    </row>
    <row r="118" customFormat="false" ht="11.1" hidden="true" customHeight="true" outlineLevel="0" collapsed="false">
      <c r="A118" s="76"/>
      <c r="B118" s="65" t="s">
        <v>187</v>
      </c>
      <c r="C118" s="75" t="n">
        <v>1.8422193324664</v>
      </c>
      <c r="D118" s="75" t="n">
        <v>1.94798128196759</v>
      </c>
      <c r="E118" s="75" t="n">
        <v>1.96610905930913</v>
      </c>
      <c r="F118" s="75" t="n">
        <v>1.51839178785286</v>
      </c>
      <c r="G118" s="75" t="n">
        <v>4.3934426229508</v>
      </c>
      <c r="H118" s="75" t="n">
        <v>2.35294117647058</v>
      </c>
      <c r="I118" s="75" t="n">
        <v>-2.30433880008304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60875160875179</v>
      </c>
      <c r="D119" s="75" t="n">
        <v>0.29160816502862</v>
      </c>
      <c r="E119" s="75" t="n">
        <v>0.269454623841341</v>
      </c>
      <c r="F119" s="75" t="n">
        <v>-0.230995380092409</v>
      </c>
      <c r="G119" s="75" t="n">
        <v>0.620320855614963</v>
      </c>
      <c r="H119" s="75" t="n">
        <v>0.345125107851601</v>
      </c>
      <c r="I119" s="75" t="n">
        <v>-1.3617282686597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35607457488214</v>
      </c>
      <c r="D120" s="75" t="n">
        <v>0.733774286895411</v>
      </c>
      <c r="E120" s="75" t="n">
        <v>0.721203379352971</v>
      </c>
      <c r="F120" s="75" t="n">
        <v>-1.2664539289988</v>
      </c>
      <c r="G120" s="75" t="n">
        <v>-1.44565782631305</v>
      </c>
      <c r="H120" s="75" t="n">
        <v>0.393252613060142</v>
      </c>
      <c r="I120" s="75" t="n">
        <v>-1.074356799547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36218828957486</v>
      </c>
      <c r="D121" s="75" t="n">
        <v>1.32266310992553</v>
      </c>
      <c r="E121" s="75" t="n">
        <v>1.27678472299324</v>
      </c>
      <c r="F121" s="75" t="n">
        <v>1.50615188799321</v>
      </c>
      <c r="G121" s="75" t="n">
        <v>1.93387398627574</v>
      </c>
      <c r="H121" s="75" t="n">
        <v>1.39621811785402</v>
      </c>
      <c r="I121" s="75" t="n">
        <v>1.04826381305962</v>
      </c>
    </row>
    <row r="122" customFormat="false" ht="11.1" hidden="true" customHeight="true" outlineLevel="0" collapsed="false">
      <c r="A122" s="76"/>
      <c r="B122" s="65" t="s">
        <v>187</v>
      </c>
      <c r="C122" s="75" t="n">
        <v>0.095765056394967</v>
      </c>
      <c r="D122" s="75" t="n">
        <v>-0.202818104184459</v>
      </c>
      <c r="E122" s="75" t="n">
        <v>-0.319590923617781</v>
      </c>
      <c r="F122" s="75" t="n">
        <v>1.01116494628187</v>
      </c>
      <c r="G122" s="75" t="n">
        <v>0.973618090452263</v>
      </c>
      <c r="H122" s="75" t="n">
        <v>-0.0212856534695618</v>
      </c>
      <c r="I122" s="75" t="n">
        <v>1.1049723756906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8801798907807</v>
      </c>
      <c r="D123" s="75" t="n">
        <v>2.19685548136981</v>
      </c>
      <c r="E123" s="75" t="n">
        <v>2.07459959152961</v>
      </c>
      <c r="F123" s="75" t="n">
        <v>1.77857293201431</v>
      </c>
      <c r="G123" s="75" t="n">
        <v>2.13647959183673</v>
      </c>
      <c r="H123" s="75" t="n">
        <v>2.18185726569216</v>
      </c>
      <c r="I123" s="75" t="n">
        <v>1.27672825410005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6515074092999</v>
      </c>
      <c r="D124" s="75" t="n">
        <v>2.50333435929005</v>
      </c>
      <c r="E124" s="75" t="n">
        <v>2.36292962356789</v>
      </c>
      <c r="F124" s="75" t="n">
        <v>2.81789718210281</v>
      </c>
      <c r="G124" s="75" t="n">
        <v>4.81215702828197</v>
      </c>
      <c r="H124" s="75" t="n">
        <v>2.87599216575609</v>
      </c>
      <c r="I124" s="75" t="n">
        <v>0.20005715918833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2865503413893</v>
      </c>
      <c r="D125" s="75" t="n">
        <v>3.19218955682317</v>
      </c>
      <c r="E125" s="75" t="n">
        <v>3.09142731857051</v>
      </c>
      <c r="F125" s="75" t="n">
        <v>1.78683385579936</v>
      </c>
      <c r="G125" s="75" t="n">
        <v>1.71358629130967</v>
      </c>
      <c r="H125" s="75" t="n">
        <v>2.93830640789329</v>
      </c>
      <c r="I125" s="75" t="n">
        <v>1.9018802679922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0246624853833</v>
      </c>
      <c r="D126" s="75" t="n">
        <v>3.00566905551396</v>
      </c>
      <c r="E126" s="75" t="n">
        <v>2.93897616757508</v>
      </c>
      <c r="F126" s="75" t="n">
        <v>0.563086548488002</v>
      </c>
      <c r="G126" s="75" t="n">
        <v>0.279937791601867</v>
      </c>
      <c r="H126" s="75" t="n">
        <v>2.57611241217799</v>
      </c>
      <c r="I126" s="75" t="n">
        <v>0.95628415300545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7606461086639</v>
      </c>
      <c r="D127" s="75" t="n">
        <v>2.69757639620651</v>
      </c>
      <c r="E127" s="75" t="n">
        <v>2.6748104465038</v>
      </c>
      <c r="F127" s="75" t="n">
        <v>0.982318271119851</v>
      </c>
      <c r="G127" s="75" t="n">
        <v>0.187324383390575</v>
      </c>
      <c r="H127" s="75" t="n">
        <v>2.30356579362577</v>
      </c>
      <c r="I127" s="75" t="n">
        <v>2.01906323665062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707453168593</v>
      </c>
      <c r="D128" s="75" t="n">
        <v>2.98268441597438</v>
      </c>
      <c r="E128" s="75" t="n">
        <v>2.95792944938545</v>
      </c>
      <c r="F128" s="75" t="n">
        <v>1.2671905697446</v>
      </c>
      <c r="G128" s="75" t="n">
        <v>0.825614176399526</v>
      </c>
      <c r="H128" s="75" t="n">
        <v>2.66533066132264</v>
      </c>
      <c r="I128" s="75" t="n">
        <v>1.7588895227229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3929173693085</v>
      </c>
      <c r="D129" s="75" t="n">
        <v>2.13670670777081</v>
      </c>
      <c r="E129" s="75" t="n">
        <v>2.10548702679709</v>
      </c>
      <c r="F129" s="75" t="n">
        <v>1.28323580741197</v>
      </c>
      <c r="G129" s="75" t="n">
        <v>1.50421179302045</v>
      </c>
      <c r="H129" s="75" t="n">
        <v>2.05392879713504</v>
      </c>
      <c r="I129" s="75" t="n">
        <v>1.0180275715800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33229523512925</v>
      </c>
      <c r="D130" s="75" t="n">
        <v>3.90446521287645</v>
      </c>
      <c r="E130" s="75" t="n">
        <v>3.89327242524917</v>
      </c>
      <c r="F130" s="75" t="n">
        <v>1.55537121526336</v>
      </c>
      <c r="G130" s="75" t="n">
        <v>2.02646815550042</v>
      </c>
      <c r="H130" s="75" t="n">
        <v>3.61145703611459</v>
      </c>
      <c r="I130" s="75" t="n">
        <v>0.91599875091080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3051994667212</v>
      </c>
      <c r="D131" s="75" t="n">
        <v>3.01662220398113</v>
      </c>
      <c r="E131" s="75" t="n">
        <v>2.98461538461538</v>
      </c>
      <c r="F131" s="75" t="n">
        <v>0.634855621544133</v>
      </c>
      <c r="G131" s="75" t="n">
        <v>0.685571829230298</v>
      </c>
      <c r="H131" s="75" t="n">
        <v>2.66296524778942</v>
      </c>
      <c r="I131" s="75" t="n">
        <v>0.542495479204334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03438896444527</v>
      </c>
      <c r="D132" s="75" t="n">
        <v>0.553989697735432</v>
      </c>
      <c r="E132" s="75" t="n">
        <v>0.475589634087157</v>
      </c>
      <c r="F132" s="75" t="n">
        <v>1.97885342904259</v>
      </c>
      <c r="G132" s="75" t="n">
        <v>3.0357499500699</v>
      </c>
      <c r="H132" s="75" t="n">
        <v>0.927191098965466</v>
      </c>
      <c r="I132" s="75" t="n">
        <v>0.63533588713444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86104218362281</v>
      </c>
      <c r="D133" s="75" t="n">
        <v>2.21690258118234</v>
      </c>
      <c r="E133" s="75" t="n">
        <v>2.30160383253491</v>
      </c>
      <c r="F133" s="75" t="n">
        <v>0.831137239002629</v>
      </c>
      <c r="G133" s="75" t="n">
        <v>1.057103339261</v>
      </c>
      <c r="H133" s="75" t="n">
        <v>2.02291258127774</v>
      </c>
      <c r="I133" s="75" t="n">
        <v>0.46189376443418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7586899738799</v>
      </c>
      <c r="D134" s="75" t="n">
        <v>1.47911253248051</v>
      </c>
      <c r="E134" s="75" t="n">
        <v>1.54891575896873</v>
      </c>
      <c r="F134" s="75" t="n">
        <v>0.602409638554221</v>
      </c>
      <c r="G134" s="75" t="n">
        <v>0.729631130928254</v>
      </c>
      <c r="H134" s="75" t="n">
        <v>1.37219551282051</v>
      </c>
      <c r="I134" s="75" t="n">
        <v>0.4332129963898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6175410492593</v>
      </c>
      <c r="D135" s="75" t="n">
        <v>1.76294820717131</v>
      </c>
      <c r="E135" s="75" t="n">
        <v>1.8424459715168</v>
      </c>
      <c r="F135" s="75" t="n">
        <v>0.498575498575505</v>
      </c>
      <c r="G135" s="75" t="n">
        <v>2.39347983080573</v>
      </c>
      <c r="H135" s="75" t="n">
        <v>1.87280921382073</v>
      </c>
      <c r="I135" s="75" t="n">
        <v>-1.9684252597921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65591604890729</v>
      </c>
      <c r="D136" s="75" t="n">
        <v>1.7398028223468</v>
      </c>
      <c r="E136" s="75" t="n">
        <v>1.79675425038639</v>
      </c>
      <c r="F136" s="75" t="n">
        <v>1.42680490820888</v>
      </c>
      <c r="G136" s="75" t="n">
        <v>1.07578988176003</v>
      </c>
      <c r="H136" s="75" t="n">
        <v>1.64394159172228</v>
      </c>
      <c r="I136" s="75" t="n">
        <v>1.912542939374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446609825416161</v>
      </c>
      <c r="D137" s="75" t="n">
        <v>-0.926585887384164</v>
      </c>
      <c r="E137" s="75" t="n">
        <v>-1.02819912450373</v>
      </c>
      <c r="F137" s="75" t="n">
        <v>1.02533172496983</v>
      </c>
      <c r="G137" s="75" t="n">
        <v>1.10470231694202</v>
      </c>
      <c r="H137" s="75" t="n">
        <v>-0.606980273141119</v>
      </c>
      <c r="I137" s="75" t="n">
        <v>0.9299895506791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17428826505321</v>
      </c>
      <c r="D138" s="75" t="n">
        <v>-0.955288556234009</v>
      </c>
      <c r="E138" s="75" t="n">
        <v>-1.0431017516237</v>
      </c>
      <c r="F138" s="75" t="n">
        <v>1.71521364051557</v>
      </c>
      <c r="G138" s="75" t="n">
        <v>2.82696177062374</v>
      </c>
      <c r="H138" s="75" t="n">
        <v>-0.385337417251264</v>
      </c>
      <c r="I138" s="75" t="n">
        <v>0.195131970832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47365304914149</v>
      </c>
      <c r="D139" s="75" t="n">
        <v>-0.0685132622100468</v>
      </c>
      <c r="E139" s="75" t="n">
        <v>-0.127126931351455</v>
      </c>
      <c r="F139" s="75" t="n">
        <v>2.20714791940873</v>
      </c>
      <c r="G139" s="75" t="n">
        <v>2.68010075566751</v>
      </c>
      <c r="H139" s="75" t="n">
        <v>0.344081793157685</v>
      </c>
      <c r="I139" s="75" t="n">
        <v>1.57985934155541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558765034567671</v>
      </c>
      <c r="D140" s="75" t="n">
        <v>0.152004560136803</v>
      </c>
      <c r="E140" s="75" t="n">
        <v>0.113873600303663</v>
      </c>
      <c r="F140" s="75" t="n">
        <v>1.79124073900405</v>
      </c>
      <c r="G140" s="75" t="n">
        <v>2.47387093681081</v>
      </c>
      <c r="H140" s="75" t="n">
        <v>0.50423365997527</v>
      </c>
      <c r="I140" s="75" t="n">
        <v>0.9292156326865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122349102773242</v>
      </c>
      <c r="D141" s="75" t="n">
        <v>0.688591983556023</v>
      </c>
      <c r="E141" s="75" t="n">
        <v>0.658300761160248</v>
      </c>
      <c r="F141" s="75" t="n">
        <v>-1.56218905472636</v>
      </c>
      <c r="G141" s="75" t="n">
        <v>-0.754206149680911</v>
      </c>
      <c r="H141" s="75" t="n">
        <v>0.437659033078887</v>
      </c>
      <c r="I141" s="75" t="n">
        <v>-2.6814370017600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9804955716987</v>
      </c>
      <c r="D142" s="75" t="n">
        <v>0.875012429153841</v>
      </c>
      <c r="E142" s="75" t="n">
        <v>0.845266507557668</v>
      </c>
      <c r="F142" s="75" t="n">
        <v>-1.04769507084413</v>
      </c>
      <c r="G142" s="75" t="n">
        <v>-1.31102631836414</v>
      </c>
      <c r="H142" s="75" t="n">
        <v>0.525689347351715</v>
      </c>
      <c r="I142" s="75" t="n">
        <v>-0.6765067650676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176782557454331</v>
      </c>
      <c r="D143" s="75" t="n">
        <v>-0.0685602350636572</v>
      </c>
      <c r="E143" s="75" t="n">
        <v>-0.117497307353361</v>
      </c>
      <c r="F143" s="75" t="n">
        <v>-0.485388806339785</v>
      </c>
      <c r="G143" s="75" t="n">
        <v>-0.264939652634681</v>
      </c>
      <c r="H143" s="75" t="n">
        <v>-0.107769178015076</v>
      </c>
      <c r="I143" s="75" t="n">
        <v>-0.77262693156731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11301563382932</v>
      </c>
      <c r="D144" s="75" t="n">
        <v>-0.265604249668002</v>
      </c>
      <c r="E144" s="75" t="n">
        <v>-0.312796208530813</v>
      </c>
      <c r="F144" s="75" t="n">
        <v>1.25299428782016</v>
      </c>
      <c r="G144" s="75" t="n">
        <v>3.53700757930196</v>
      </c>
      <c r="H144" s="75" t="n">
        <v>0.321847784929957</v>
      </c>
      <c r="I144" s="75" t="n">
        <v>-1.6969040527123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0712830957230182</v>
      </c>
      <c r="D145" s="75" t="n">
        <v>0.224558538328054</v>
      </c>
      <c r="E145" s="75" t="n">
        <v>0.224810954424683</v>
      </c>
      <c r="F145" s="75" t="n">
        <v>-0.414434448600034</v>
      </c>
      <c r="G145" s="75" t="n">
        <v>-0.643024162120028</v>
      </c>
      <c r="H145" s="75" t="n">
        <v>0.0810701256586981</v>
      </c>
      <c r="I145" s="75" t="n">
        <v>-0.0744680851063748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75329566854991</v>
      </c>
      <c r="D146" s="75" t="n">
        <v>-0.709709216362739</v>
      </c>
      <c r="E146" s="75" t="n">
        <v>-0.729711073858582</v>
      </c>
      <c r="F146" s="75" t="n">
        <v>-0.907532519915293</v>
      </c>
      <c r="G146" s="75" t="n">
        <v>-1.51680380688013</v>
      </c>
      <c r="H146" s="75" t="n">
        <v>-0.838677849037978</v>
      </c>
      <c r="I146" s="75" t="n">
        <v>-0.0515995872033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93545848091307</v>
      </c>
      <c r="D147" s="75" t="n">
        <v>-0.39204155640499</v>
      </c>
      <c r="E147" s="75" t="n">
        <v>-0.411724340750908</v>
      </c>
      <c r="F147" s="75" t="n">
        <v>-0.447939478399348</v>
      </c>
      <c r="G147" s="75" t="n">
        <v>-0.00983864620228303</v>
      </c>
      <c r="H147" s="75" t="n">
        <v>-0.333464103570009</v>
      </c>
      <c r="I147" s="75" t="n">
        <v>-1.0415613307715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141110065851379</v>
      </c>
      <c r="D148" s="75" t="n">
        <v>0.494578657028711</v>
      </c>
      <c r="E148" s="75" t="n">
        <v>0.475420747361426</v>
      </c>
      <c r="F148" s="75" t="n">
        <v>-0.900818926296637</v>
      </c>
      <c r="G148" s="75" t="n">
        <v>-2.86488929055581</v>
      </c>
      <c r="H148" s="75" t="n">
        <v>-0.0566144555576642</v>
      </c>
      <c r="I148" s="75" t="n">
        <v>1.7537416215223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478274142668155</v>
      </c>
      <c r="D149" s="75" t="n">
        <v>-0.76382523678582</v>
      </c>
      <c r="E149" s="75" t="n">
        <v>-0.78507340946166</v>
      </c>
      <c r="F149" s="75" t="n">
        <v>0.446609825416161</v>
      </c>
      <c r="G149" s="75" t="n">
        <v>4.02039615610903</v>
      </c>
      <c r="H149" s="75" t="n">
        <v>-0.0101255569056349</v>
      </c>
      <c r="I149" s="75" t="n">
        <v>-4.758862983072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71" t="s">
        <v>40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5"/>
      <c r="D5" s="155"/>
      <c r="E5" s="193"/>
      <c r="F5" s="84"/>
      <c r="G5" s="155"/>
      <c r="H5" s="155"/>
      <c r="I5" s="53"/>
      <c r="J5" s="53"/>
      <c r="K5" s="53"/>
    </row>
    <row r="6" customFormat="false" ht="60" hidden="false" customHeight="true" outlineLevel="0" collapsed="false">
      <c r="A6" s="83" t="s">
        <v>192</v>
      </c>
      <c r="B6" s="83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83"/>
      <c r="B7" s="83"/>
      <c r="C7" s="79" t="n">
        <v>55</v>
      </c>
      <c r="D7" s="79" t="n">
        <v>1.4</v>
      </c>
      <c r="E7" s="79" t="n">
        <v>7</v>
      </c>
      <c r="F7" s="79" t="n">
        <v>10</v>
      </c>
      <c r="G7" s="79" t="n">
        <v>20</v>
      </c>
      <c r="H7" s="79" t="n">
        <v>31.36</v>
      </c>
      <c r="I7" s="79" t="n">
        <v>37</v>
      </c>
      <c r="J7" s="79" t="n">
        <v>45</v>
      </c>
      <c r="K7" s="79" t="s">
        <v>418</v>
      </c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4" t="n">
        <v>9</v>
      </c>
    </row>
    <row r="10" s="175" customFormat="true" ht="21.95" hidden="false" customHeight="true" outlineLevel="0" collapsed="false">
      <c r="A10" s="172"/>
      <c r="B10" s="194"/>
      <c r="C10" s="195" t="s">
        <v>180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2.87</v>
      </c>
      <c r="D21" s="74" t="n">
        <v>179.36</v>
      </c>
      <c r="E21" s="74" t="n">
        <v>71.7</v>
      </c>
      <c r="F21" s="74" t="n">
        <v>279.07</v>
      </c>
      <c r="G21" s="74" t="n">
        <v>90.59</v>
      </c>
      <c r="H21" s="74" t="n">
        <v>196.51</v>
      </c>
      <c r="I21" s="74" t="n">
        <v>118.08</v>
      </c>
      <c r="J21" s="74" t="n">
        <v>66.74</v>
      </c>
      <c r="K21" s="74" t="n">
        <v>190.82</v>
      </c>
    </row>
    <row r="22" customFormat="false" ht="12" hidden="false" customHeight="true" outlineLevel="0" collapsed="false">
      <c r="A22" s="71" t="n">
        <v>2002</v>
      </c>
      <c r="B22" s="71"/>
      <c r="C22" s="74" t="n">
        <v>1200.65</v>
      </c>
      <c r="D22" s="74" t="n">
        <v>182.76</v>
      </c>
      <c r="E22" s="74" t="n">
        <v>69.85</v>
      </c>
      <c r="F22" s="74" t="n">
        <v>281.47</v>
      </c>
      <c r="G22" s="74" t="n">
        <v>87.58</v>
      </c>
      <c r="H22" s="74" t="n">
        <v>200.71</v>
      </c>
      <c r="I22" s="74" t="n">
        <v>115.37</v>
      </c>
      <c r="J22" s="74" t="n">
        <v>65.77</v>
      </c>
      <c r="K22" s="74" t="n">
        <v>197.14</v>
      </c>
    </row>
    <row r="23" customFormat="false" ht="12" hidden="false" customHeight="true" outlineLevel="0" collapsed="false">
      <c r="A23" s="71" t="n">
        <v>2003</v>
      </c>
      <c r="B23" s="71"/>
      <c r="C23" s="74" t="n">
        <v>1216.54</v>
      </c>
      <c r="D23" s="74" t="n">
        <v>185.21</v>
      </c>
      <c r="E23" s="74" t="n">
        <v>67.66</v>
      </c>
      <c r="F23" s="74" t="n">
        <v>289.42</v>
      </c>
      <c r="G23" s="74" t="n">
        <v>87.28</v>
      </c>
      <c r="H23" s="74" t="n">
        <v>202.45</v>
      </c>
      <c r="I23" s="74" t="n">
        <v>114.44</v>
      </c>
      <c r="J23" s="74" t="n">
        <v>63.39</v>
      </c>
      <c r="K23" s="74" t="n">
        <v>206.69</v>
      </c>
    </row>
    <row r="24" customFormat="false" ht="12" hidden="false" customHeight="true" outlineLevel="0" collapsed="false">
      <c r="A24" s="71" t="n">
        <v>2004</v>
      </c>
      <c r="B24" s="71"/>
      <c r="C24" s="74" t="n">
        <v>1234.27</v>
      </c>
      <c r="D24" s="74" t="n">
        <v>184.74</v>
      </c>
      <c r="E24" s="74" t="n">
        <v>66.79</v>
      </c>
      <c r="F24" s="74" t="n">
        <v>294.88</v>
      </c>
      <c r="G24" s="74" t="n">
        <v>87.55</v>
      </c>
      <c r="H24" s="74" t="n">
        <v>206.99</v>
      </c>
      <c r="I24" s="74" t="n">
        <v>114.15</v>
      </c>
      <c r="J24" s="74" t="n">
        <v>62.99</v>
      </c>
      <c r="K24" s="74" t="n">
        <v>216.1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7.92</v>
      </c>
      <c r="D65" s="74" t="n">
        <v>41.61</v>
      </c>
      <c r="E65" s="74" t="n">
        <v>16.51</v>
      </c>
      <c r="F65" s="74" t="n">
        <v>72.31</v>
      </c>
      <c r="G65" s="74" t="n">
        <v>21.82</v>
      </c>
      <c r="H65" s="74" t="n">
        <v>46.75</v>
      </c>
      <c r="I65" s="74" t="n">
        <v>28</v>
      </c>
      <c r="J65" s="74" t="n">
        <v>14.74</v>
      </c>
      <c r="K65" s="74" t="n">
        <v>46.18</v>
      </c>
    </row>
    <row r="66" customFormat="false" ht="11.1" hidden="false" customHeight="true" outlineLevel="0" collapsed="false">
      <c r="A66" s="76"/>
      <c r="B66" s="65" t="s">
        <v>187</v>
      </c>
      <c r="C66" s="74" t="n">
        <v>298</v>
      </c>
      <c r="D66" s="74" t="n">
        <v>45.71</v>
      </c>
      <c r="E66" s="74" t="n">
        <v>17.54</v>
      </c>
      <c r="F66" s="74" t="n">
        <v>66.41</v>
      </c>
      <c r="G66" s="74" t="n">
        <v>22.22</v>
      </c>
      <c r="H66" s="74" t="n">
        <v>52.66</v>
      </c>
      <c r="I66" s="74" t="n">
        <v>29.16</v>
      </c>
      <c r="J66" s="74" t="n">
        <v>17.23</v>
      </c>
      <c r="K66" s="74" t="n">
        <v>47.07</v>
      </c>
    </row>
    <row r="67" customFormat="false" ht="11.1" hidden="false" customHeight="true" outlineLevel="0" collapsed="false">
      <c r="A67" s="76"/>
      <c r="B67" s="65" t="s">
        <v>188</v>
      </c>
      <c r="C67" s="74" t="n">
        <v>294.58</v>
      </c>
      <c r="D67" s="74" t="n">
        <v>44.67</v>
      </c>
      <c r="E67" s="74" t="n">
        <v>17.27</v>
      </c>
      <c r="F67" s="74" t="n">
        <v>67.57</v>
      </c>
      <c r="G67" s="74" t="n">
        <v>21.45</v>
      </c>
      <c r="H67" s="74" t="n">
        <v>49.36</v>
      </c>
      <c r="I67" s="74" t="n">
        <v>28.96</v>
      </c>
      <c r="J67" s="74" t="n">
        <v>17.94</v>
      </c>
      <c r="K67" s="74" t="n">
        <v>47.36</v>
      </c>
    </row>
    <row r="68" customFormat="false" ht="11.1" hidden="false" customHeight="true" outlineLevel="0" collapsed="false">
      <c r="A68" s="76"/>
      <c r="B68" s="65" t="s">
        <v>189</v>
      </c>
      <c r="C68" s="74" t="n">
        <v>312.37</v>
      </c>
      <c r="D68" s="74" t="n">
        <v>47.37</v>
      </c>
      <c r="E68" s="74" t="n">
        <v>20.38</v>
      </c>
      <c r="F68" s="74" t="n">
        <v>72.78</v>
      </c>
      <c r="G68" s="74" t="n">
        <v>25.1</v>
      </c>
      <c r="H68" s="74" t="n">
        <v>47.74</v>
      </c>
      <c r="I68" s="74" t="n">
        <v>31.96</v>
      </c>
      <c r="J68" s="74" t="n">
        <v>16.83</v>
      </c>
      <c r="K68" s="74" t="n">
        <v>50.2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8.91</v>
      </c>
      <c r="D69" s="74" t="n">
        <v>43.19</v>
      </c>
      <c r="E69" s="74" t="n">
        <v>15.87</v>
      </c>
      <c r="F69" s="74" t="n">
        <v>72.07</v>
      </c>
      <c r="G69" s="74" t="n">
        <v>20.76</v>
      </c>
      <c r="H69" s="74" t="n">
        <v>46.76</v>
      </c>
      <c r="I69" s="74" t="n">
        <v>27.47</v>
      </c>
      <c r="J69" s="74" t="n">
        <v>15.18</v>
      </c>
      <c r="K69" s="74" t="n">
        <v>47.61</v>
      </c>
    </row>
    <row r="70" customFormat="false" ht="11.1" hidden="false" customHeight="true" outlineLevel="0" collapsed="false">
      <c r="A70" s="76"/>
      <c r="B70" s="65" t="s">
        <v>187</v>
      </c>
      <c r="C70" s="74" t="n">
        <v>298.14</v>
      </c>
      <c r="D70" s="74" t="n">
        <v>45.84</v>
      </c>
      <c r="E70" s="74" t="n">
        <v>16.96</v>
      </c>
      <c r="F70" s="74" t="n">
        <v>67.24</v>
      </c>
      <c r="G70" s="74" t="n">
        <v>21.33</v>
      </c>
      <c r="H70" s="74" t="n">
        <v>53.34</v>
      </c>
      <c r="I70" s="74" t="n">
        <v>28.43</v>
      </c>
      <c r="J70" s="74" t="n">
        <v>17.16</v>
      </c>
      <c r="K70" s="74" t="n">
        <v>47.84</v>
      </c>
    </row>
    <row r="71" customFormat="false" ht="11.1" hidden="false" customHeight="true" outlineLevel="0" collapsed="false">
      <c r="A71" s="76"/>
      <c r="B71" s="65" t="s">
        <v>188</v>
      </c>
      <c r="C71" s="74" t="n">
        <v>297.94</v>
      </c>
      <c r="D71" s="74" t="n">
        <v>45.48</v>
      </c>
      <c r="E71" s="74" t="n">
        <v>16.96</v>
      </c>
      <c r="F71" s="74" t="n">
        <v>68.01</v>
      </c>
      <c r="G71" s="74" t="n">
        <v>21.2</v>
      </c>
      <c r="H71" s="74" t="n">
        <v>51.39</v>
      </c>
      <c r="I71" s="74" t="n">
        <v>28.35</v>
      </c>
      <c r="J71" s="74" t="n">
        <v>17.52</v>
      </c>
      <c r="K71" s="74" t="n">
        <v>49.03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25</v>
      </c>
      <c r="E72" s="74" t="n">
        <v>20.06</v>
      </c>
      <c r="F72" s="74" t="n">
        <v>74.15</v>
      </c>
      <c r="G72" s="74" t="n">
        <v>24.29</v>
      </c>
      <c r="H72" s="74" t="n">
        <v>49.22</v>
      </c>
      <c r="I72" s="74" t="n">
        <v>31.12</v>
      </c>
      <c r="J72" s="74" t="n">
        <v>15.91</v>
      </c>
      <c r="K72" s="74" t="n">
        <v>52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31</v>
      </c>
      <c r="D73" s="74" t="n">
        <v>43.34</v>
      </c>
      <c r="E73" s="74" t="n">
        <v>15.58</v>
      </c>
      <c r="F73" s="74" t="n">
        <v>75.27</v>
      </c>
      <c r="G73" s="74" t="n">
        <v>20.81</v>
      </c>
      <c r="H73" s="74" t="n">
        <v>48.98</v>
      </c>
      <c r="I73" s="74" t="n">
        <v>27.25</v>
      </c>
      <c r="J73" s="74" t="n">
        <v>14.26</v>
      </c>
      <c r="K73" s="74" t="n">
        <v>49.82</v>
      </c>
    </row>
    <row r="74" customFormat="false" ht="11.1" hidden="false" customHeight="true" outlineLevel="0" collapsed="false">
      <c r="A74" s="76"/>
      <c r="B74" s="65" t="s">
        <v>187</v>
      </c>
      <c r="C74" s="74" t="n">
        <v>303.07</v>
      </c>
      <c r="D74" s="74" t="n">
        <v>47.25</v>
      </c>
      <c r="E74" s="74" t="n">
        <v>16.8</v>
      </c>
      <c r="F74" s="74" t="n">
        <v>69.13</v>
      </c>
      <c r="G74" s="74" t="n">
        <v>21.47</v>
      </c>
      <c r="H74" s="74" t="n">
        <v>53.1</v>
      </c>
      <c r="I74" s="74" t="n">
        <v>28.25</v>
      </c>
      <c r="J74" s="74" t="n">
        <v>16.4</v>
      </c>
      <c r="K74" s="74" t="n">
        <v>50.67</v>
      </c>
    </row>
    <row r="75" customFormat="false" ht="11.1" hidden="false" customHeight="true" outlineLevel="0" collapsed="false">
      <c r="A75" s="76"/>
      <c r="B75" s="65" t="s">
        <v>188</v>
      </c>
      <c r="C75" s="74" t="n">
        <v>300.23</v>
      </c>
      <c r="D75" s="74" t="n">
        <v>46.31</v>
      </c>
      <c r="E75" s="74" t="n">
        <v>16.12</v>
      </c>
      <c r="F75" s="74" t="n">
        <v>69.08</v>
      </c>
      <c r="G75" s="74" t="n">
        <v>20.83</v>
      </c>
      <c r="H75" s="74" t="n">
        <v>51.27</v>
      </c>
      <c r="I75" s="74" t="n">
        <v>28.01</v>
      </c>
      <c r="J75" s="74" t="n">
        <v>17.04</v>
      </c>
      <c r="K75" s="74" t="n">
        <v>51.57</v>
      </c>
    </row>
    <row r="76" customFormat="false" ht="11.1" hidden="false" customHeight="true" outlineLevel="0" collapsed="false">
      <c r="A76" s="76"/>
      <c r="B76" s="65" t="s">
        <v>189</v>
      </c>
      <c r="C76" s="74" t="n">
        <v>317.93</v>
      </c>
      <c r="D76" s="74" t="n">
        <v>48.31</v>
      </c>
      <c r="E76" s="74" t="n">
        <v>19.16</v>
      </c>
      <c r="F76" s="74" t="n">
        <v>75.94</v>
      </c>
      <c r="G76" s="74" t="n">
        <v>24.17</v>
      </c>
      <c r="H76" s="74" t="n">
        <v>49.1</v>
      </c>
      <c r="I76" s="74" t="n">
        <v>30.93</v>
      </c>
      <c r="J76" s="74" t="n">
        <v>15.69</v>
      </c>
      <c r="K76" s="74" t="n">
        <v>54.6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99.14</v>
      </c>
      <c r="D77" s="74" t="n">
        <v>44.24</v>
      </c>
      <c r="E77" s="74" t="n">
        <v>15.23</v>
      </c>
      <c r="F77" s="74" t="n">
        <v>76.22</v>
      </c>
      <c r="G77" s="74" t="n">
        <v>21.01</v>
      </c>
      <c r="H77" s="74" t="n">
        <v>48.68</v>
      </c>
      <c r="I77" s="74" t="n">
        <v>27.25</v>
      </c>
      <c r="J77" s="74" t="n">
        <v>14.13</v>
      </c>
      <c r="K77" s="74" t="n">
        <v>52.38</v>
      </c>
    </row>
    <row r="78" customFormat="false" ht="11.1" hidden="false" customHeight="true" outlineLevel="0" collapsed="false">
      <c r="A78" s="76"/>
      <c r="B78" s="65" t="s">
        <v>187</v>
      </c>
      <c r="C78" s="74" t="n">
        <v>306.38</v>
      </c>
      <c r="D78" s="74" t="n">
        <v>46.33</v>
      </c>
      <c r="E78" s="74" t="n">
        <v>16.5</v>
      </c>
      <c r="F78" s="74" t="n">
        <v>69.77</v>
      </c>
      <c r="G78" s="74" t="n">
        <v>21.49</v>
      </c>
      <c r="H78" s="74" t="n">
        <v>54.52</v>
      </c>
      <c r="I78" s="74" t="n">
        <v>28.25</v>
      </c>
      <c r="J78" s="74" t="n">
        <v>16.31</v>
      </c>
      <c r="K78" s="74" t="n">
        <v>53.21</v>
      </c>
    </row>
    <row r="79" customFormat="false" ht="11.1" hidden="false" customHeight="true" outlineLevel="0" collapsed="false">
      <c r="A79" s="76"/>
      <c r="B79" s="65" t="s">
        <v>188</v>
      </c>
      <c r="C79" s="74" t="n">
        <v>304.06</v>
      </c>
      <c r="D79" s="74" t="n">
        <v>45.73</v>
      </c>
      <c r="E79" s="74" t="n">
        <v>16.05</v>
      </c>
      <c r="F79" s="74" t="n">
        <v>70.79</v>
      </c>
      <c r="G79" s="74" t="n">
        <v>20.96</v>
      </c>
      <c r="H79" s="74" t="n">
        <v>51.75</v>
      </c>
      <c r="I79" s="74" t="n">
        <v>28.03</v>
      </c>
      <c r="J79" s="74" t="n">
        <v>16.88</v>
      </c>
      <c r="K79" s="74" t="n">
        <v>53.87</v>
      </c>
    </row>
    <row r="80" customFormat="false" ht="11.1" hidden="false" customHeight="true" outlineLevel="0" collapsed="false">
      <c r="A80" s="76"/>
      <c r="B80" s="65" t="s">
        <v>189</v>
      </c>
      <c r="C80" s="74" t="n">
        <v>324.69</v>
      </c>
      <c r="D80" s="74" t="n">
        <v>48.44</v>
      </c>
      <c r="E80" s="74" t="n">
        <v>19.01</v>
      </c>
      <c r="F80" s="74" t="n">
        <v>78.1</v>
      </c>
      <c r="G80" s="74" t="n">
        <v>24.09</v>
      </c>
      <c r="H80" s="74" t="n">
        <v>52.04</v>
      </c>
      <c r="I80" s="74" t="n">
        <v>30.62</v>
      </c>
      <c r="J80" s="74" t="n">
        <v>15.67</v>
      </c>
      <c r="K80" s="74" t="n">
        <v>56.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0.78</v>
      </c>
      <c r="D81" s="74" t="n">
        <v>44.65</v>
      </c>
      <c r="E81" s="74" t="n">
        <v>15.22</v>
      </c>
      <c r="F81" s="74" t="n">
        <v>77.41</v>
      </c>
      <c r="G81" s="74" t="n">
        <v>21.06</v>
      </c>
      <c r="H81" s="74" t="n">
        <v>48.4</v>
      </c>
      <c r="I81" s="74" t="n">
        <v>26.78</v>
      </c>
      <c r="J81" s="74" t="n">
        <v>14.39</v>
      </c>
      <c r="K81" s="74" t="n">
        <v>52.8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10761167249032</v>
      </c>
      <c r="D84" s="75" t="n">
        <v>3.90247134433179</v>
      </c>
      <c r="E84" s="75" t="n">
        <v>5.45293335303678</v>
      </c>
      <c r="F84" s="75" t="n">
        <v>9.37922556853106</v>
      </c>
      <c r="G84" s="75" t="n">
        <v>8.3111048715429</v>
      </c>
      <c r="H84" s="75" t="n">
        <v>5.08390568576083</v>
      </c>
      <c r="I84" s="75" t="n">
        <v>7.15449191830598</v>
      </c>
      <c r="J84" s="75" t="n">
        <v>5.65064961847803</v>
      </c>
      <c r="K84" s="75" t="n">
        <v>11.0506956660803</v>
      </c>
    </row>
    <row r="85" customFormat="false" ht="12" hidden="true" customHeight="true" outlineLevel="0" collapsed="false">
      <c r="A85" s="71" t="n">
        <v>1993</v>
      </c>
      <c r="B85" s="71"/>
      <c r="C85" s="75" t="n">
        <v>3.90155731652212</v>
      </c>
      <c r="D85" s="75" t="n">
        <v>1.22433363091443</v>
      </c>
      <c r="E85" s="75" t="n">
        <v>0.210201793721978</v>
      </c>
      <c r="F85" s="75" t="n">
        <v>12.3286131714992</v>
      </c>
      <c r="G85" s="75" t="n">
        <v>4.32922877511339</v>
      </c>
      <c r="H85" s="75" t="n">
        <v>-6.08449565393168</v>
      </c>
      <c r="I85" s="75" t="n">
        <v>3.13376987839102</v>
      </c>
      <c r="J85" s="75" t="n">
        <v>5.54362678118289</v>
      </c>
      <c r="K85" s="75" t="n">
        <v>8.32373271889402</v>
      </c>
    </row>
    <row r="86" customFormat="false" ht="12" hidden="true" customHeight="true" outlineLevel="0" collapsed="false">
      <c r="A86" s="71" t="n">
        <v>1994</v>
      </c>
      <c r="B86" s="71"/>
      <c r="C86" s="75" t="n">
        <v>4.03402883116056</v>
      </c>
      <c r="D86" s="75" t="n">
        <v>0.869346100541762</v>
      </c>
      <c r="E86" s="75" t="n">
        <v>-2.86673192560482</v>
      </c>
      <c r="F86" s="75" t="n">
        <v>7.47873936968485</v>
      </c>
      <c r="G86" s="75" t="n">
        <v>1.25481426264133</v>
      </c>
      <c r="H86" s="75" t="n">
        <v>8.52346104175635</v>
      </c>
      <c r="I86" s="75" t="n">
        <v>1.99546485260771</v>
      </c>
      <c r="J86" s="75" t="n">
        <v>4.64213057148142</v>
      </c>
      <c r="K86" s="75" t="n">
        <v>4.3804839138527</v>
      </c>
    </row>
    <row r="87" customFormat="false" ht="12" hidden="true" customHeight="true" outlineLevel="0" collapsed="false">
      <c r="A87" s="71" t="n">
        <v>1995</v>
      </c>
      <c r="B87" s="71"/>
      <c r="C87" s="75" t="n">
        <v>3.32191361801053</v>
      </c>
      <c r="D87" s="75" t="n">
        <v>1.87359480389708</v>
      </c>
      <c r="E87" s="75" t="n">
        <v>-2.95133890008637</v>
      </c>
      <c r="F87" s="75" t="n">
        <v>5.9716080986735</v>
      </c>
      <c r="G87" s="75" t="n">
        <v>2.90797546012271</v>
      </c>
      <c r="H87" s="75" t="n">
        <v>3.87412402485788</v>
      </c>
      <c r="I87" s="75" t="n">
        <v>3.93508225878169</v>
      </c>
      <c r="J87" s="75" t="n">
        <v>1.64369034994698</v>
      </c>
      <c r="K87" s="75" t="n">
        <v>3.88460803668089</v>
      </c>
    </row>
    <row r="88" customFormat="false" ht="12" hidden="true" customHeight="true" outlineLevel="0" collapsed="false">
      <c r="A88" s="71" t="n">
        <v>1996</v>
      </c>
      <c r="B88" s="71"/>
      <c r="C88" s="75" t="n">
        <v>2.58945664831151</v>
      </c>
      <c r="D88" s="75" t="n">
        <v>0.0980872976949314</v>
      </c>
      <c r="E88" s="75" t="n">
        <v>0.578549176680014</v>
      </c>
      <c r="F88" s="75" t="n">
        <v>5.1256148981026</v>
      </c>
      <c r="G88" s="75" t="n">
        <v>-0.190771431978078</v>
      </c>
      <c r="H88" s="75" t="n">
        <v>7.23014256619143</v>
      </c>
      <c r="I88" s="75" t="n">
        <v>3.08021390374331</v>
      </c>
      <c r="J88" s="75" t="n">
        <v>0.226047643888023</v>
      </c>
      <c r="K88" s="75" t="n">
        <v>-0.116471525776987</v>
      </c>
    </row>
    <row r="89" customFormat="false" ht="12" hidden="true" customHeight="true" outlineLevel="0" collapsed="false">
      <c r="A89" s="71" t="n">
        <v>1997</v>
      </c>
      <c r="B89" s="71"/>
      <c r="C89" s="75" t="n">
        <v>2.20473652821332</v>
      </c>
      <c r="D89" s="75" t="n">
        <v>0.330720235178845</v>
      </c>
      <c r="E89" s="75" t="n">
        <v>0.471976401179958</v>
      </c>
      <c r="F89" s="75" t="n">
        <v>3.65991226237728</v>
      </c>
      <c r="G89" s="75" t="n">
        <v>2.11444271891055</v>
      </c>
      <c r="H89" s="75" t="n">
        <v>0.747863247863265</v>
      </c>
      <c r="I89" s="75" t="n">
        <v>4.87653040049803</v>
      </c>
      <c r="J89" s="75" t="n">
        <v>2.25537820957669</v>
      </c>
      <c r="K89" s="75" t="n">
        <v>2.62059653860318</v>
      </c>
    </row>
    <row r="90" customFormat="false" ht="12" hidden="true" customHeight="true" outlineLevel="0" collapsed="false">
      <c r="A90" s="71" t="n">
        <v>1998</v>
      </c>
      <c r="B90" s="71"/>
      <c r="C90" s="75" t="n">
        <v>1.82211764705885</v>
      </c>
      <c r="D90" s="75" t="n">
        <v>1.68477597362961</v>
      </c>
      <c r="E90" s="75" t="n">
        <v>-0.07339988256021</v>
      </c>
      <c r="F90" s="75" t="n">
        <v>1.39051227278222</v>
      </c>
      <c r="G90" s="75" t="n">
        <v>2.36312587739822</v>
      </c>
      <c r="H90" s="75" t="n">
        <v>1.99128078237302</v>
      </c>
      <c r="I90" s="75" t="n">
        <v>4.89711119905026</v>
      </c>
      <c r="J90" s="75" t="n">
        <v>1.71360705802512</v>
      </c>
      <c r="K90" s="75" t="n">
        <v>1.10041265474554</v>
      </c>
    </row>
    <row r="91" customFormat="false" ht="12" hidden="true" customHeight="true" outlineLevel="0" collapsed="false">
      <c r="A91" s="71" t="n">
        <v>1999</v>
      </c>
      <c r="B91" s="71"/>
      <c r="C91" s="75" t="n">
        <v>2.95602018745494</v>
      </c>
      <c r="D91" s="75" t="n">
        <v>1.56681474366668</v>
      </c>
      <c r="E91" s="75" t="n">
        <v>1.38093139415309</v>
      </c>
      <c r="F91" s="75" t="n">
        <v>2.32548894895849</v>
      </c>
      <c r="G91" s="75" t="n">
        <v>1.28000000000002</v>
      </c>
      <c r="H91" s="75" t="n">
        <v>2.38562846580406</v>
      </c>
      <c r="I91" s="75" t="n">
        <v>5.14005470149958</v>
      </c>
      <c r="J91" s="75" t="n">
        <v>3.23603002502084</v>
      </c>
      <c r="K91" s="75" t="n">
        <v>5.87991718426501</v>
      </c>
    </row>
    <row r="92" customFormat="false" ht="12" hidden="false" customHeight="true" outlineLevel="0" collapsed="false">
      <c r="A92" s="71" t="n">
        <v>2000</v>
      </c>
      <c r="B92" s="71"/>
      <c r="C92" s="75" t="n">
        <v>3.21859513035983</v>
      </c>
      <c r="D92" s="75" t="n">
        <v>1.88545422306284</v>
      </c>
      <c r="E92" s="75" t="n">
        <v>0.753513983480644</v>
      </c>
      <c r="F92" s="75" t="n">
        <v>3.51579192727553</v>
      </c>
      <c r="G92" s="75" t="n">
        <v>2.15526969081472</v>
      </c>
      <c r="H92" s="75" t="n">
        <v>5.13399153737659</v>
      </c>
      <c r="I92" s="75" t="n">
        <v>4.00071761750986</v>
      </c>
      <c r="J92" s="75" t="n">
        <v>6.1560833737276</v>
      </c>
      <c r="K92" s="75" t="n">
        <v>2.1286105369015</v>
      </c>
    </row>
    <row r="93" customFormat="false" ht="12" hidden="false" customHeight="true" outlineLevel="0" collapsed="false">
      <c r="A93" s="71" t="n">
        <v>2001</v>
      </c>
      <c r="B93" s="71"/>
      <c r="C93" s="75" t="n">
        <v>3.75579504040221</v>
      </c>
      <c r="D93" s="75" t="n">
        <v>4.04919364195384</v>
      </c>
      <c r="E93" s="75" t="n">
        <v>3.12095498346039</v>
      </c>
      <c r="F93" s="75" t="n">
        <v>4.73241762365835</v>
      </c>
      <c r="G93" s="75" t="n">
        <v>0.0662763724732116</v>
      </c>
      <c r="H93" s="75" t="n">
        <v>5.45210625167695</v>
      </c>
      <c r="I93" s="75" t="n">
        <v>1.84578230119028</v>
      </c>
      <c r="J93" s="75" t="n">
        <v>1.58295281582951</v>
      </c>
      <c r="K93" s="75" t="n">
        <v>4.38730853391685</v>
      </c>
    </row>
    <row r="94" customFormat="false" ht="12" hidden="false" customHeight="true" outlineLevel="0" collapsed="false">
      <c r="A94" s="71" t="n">
        <v>2002</v>
      </c>
      <c r="B94" s="71"/>
      <c r="C94" s="75" t="n">
        <v>0.652208539069648</v>
      </c>
      <c r="D94" s="75" t="n">
        <v>1.89562890276538</v>
      </c>
      <c r="E94" s="75" t="n">
        <v>-2.58019525801953</v>
      </c>
      <c r="F94" s="75" t="n">
        <v>0.859999283333934</v>
      </c>
      <c r="G94" s="75" t="n">
        <v>-3.32266254553484</v>
      </c>
      <c r="H94" s="75" t="n">
        <v>2.13729581191797</v>
      </c>
      <c r="I94" s="75" t="n">
        <v>-2.295054200542</v>
      </c>
      <c r="J94" s="75" t="n">
        <v>-1.45340125861551</v>
      </c>
      <c r="K94" s="75" t="n">
        <v>3.31202180064982</v>
      </c>
    </row>
    <row r="95" customFormat="false" ht="12" hidden="false" customHeight="true" outlineLevel="0" collapsed="false">
      <c r="A95" s="71" t="n">
        <v>2003</v>
      </c>
      <c r="B95" s="71"/>
      <c r="C95" s="75" t="n">
        <v>1.32344979802606</v>
      </c>
      <c r="D95" s="75" t="n">
        <v>1.34055592033269</v>
      </c>
      <c r="E95" s="75" t="n">
        <v>-3.13528990694346</v>
      </c>
      <c r="F95" s="75" t="n">
        <v>2.82445731339041</v>
      </c>
      <c r="G95" s="75" t="n">
        <v>-0.342543959808168</v>
      </c>
      <c r="H95" s="75" t="n">
        <v>0.866922425389859</v>
      </c>
      <c r="I95" s="75" t="n">
        <v>-0.806102106266806</v>
      </c>
      <c r="J95" s="75" t="n">
        <v>-3.61867112665348</v>
      </c>
      <c r="K95" s="75" t="n">
        <v>4.84427310540734</v>
      </c>
    </row>
    <row r="96" customFormat="false" ht="12" hidden="false" customHeight="true" outlineLevel="0" collapsed="false">
      <c r="A96" s="71" t="n">
        <v>2004</v>
      </c>
      <c r="B96" s="71"/>
      <c r="C96" s="75" t="n">
        <v>1.45741200453746</v>
      </c>
      <c r="D96" s="75" t="n">
        <v>-0.25376599535663</v>
      </c>
      <c r="E96" s="75" t="n">
        <v>-1.28584096955363</v>
      </c>
      <c r="F96" s="75" t="n">
        <v>1.88653168405777</v>
      </c>
      <c r="G96" s="75" t="n">
        <v>0.309349220898241</v>
      </c>
      <c r="H96" s="75" t="n">
        <v>2.24252901951101</v>
      </c>
      <c r="I96" s="75" t="n">
        <v>-0.253407899335883</v>
      </c>
      <c r="J96" s="75" t="n">
        <v>-0.631014355576582</v>
      </c>
      <c r="K96" s="75" t="n">
        <v>4.5914170980695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94735005235079</v>
      </c>
      <c r="D97" s="75" t="n">
        <v>3.86218393998333</v>
      </c>
      <c r="E97" s="75" t="n">
        <v>4.99675535366644</v>
      </c>
      <c r="F97" s="75" t="n">
        <v>10.0780695528744</v>
      </c>
      <c r="G97" s="75" t="n">
        <v>10.0562148657089</v>
      </c>
      <c r="H97" s="75" t="n">
        <v>8.34840265220014</v>
      </c>
      <c r="I97" s="75" t="n">
        <v>8.07150595882989</v>
      </c>
      <c r="J97" s="75" t="n">
        <v>6.04914933837431</v>
      </c>
      <c r="K97" s="75" t="n">
        <v>10.4987792117196</v>
      </c>
    </row>
    <row r="98" customFormat="false" ht="11.1" hidden="true" customHeight="true" outlineLevel="0" collapsed="false">
      <c r="A98" s="76"/>
      <c r="B98" s="65" t="s">
        <v>187</v>
      </c>
      <c r="C98" s="75" t="n">
        <v>6.22540420084397</v>
      </c>
      <c r="D98" s="75" t="n">
        <v>5.70666666666666</v>
      </c>
      <c r="E98" s="75" t="n">
        <v>4.9654305468259</v>
      </c>
      <c r="F98" s="75" t="n">
        <v>7.82008688985431</v>
      </c>
      <c r="G98" s="75" t="n">
        <v>5.18648018648018</v>
      </c>
      <c r="H98" s="75" t="n">
        <v>1.35135135135135</v>
      </c>
      <c r="I98" s="75" t="n">
        <v>5.59548254620124</v>
      </c>
      <c r="J98" s="75" t="n">
        <v>6.12903225806451</v>
      </c>
      <c r="K98" s="75" t="n">
        <v>12.8528727997343</v>
      </c>
    </row>
    <row r="99" customFormat="false" ht="11.1" hidden="true" customHeight="true" outlineLevel="0" collapsed="false">
      <c r="A99" s="76"/>
      <c r="B99" s="65" t="s">
        <v>188</v>
      </c>
      <c r="C99" s="75" t="n">
        <v>7.01423177461518</v>
      </c>
      <c r="D99" s="75" t="n">
        <v>3.11833688699359</v>
      </c>
      <c r="E99" s="75" t="n">
        <v>4.96855345911951</v>
      </c>
      <c r="F99" s="75" t="n">
        <v>14.945054945055</v>
      </c>
      <c r="G99" s="75" t="n">
        <v>6.8985507246377</v>
      </c>
      <c r="H99" s="75" t="n">
        <v>2.53056582314473</v>
      </c>
      <c r="I99" s="75" t="n">
        <v>6.70419651995906</v>
      </c>
      <c r="J99" s="75" t="n">
        <v>4.43942814145977</v>
      </c>
      <c r="K99" s="75" t="n">
        <v>9.86988257695968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6883785907621</v>
      </c>
      <c r="D100" s="75" t="n">
        <v>2.98096192384769</v>
      </c>
      <c r="E100" s="75" t="n">
        <v>6.55256723716381</v>
      </c>
      <c r="F100" s="75" t="n">
        <v>5.56792873051224</v>
      </c>
      <c r="G100" s="75" t="n">
        <v>10.7160019221528</v>
      </c>
      <c r="H100" s="75" t="n">
        <v>8.88294711824125</v>
      </c>
      <c r="I100" s="75" t="n">
        <v>8.15047021943573</v>
      </c>
      <c r="J100" s="75" t="n">
        <v>6.13747954173488</v>
      </c>
      <c r="K100" s="75" t="n">
        <v>11.01524302559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534109279017</v>
      </c>
      <c r="D101" s="75" t="n">
        <v>0.856072766185136</v>
      </c>
      <c r="E101" s="75" t="n">
        <v>-0.741656365883813</v>
      </c>
      <c r="F101" s="75" t="n">
        <v>11.1755856436707</v>
      </c>
      <c r="G101" s="75" t="n">
        <v>4.19977298524404</v>
      </c>
      <c r="H101" s="75" t="n">
        <v>-7.56606397774688</v>
      </c>
      <c r="I101" s="75" t="n">
        <v>2.10526315789474</v>
      </c>
      <c r="J101" s="75" t="n">
        <v>5.88235294117648</v>
      </c>
      <c r="K101" s="75" t="n">
        <v>10.76388888888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66898768077131</v>
      </c>
      <c r="D102" s="75" t="n">
        <v>1.715438950555</v>
      </c>
      <c r="E102" s="75" t="n">
        <v>0.538922155688624</v>
      </c>
      <c r="F102" s="75" t="n">
        <v>12.1592794501067</v>
      </c>
      <c r="G102" s="75" t="n">
        <v>6.26038781163433</v>
      </c>
      <c r="H102" s="75" t="n">
        <v>-6.76729559748426</v>
      </c>
      <c r="I102" s="75" t="n">
        <v>2.67379679144386</v>
      </c>
      <c r="J102" s="75" t="n">
        <v>7.5227963525836</v>
      </c>
      <c r="K102" s="75" t="n">
        <v>6.88640376692173</v>
      </c>
    </row>
    <row r="103" customFormat="false" ht="11.1" hidden="true" customHeight="true" outlineLevel="0" collapsed="false">
      <c r="A103" s="76"/>
      <c r="B103" s="65" t="s">
        <v>188</v>
      </c>
      <c r="C103" s="75" t="n">
        <v>5.38291039037411</v>
      </c>
      <c r="D103" s="75" t="n">
        <v>1.34401654174205</v>
      </c>
      <c r="E103" s="75" t="n">
        <v>3.83463151587775</v>
      </c>
      <c r="F103" s="75" t="n">
        <v>13.8862332695985</v>
      </c>
      <c r="G103" s="75" t="n">
        <v>6.23644251626898</v>
      </c>
      <c r="H103" s="75" t="n">
        <v>-3.35551858014421</v>
      </c>
      <c r="I103" s="75" t="n">
        <v>5.46762589928056</v>
      </c>
      <c r="J103" s="75" t="n">
        <v>5.25936599423631</v>
      </c>
      <c r="K103" s="75" t="n">
        <v>9.01213171577125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9947092100443</v>
      </c>
      <c r="D104" s="75" t="n">
        <v>0.97299927025054</v>
      </c>
      <c r="E104" s="75" t="n">
        <v>-2.1110601193208</v>
      </c>
      <c r="F104" s="75" t="n">
        <v>12.2362869198312</v>
      </c>
      <c r="G104" s="75" t="n">
        <v>1.38888888888889</v>
      </c>
      <c r="H104" s="75" t="n">
        <v>-6.57571623465211</v>
      </c>
      <c r="I104" s="75" t="n">
        <v>2.36024844720497</v>
      </c>
      <c r="J104" s="75" t="n">
        <v>3.54664610639937</v>
      </c>
      <c r="K104" s="75" t="n">
        <v>6.9689119170984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01550663933696</v>
      </c>
      <c r="D105" s="75" t="n">
        <v>3.18302387267903</v>
      </c>
      <c r="E105" s="75" t="n">
        <v>0.684931506849338</v>
      </c>
      <c r="F105" s="75" t="n">
        <v>7.30717185385656</v>
      </c>
      <c r="G105" s="75" t="n">
        <v>3.86710239651418</v>
      </c>
      <c r="H105" s="75" t="n">
        <v>11.2849834486909</v>
      </c>
      <c r="I105" s="75" t="n">
        <v>2.79823269513993</v>
      </c>
      <c r="J105" s="75" t="n">
        <v>5.63973063973064</v>
      </c>
      <c r="K105" s="75" t="n">
        <v>7.72299800512965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899336949968</v>
      </c>
      <c r="D106" s="75" t="n">
        <v>-2.48015873015873</v>
      </c>
      <c r="E106" s="75" t="n">
        <v>-3.45443716497914</v>
      </c>
      <c r="F106" s="75" t="n">
        <v>10.1437024513948</v>
      </c>
      <c r="G106" s="75" t="n">
        <v>0.938477580813341</v>
      </c>
      <c r="H106" s="75" t="n">
        <v>7.58229897463572</v>
      </c>
      <c r="I106" s="75" t="n">
        <v>2.1780303030303</v>
      </c>
      <c r="J106" s="75" t="n">
        <v>2.8268551236749</v>
      </c>
      <c r="K106" s="75" t="n">
        <v>6.93832599118944</v>
      </c>
    </row>
    <row r="107" customFormat="false" ht="11.1" hidden="true" customHeight="true" outlineLevel="0" collapsed="false">
      <c r="A107" s="76"/>
      <c r="B107" s="65" t="s">
        <v>188</v>
      </c>
      <c r="C107" s="75" t="n">
        <v>3.48113491007425</v>
      </c>
      <c r="D107" s="75" t="n">
        <v>1.83626625860749</v>
      </c>
      <c r="E107" s="75" t="n">
        <v>-4.50086555106751</v>
      </c>
      <c r="F107" s="75" t="n">
        <v>7.40818467995803</v>
      </c>
      <c r="G107" s="75" t="n">
        <v>-0.408371618172538</v>
      </c>
      <c r="H107" s="75" t="n">
        <v>7.31707317073169</v>
      </c>
      <c r="I107" s="75" t="n">
        <v>1.72805820827651</v>
      </c>
      <c r="J107" s="75" t="n">
        <v>4.51745379876797</v>
      </c>
      <c r="K107" s="75" t="n">
        <v>2.99417064122945</v>
      </c>
    </row>
    <row r="108" customFormat="false" ht="11.1" hidden="true" customHeight="true" outlineLevel="0" collapsed="false">
      <c r="A108" s="76"/>
      <c r="B108" s="65" t="s">
        <v>189</v>
      </c>
      <c r="C108" s="75" t="n">
        <v>2.69875138296189</v>
      </c>
      <c r="D108" s="75" t="n">
        <v>1.10816670681764</v>
      </c>
      <c r="E108" s="75" t="n">
        <v>-3.75058602906702</v>
      </c>
      <c r="F108" s="75" t="n">
        <v>5.33834586466165</v>
      </c>
      <c r="G108" s="75" t="n">
        <v>0.856164383561648</v>
      </c>
      <c r="H108" s="75" t="n">
        <v>8.08995327102802</v>
      </c>
      <c r="I108" s="75" t="n">
        <v>1.41585760517799</v>
      </c>
      <c r="J108" s="75" t="n">
        <v>5.80789277736412</v>
      </c>
      <c r="K108" s="75" t="n">
        <v>0.55703560184063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6213853396099</v>
      </c>
      <c r="D109" s="75" t="n">
        <v>-0.822622107969153</v>
      </c>
      <c r="E109" s="75" t="n">
        <v>-3.95794681508968</v>
      </c>
      <c r="F109" s="75" t="n">
        <v>5.11619528012972</v>
      </c>
      <c r="G109" s="75" t="n">
        <v>4.61457787100157</v>
      </c>
      <c r="H109" s="75" t="n">
        <v>2.67712276906435</v>
      </c>
      <c r="I109" s="75" t="n">
        <v>4.29799426934096</v>
      </c>
      <c r="J109" s="75" t="n">
        <v>1.75298804780874</v>
      </c>
      <c r="K109" s="75" t="n">
        <v>1.9841269841269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6404796361381</v>
      </c>
      <c r="D110" s="75" t="n">
        <v>4.8321464903357</v>
      </c>
      <c r="E110" s="75" t="n">
        <v>-0.185070943861817</v>
      </c>
      <c r="F110" s="75" t="n">
        <v>5.81350729086722</v>
      </c>
      <c r="G110" s="75" t="n">
        <v>5.06198347107438</v>
      </c>
      <c r="H110" s="75" t="n">
        <v>5.61825934286431</v>
      </c>
      <c r="I110" s="75" t="n">
        <v>5.97775718257647</v>
      </c>
      <c r="J110" s="75" t="n">
        <v>3.23024054982817</v>
      </c>
      <c r="K110" s="75" t="n">
        <v>3.60453141091656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917205906753</v>
      </c>
      <c r="D111" s="75" t="n">
        <v>2.95517155021288</v>
      </c>
      <c r="E111" s="75" t="n">
        <v>-2.35649546827796</v>
      </c>
      <c r="F111" s="75" t="n">
        <v>6.8776865963267</v>
      </c>
      <c r="G111" s="75" t="n">
        <v>2.30650948231677</v>
      </c>
      <c r="H111" s="75" t="n">
        <v>3.58288770053477</v>
      </c>
      <c r="I111" s="75" t="n">
        <v>3.12919088064372</v>
      </c>
      <c r="J111" s="75" t="n">
        <v>2.030124426981</v>
      </c>
      <c r="K111" s="75" t="n">
        <v>4.60509390275277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0859528298258</v>
      </c>
      <c r="D112" s="75" t="n">
        <v>0.571837026447469</v>
      </c>
      <c r="E112" s="75" t="n">
        <v>-4.82221139795422</v>
      </c>
      <c r="F112" s="75" t="n">
        <v>6.13847251962882</v>
      </c>
      <c r="G112" s="75" t="n">
        <v>0.254668930390494</v>
      </c>
      <c r="H112" s="75" t="n">
        <v>3.48554444744664</v>
      </c>
      <c r="I112" s="75" t="n">
        <v>2.59274032708416</v>
      </c>
      <c r="J112" s="75" t="n">
        <v>-0.49261083743842</v>
      </c>
      <c r="K112" s="75" t="n">
        <v>5.202312138728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44501929867782</v>
      </c>
      <c r="D113" s="75" t="n">
        <v>0.518403317781235</v>
      </c>
      <c r="E113" s="75" t="n">
        <v>-0.837089504185443</v>
      </c>
      <c r="F113" s="75" t="n">
        <v>6.47814910025709</v>
      </c>
      <c r="G113" s="75" t="n">
        <v>-1.85463659147869</v>
      </c>
      <c r="H113" s="75" t="n">
        <v>8.16434026863313</v>
      </c>
      <c r="I113" s="75" t="n">
        <v>3.80036630036631</v>
      </c>
      <c r="J113" s="75" t="n">
        <v>1.33124510571652</v>
      </c>
      <c r="K113" s="75" t="n">
        <v>2.101167315175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94366531031484</v>
      </c>
      <c r="D114" s="75" t="n">
        <v>-0.509461426491995</v>
      </c>
      <c r="E114" s="75" t="n">
        <v>-1.11248454882571</v>
      </c>
      <c r="F114" s="75" t="n">
        <v>4.17044424297373</v>
      </c>
      <c r="G114" s="75" t="n">
        <v>-1.37659783677483</v>
      </c>
      <c r="H114" s="75" t="n">
        <v>7.74162906673</v>
      </c>
      <c r="I114" s="75" t="n">
        <v>2.75470048097945</v>
      </c>
      <c r="J114" s="75" t="n">
        <v>-0.133155792276966</v>
      </c>
      <c r="K114" s="75" t="n">
        <v>-1.4413518886680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820385630849</v>
      </c>
      <c r="D115" s="75" t="n">
        <v>-1.2648990513257</v>
      </c>
      <c r="E115" s="75" t="n">
        <v>2.41336633663367</v>
      </c>
      <c r="F115" s="75" t="n">
        <v>5.28336380255942</v>
      </c>
      <c r="G115" s="75" t="n">
        <v>1.35270541082164</v>
      </c>
      <c r="H115" s="75" t="n">
        <v>7.58905524006195</v>
      </c>
      <c r="I115" s="75" t="n">
        <v>3.29432162982226</v>
      </c>
      <c r="J115" s="75" t="n">
        <v>-0.44929396662387</v>
      </c>
      <c r="K115" s="75" t="n">
        <v>-0.713231677324146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5978476883273</v>
      </c>
      <c r="D116" s="75" t="n">
        <v>1.63468372423597</v>
      </c>
      <c r="E116" s="75" t="n">
        <v>1.58648925281474</v>
      </c>
      <c r="F116" s="75" t="n">
        <v>4.53934095494284</v>
      </c>
      <c r="G116" s="75" t="n">
        <v>0.931414055884844</v>
      </c>
      <c r="H116" s="75" t="n">
        <v>5.378590078329</v>
      </c>
      <c r="I116" s="75" t="n">
        <v>2.5660964230171</v>
      </c>
      <c r="J116" s="75" t="n">
        <v>0.353606789250335</v>
      </c>
      <c r="K116" s="75" t="n">
        <v>-0.29761904761905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2179573691104</v>
      </c>
      <c r="D117" s="75" t="n">
        <v>-0.644662197008771</v>
      </c>
      <c r="E117" s="75" t="n">
        <v>2.66233766233765</v>
      </c>
      <c r="F117" s="75" t="n">
        <v>2.591340737164</v>
      </c>
      <c r="G117" s="75" t="n">
        <v>1.78753830439224</v>
      </c>
      <c r="H117" s="75" t="n">
        <v>-1.8991964937911</v>
      </c>
      <c r="I117" s="75" t="n">
        <v>4.7640052933392</v>
      </c>
      <c r="J117" s="75" t="n">
        <v>1.39103554868625</v>
      </c>
      <c r="K117" s="75" t="n">
        <v>1.854674796747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4516566556871</v>
      </c>
      <c r="D118" s="75" t="n">
        <v>0.78029748841746</v>
      </c>
      <c r="E118" s="75" t="n">
        <v>3</v>
      </c>
      <c r="F118" s="75" t="n">
        <v>5.18711923411661</v>
      </c>
      <c r="G118" s="75" t="n">
        <v>4.13758723828515</v>
      </c>
      <c r="H118" s="75" t="n">
        <v>-0.132245977518181</v>
      </c>
      <c r="I118" s="75" t="n">
        <v>5.53191489361701</v>
      </c>
      <c r="J118" s="75" t="n">
        <v>1.8</v>
      </c>
      <c r="K118" s="75" t="n">
        <v>3.7317196167423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7281061049344</v>
      </c>
      <c r="D119" s="75" t="n">
        <v>0.22172949002217</v>
      </c>
      <c r="E119" s="75" t="n">
        <v>-4.22960725075529</v>
      </c>
      <c r="F119" s="75" t="n">
        <v>3.45546101753776</v>
      </c>
      <c r="G119" s="75" t="n">
        <v>1.13692535837863</v>
      </c>
      <c r="H119" s="75" t="n">
        <v>2.59117082533589</v>
      </c>
      <c r="I119" s="75" t="n">
        <v>4.3642467477969</v>
      </c>
      <c r="J119" s="75" t="n">
        <v>3.22372662798196</v>
      </c>
      <c r="K119" s="75" t="n">
        <v>3.31929650730743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4949679780418</v>
      </c>
      <c r="D120" s="75" t="n">
        <v>0.885780885780889</v>
      </c>
      <c r="E120" s="75" t="n">
        <v>0.654911838790923</v>
      </c>
      <c r="F120" s="75" t="n">
        <v>3.5059504663879</v>
      </c>
      <c r="G120" s="75" t="n">
        <v>1.51006711409396</v>
      </c>
      <c r="H120" s="75" t="n">
        <v>2.52725470763133</v>
      </c>
      <c r="I120" s="75" t="n">
        <v>4.8521607278241</v>
      </c>
      <c r="J120" s="75" t="n">
        <v>2.46652572233967</v>
      </c>
      <c r="K120" s="75" t="n">
        <v>1.6532721010333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938415732978</v>
      </c>
      <c r="D121" s="75" t="n">
        <v>0.519076044640514</v>
      </c>
      <c r="E121" s="75" t="n">
        <v>-3.09930423782416</v>
      </c>
      <c r="F121" s="75" t="n">
        <v>1.17665516159396</v>
      </c>
      <c r="G121" s="75" t="n">
        <v>4.06422478675364</v>
      </c>
      <c r="H121" s="75" t="n">
        <v>6.47803425167535</v>
      </c>
      <c r="I121" s="75" t="n">
        <v>4.25263157894737</v>
      </c>
      <c r="J121" s="75" t="n">
        <v>2.66768292682929</v>
      </c>
      <c r="K121" s="75" t="n">
        <v>0.897979546021446</v>
      </c>
    </row>
    <row r="122" customFormat="false" ht="11.1" hidden="true" customHeight="true" outlineLevel="0" collapsed="false">
      <c r="A122" s="76"/>
      <c r="B122" s="65" t="s">
        <v>187</v>
      </c>
      <c r="C122" s="75" t="n">
        <v>0.511951816299614</v>
      </c>
      <c r="D122" s="75" t="n">
        <v>2.2985724655214</v>
      </c>
      <c r="E122" s="75" t="n">
        <v>-0.667475728155324</v>
      </c>
      <c r="F122" s="75" t="n">
        <v>0.661922885983785</v>
      </c>
      <c r="G122" s="75" t="n">
        <v>0.0478697941598654</v>
      </c>
      <c r="H122" s="75" t="n">
        <v>-2.75877289781505</v>
      </c>
      <c r="I122" s="75" t="n">
        <v>3.75000000000001</v>
      </c>
      <c r="J122" s="75" t="n">
        <v>2.09561231172233</v>
      </c>
      <c r="K122" s="75" t="n">
        <v>0.267379679144383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5024434941967</v>
      </c>
      <c r="D123" s="75" t="n">
        <v>1.67158308751229</v>
      </c>
      <c r="E123" s="75" t="n">
        <v>4.41640378548898</v>
      </c>
      <c r="F123" s="75" t="n">
        <v>1.67841557569655</v>
      </c>
      <c r="G123" s="75" t="n">
        <v>2.9325513196481</v>
      </c>
      <c r="H123" s="75" t="n">
        <v>1.19270346117868</v>
      </c>
      <c r="I123" s="75" t="n">
        <v>6.63449939686369</v>
      </c>
      <c r="J123" s="75" t="n">
        <v>0.624609618988117</v>
      </c>
      <c r="K123" s="75" t="n">
        <v>0.31167585710861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1367683341081</v>
      </c>
      <c r="D124" s="75" t="n">
        <v>2.14879852125694</v>
      </c>
      <c r="E124" s="75" t="n">
        <v>-0.750750750750768</v>
      </c>
      <c r="F124" s="75" t="n">
        <v>2.01988812927283</v>
      </c>
      <c r="G124" s="75" t="n">
        <v>2.47933884297522</v>
      </c>
      <c r="H124" s="75" t="n">
        <v>3.64910584823586</v>
      </c>
      <c r="I124" s="75" t="n">
        <v>4.91684743311642</v>
      </c>
      <c r="J124" s="75" t="n">
        <v>1.65061898211829</v>
      </c>
      <c r="K124" s="75" t="n">
        <v>2.8009939010616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17411638426741</v>
      </c>
      <c r="D125" s="75" t="n">
        <v>3.51148980118772</v>
      </c>
      <c r="E125" s="75" t="n">
        <v>3.45953002610966</v>
      </c>
      <c r="F125" s="75" t="n">
        <v>2.89967436811909</v>
      </c>
      <c r="G125" s="75" t="n">
        <v>1.01253616200579</v>
      </c>
      <c r="H125" s="75" t="n">
        <v>-1.74825174825175</v>
      </c>
      <c r="I125" s="75" t="n">
        <v>5.04846526655895</v>
      </c>
      <c r="J125" s="75" t="n">
        <v>2.8210838901262</v>
      </c>
      <c r="K125" s="75" t="n">
        <v>8.4796044499382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15343994606945</v>
      </c>
      <c r="D126" s="75" t="n">
        <v>-0.89877010406812</v>
      </c>
      <c r="E126" s="75" t="n">
        <v>0.610873549175309</v>
      </c>
      <c r="F126" s="75" t="n">
        <v>1.89051454874239</v>
      </c>
      <c r="G126" s="75" t="n">
        <v>1.77033492822967</v>
      </c>
      <c r="H126" s="75" t="n">
        <v>5.49251021334543</v>
      </c>
      <c r="I126" s="75" t="n">
        <v>4.15856976292265</v>
      </c>
      <c r="J126" s="75" t="n">
        <v>3.20718409236692</v>
      </c>
      <c r="K126" s="75" t="n">
        <v>7.7333333333333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53282951101801</v>
      </c>
      <c r="D127" s="75" t="n">
        <v>1.42649903288201</v>
      </c>
      <c r="E127" s="75" t="n">
        <v>-2.11480362537765</v>
      </c>
      <c r="F127" s="75" t="n">
        <v>1.60118851105975</v>
      </c>
      <c r="G127" s="75" t="n">
        <v>0.569800569800577</v>
      </c>
      <c r="H127" s="75" t="n">
        <v>3.39727293737001</v>
      </c>
      <c r="I127" s="75" t="n">
        <v>4.86425339366517</v>
      </c>
      <c r="J127" s="75" t="n">
        <v>2.48292985723155</v>
      </c>
      <c r="K127" s="75" t="n">
        <v>5.4493307839388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6825950470875</v>
      </c>
      <c r="D128" s="75" t="n">
        <v>2.35240895724948</v>
      </c>
      <c r="E128" s="75" t="n">
        <v>3.3282904689864</v>
      </c>
      <c r="F128" s="75" t="n">
        <v>2.83277490100518</v>
      </c>
      <c r="G128" s="75" t="n">
        <v>1.69354838709677</v>
      </c>
      <c r="H128" s="75" t="n">
        <v>2.30823035672651</v>
      </c>
      <c r="I128" s="75" t="n">
        <v>6.34045485871812</v>
      </c>
      <c r="J128" s="75" t="n">
        <v>4.46549391069013</v>
      </c>
      <c r="K128" s="75" t="n">
        <v>2.285212041309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468009214535</v>
      </c>
      <c r="D129" s="75" t="n">
        <v>0.673484659516092</v>
      </c>
      <c r="E129" s="75" t="n">
        <v>-1.82965299684543</v>
      </c>
      <c r="F129" s="75" t="n">
        <v>1.88366485834841</v>
      </c>
      <c r="G129" s="75" t="n">
        <v>2.72076372315036</v>
      </c>
      <c r="H129" s="75" t="n">
        <v>7.87663107947805</v>
      </c>
      <c r="I129" s="75" t="n">
        <v>4.65205690119184</v>
      </c>
      <c r="J129" s="75" t="n">
        <v>6.06498194945849</v>
      </c>
      <c r="K129" s="75" t="n">
        <v>1.23062898814949</v>
      </c>
    </row>
    <row r="130" customFormat="false" ht="11.1" hidden="true" customHeight="true" outlineLevel="0" collapsed="false">
      <c r="A130" s="76"/>
      <c r="B130" s="65" t="s">
        <v>187</v>
      </c>
      <c r="C130" s="75" t="n">
        <v>4.18255092037904</v>
      </c>
      <c r="D130" s="75" t="n">
        <v>4.98806682577566</v>
      </c>
      <c r="E130" s="75" t="n">
        <v>3.7037037037037</v>
      </c>
      <c r="F130" s="75" t="n">
        <v>3.11390771216522</v>
      </c>
      <c r="G130" s="75" t="n">
        <v>3.94922425952045</v>
      </c>
      <c r="H130" s="75" t="n">
        <v>5.33562822719451</v>
      </c>
      <c r="I130" s="75" t="n">
        <v>6.30597014925371</v>
      </c>
      <c r="J130" s="75" t="n">
        <v>5.7799875699192</v>
      </c>
      <c r="K130" s="75" t="n">
        <v>2.1377137713771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91884988688607</v>
      </c>
      <c r="D131" s="75" t="n">
        <v>1.76400476758045</v>
      </c>
      <c r="E131" s="75" t="n">
        <v>3.51851851851852</v>
      </c>
      <c r="F131" s="75" t="n">
        <v>5.5889520714866</v>
      </c>
      <c r="G131" s="75" t="n">
        <v>2.17186024551464</v>
      </c>
      <c r="H131" s="75" t="n">
        <v>4.82789450156457</v>
      </c>
      <c r="I131" s="75" t="n">
        <v>2.98453793599424</v>
      </c>
      <c r="J131" s="75" t="n">
        <v>7.2077528770442</v>
      </c>
      <c r="K131" s="75" t="n">
        <v>3.0598368087035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9180244571662</v>
      </c>
      <c r="D132" s="75" t="n">
        <v>0.198895027624317</v>
      </c>
      <c r="E132" s="75" t="n">
        <v>-1.80575890678378</v>
      </c>
      <c r="F132" s="75" t="n">
        <v>3.59893364928911</v>
      </c>
      <c r="G132" s="75" t="n">
        <v>0.15860428231565</v>
      </c>
      <c r="H132" s="75" t="n">
        <v>2.59799453053785</v>
      </c>
      <c r="I132" s="75" t="n">
        <v>2.36552171095271</v>
      </c>
      <c r="J132" s="75" t="n">
        <v>5.50518134715026</v>
      </c>
      <c r="K132" s="75" t="n">
        <v>2.0837808807733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9855517428209</v>
      </c>
      <c r="D133" s="75" t="n">
        <v>3.09712586719525</v>
      </c>
      <c r="E133" s="75" t="n">
        <v>6.10539845758356</v>
      </c>
      <c r="F133" s="75" t="n">
        <v>6.95163437361337</v>
      </c>
      <c r="G133" s="75" t="n">
        <v>1.39405204460968</v>
      </c>
      <c r="H133" s="75" t="n">
        <v>2.81504288541896</v>
      </c>
      <c r="I133" s="75" t="n">
        <v>2.86554004408524</v>
      </c>
      <c r="J133" s="75" t="n">
        <v>0.340367597004772</v>
      </c>
      <c r="K133" s="75" t="n">
        <v>3.962179198559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5084509496427</v>
      </c>
      <c r="D134" s="75" t="n">
        <v>3.90997954080473</v>
      </c>
      <c r="E134" s="75" t="n">
        <v>2.69320843091336</v>
      </c>
      <c r="F134" s="75" t="n">
        <v>3.91175089970271</v>
      </c>
      <c r="G134" s="75" t="n">
        <v>0.497512437810926</v>
      </c>
      <c r="H134" s="75" t="n">
        <v>7.55718954248366</v>
      </c>
      <c r="I134" s="75" t="n">
        <v>2.35170235170237</v>
      </c>
      <c r="J134" s="75" t="n">
        <v>1.23384253819037</v>
      </c>
      <c r="K134" s="75" t="n">
        <v>3.70125578321216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43398876404495</v>
      </c>
      <c r="D135" s="75" t="n">
        <v>4.6380885453268</v>
      </c>
      <c r="E135" s="75" t="n">
        <v>2.98151460942158</v>
      </c>
      <c r="F135" s="75" t="n">
        <v>3.96984151407909</v>
      </c>
      <c r="G135" s="75" t="n">
        <v>-0.878003696857675</v>
      </c>
      <c r="H135" s="75" t="n">
        <v>5.24520255863538</v>
      </c>
      <c r="I135" s="75" t="n">
        <v>1.1173184357542</v>
      </c>
      <c r="J135" s="75" t="n">
        <v>1.35593220338983</v>
      </c>
      <c r="K135" s="75" t="n">
        <v>4.15658676050144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74638812315253</v>
      </c>
      <c r="D136" s="75" t="n">
        <v>4.47728275253638</v>
      </c>
      <c r="E136" s="75" t="n">
        <v>1.29224652087474</v>
      </c>
      <c r="F136" s="75" t="n">
        <v>4.0457469621158</v>
      </c>
      <c r="G136" s="75" t="n">
        <v>-0.63341250989707</v>
      </c>
      <c r="H136" s="75" t="n">
        <v>6.04175921812526</v>
      </c>
      <c r="I136" s="75" t="n">
        <v>1.17125672681229</v>
      </c>
      <c r="J136" s="75" t="n">
        <v>3.31491712707181</v>
      </c>
      <c r="K136" s="75" t="n">
        <v>5.660774410774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43845512642389</v>
      </c>
      <c r="D137" s="75" t="n">
        <v>3.7971641432348</v>
      </c>
      <c r="E137" s="75" t="n">
        <v>-3.87643852210783</v>
      </c>
      <c r="F137" s="75" t="n">
        <v>-0.331904300926581</v>
      </c>
      <c r="G137" s="75" t="n">
        <v>-4.85792850595783</v>
      </c>
      <c r="H137" s="75" t="n">
        <v>0.0213903743315598</v>
      </c>
      <c r="I137" s="75" t="n">
        <v>-1.89285714285715</v>
      </c>
      <c r="J137" s="75" t="n">
        <v>2.98507462686565</v>
      </c>
      <c r="K137" s="75" t="n">
        <v>3.096578605456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046979865771803</v>
      </c>
      <c r="D138" s="75" t="n">
        <v>0.284401662655881</v>
      </c>
      <c r="E138" s="75" t="n">
        <v>-3.3067274800456</v>
      </c>
      <c r="F138" s="75" t="n">
        <v>1.24981177533503</v>
      </c>
      <c r="G138" s="75" t="n">
        <v>-4.00540054005401</v>
      </c>
      <c r="H138" s="75" t="n">
        <v>1.29130269654387</v>
      </c>
      <c r="I138" s="75" t="n">
        <v>-2.50342935528121</v>
      </c>
      <c r="J138" s="75" t="n">
        <v>-0.406268136970397</v>
      </c>
      <c r="K138" s="75" t="n">
        <v>1.63586148289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14060696584968</v>
      </c>
      <c r="D139" s="75" t="n">
        <v>1.81329751511082</v>
      </c>
      <c r="E139" s="75" t="n">
        <v>-1.79502026635784</v>
      </c>
      <c r="F139" s="75" t="n">
        <v>0.65117655764395</v>
      </c>
      <c r="G139" s="75" t="n">
        <v>-1.16550116550117</v>
      </c>
      <c r="H139" s="75" t="n">
        <v>4.11264181523501</v>
      </c>
      <c r="I139" s="75" t="n">
        <v>-2.10635359116021</v>
      </c>
      <c r="J139" s="75" t="n">
        <v>-2.34113712374582</v>
      </c>
      <c r="K139" s="75" t="n">
        <v>3.5261824324324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5323814706917</v>
      </c>
      <c r="D140" s="75" t="n">
        <v>1.85771585391599</v>
      </c>
      <c r="E140" s="75" t="n">
        <v>-1.57016683022572</v>
      </c>
      <c r="F140" s="75" t="n">
        <v>1.88238527067877</v>
      </c>
      <c r="G140" s="75" t="n">
        <v>-3.22709163346615</v>
      </c>
      <c r="H140" s="75" t="n">
        <v>3.10012568077083</v>
      </c>
      <c r="I140" s="75" t="n">
        <v>-2.62828535669587</v>
      </c>
      <c r="J140" s="75" t="n">
        <v>-5.46642899584076</v>
      </c>
      <c r="K140" s="75" t="n">
        <v>4.879506074487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1522273372332</v>
      </c>
      <c r="D141" s="75" t="n">
        <v>0.347302616346383</v>
      </c>
      <c r="E141" s="75" t="n">
        <v>-1.82734719596724</v>
      </c>
      <c r="F141" s="75" t="n">
        <v>4.44012765367006</v>
      </c>
      <c r="G141" s="75" t="n">
        <v>0.240847784200369</v>
      </c>
      <c r="H141" s="75" t="n">
        <v>4.74764756201881</v>
      </c>
      <c r="I141" s="75" t="n">
        <v>-0.800873680378587</v>
      </c>
      <c r="J141" s="75" t="n">
        <v>-6.06060606060606</v>
      </c>
      <c r="K141" s="75" t="n">
        <v>4.64188195757194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5358556382908</v>
      </c>
      <c r="D142" s="75" t="n">
        <v>3.07591623036649</v>
      </c>
      <c r="E142" s="75" t="n">
        <v>-0.943396226415089</v>
      </c>
      <c r="F142" s="75" t="n">
        <v>2.81082688875669</v>
      </c>
      <c r="G142" s="75" t="n">
        <v>0.656352555086741</v>
      </c>
      <c r="H142" s="75" t="n">
        <v>-0.449943757030383</v>
      </c>
      <c r="I142" s="75" t="n">
        <v>-0.63313401336616</v>
      </c>
      <c r="J142" s="75" t="n">
        <v>-4.42890442890443</v>
      </c>
      <c r="K142" s="75" t="n">
        <v>5.9155518394648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768611129757673</v>
      </c>
      <c r="D143" s="75" t="n">
        <v>1.82497801231311</v>
      </c>
      <c r="E143" s="75" t="n">
        <v>-4.95283018867924</v>
      </c>
      <c r="F143" s="75" t="n">
        <v>1.57329804440522</v>
      </c>
      <c r="G143" s="75" t="n">
        <v>-1.74528301886792</v>
      </c>
      <c r="H143" s="75" t="n">
        <v>-0.233508464681847</v>
      </c>
      <c r="I143" s="75" t="n">
        <v>-1.19929453262787</v>
      </c>
      <c r="J143" s="75" t="n">
        <v>-2.73972602739725</v>
      </c>
      <c r="K143" s="75" t="n">
        <v>5.180501733632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19128175885459</v>
      </c>
      <c r="D144" s="75" t="n">
        <v>0.124352331606218</v>
      </c>
      <c r="E144" s="75" t="n">
        <v>-4.4865403788634</v>
      </c>
      <c r="F144" s="75" t="n">
        <v>2.41402562373565</v>
      </c>
      <c r="G144" s="75" t="n">
        <v>-0.49403046521202</v>
      </c>
      <c r="H144" s="75" t="n">
        <v>-0.243803331978867</v>
      </c>
      <c r="I144" s="75" t="n">
        <v>-0.610539845758368</v>
      </c>
      <c r="J144" s="75" t="n">
        <v>-1.38277812696418</v>
      </c>
      <c r="K144" s="75" t="n">
        <v>3.7409798708697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29694219633605</v>
      </c>
      <c r="D145" s="75" t="n">
        <v>2.07660359944623</v>
      </c>
      <c r="E145" s="75" t="n">
        <v>-2.24646983311938</v>
      </c>
      <c r="F145" s="75" t="n">
        <v>1.26212302378106</v>
      </c>
      <c r="G145" s="75" t="n">
        <v>0.961076405574261</v>
      </c>
      <c r="H145" s="75" t="n">
        <v>-0.612494895875855</v>
      </c>
      <c r="I145" s="75" t="n">
        <v>0</v>
      </c>
      <c r="J145" s="75" t="n">
        <v>-0.911640953716685</v>
      </c>
      <c r="K145" s="75" t="n">
        <v>5.138498594941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09215692744252</v>
      </c>
      <c r="D146" s="75" t="n">
        <v>-1.94708994708995</v>
      </c>
      <c r="E146" s="75" t="n">
        <v>-1.78571428571429</v>
      </c>
      <c r="F146" s="75" t="n">
        <v>0.925791986113111</v>
      </c>
      <c r="G146" s="75" t="n">
        <v>0.0931532370750006</v>
      </c>
      <c r="H146" s="75" t="n">
        <v>2.67419962335215</v>
      </c>
      <c r="I146" s="75" t="n">
        <v>0</v>
      </c>
      <c r="J146" s="75" t="n">
        <v>-0.548780487804876</v>
      </c>
      <c r="K146" s="75" t="n">
        <v>5.01282810341425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68863871032</v>
      </c>
      <c r="D147" s="75" t="n">
        <v>-1.25242928093286</v>
      </c>
      <c r="E147" s="75" t="n">
        <v>-0.434243176178654</v>
      </c>
      <c r="F147" s="75" t="n">
        <v>2.47539085118704</v>
      </c>
      <c r="G147" s="75" t="n">
        <v>0.624099855976979</v>
      </c>
      <c r="H147" s="75" t="n">
        <v>0.936220011702744</v>
      </c>
      <c r="I147" s="75" t="n">
        <v>0.0714030703320248</v>
      </c>
      <c r="J147" s="75" t="n">
        <v>-0.938967136150239</v>
      </c>
      <c r="K147" s="75" t="n">
        <v>4.45995733953848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12625420690091</v>
      </c>
      <c r="D148" s="75" t="n">
        <v>0.26909542537777</v>
      </c>
      <c r="E148" s="75" t="n">
        <v>-0.782881002087677</v>
      </c>
      <c r="F148" s="75" t="n">
        <v>2.84435080326573</v>
      </c>
      <c r="G148" s="75" t="n">
        <v>-0.330988829127023</v>
      </c>
      <c r="H148" s="75" t="n">
        <v>5.9877800407332</v>
      </c>
      <c r="I148" s="75" t="n">
        <v>-1.00226317491109</v>
      </c>
      <c r="J148" s="75" t="n">
        <v>-0.127469725940088</v>
      </c>
      <c r="K148" s="75" t="n">
        <v>3.825736774665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48238283078177</v>
      </c>
      <c r="D149" s="75" t="n">
        <v>0.926763110307419</v>
      </c>
      <c r="E149" s="75" t="n">
        <v>-0.0656598818122092</v>
      </c>
      <c r="F149" s="75" t="n">
        <v>1.56127000787194</v>
      </c>
      <c r="G149" s="75" t="n">
        <v>0.237981913374568</v>
      </c>
      <c r="H149" s="75" t="n">
        <v>-0.575184880854565</v>
      </c>
      <c r="I149" s="75" t="n">
        <v>-1.72477064220183</v>
      </c>
      <c r="J149" s="75" t="n">
        <v>1.84005661712668</v>
      </c>
      <c r="K149" s="75" t="n">
        <v>0.935471554028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80" t="s">
        <v>4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1.1" hidden="false" customHeight="true" outlineLevel="0" collapsed="false">
      <c r="A3" s="196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8"/>
      <c r="B4" s="108"/>
      <c r="C4" s="197"/>
      <c r="D4" s="108"/>
      <c r="E4" s="108"/>
      <c r="F4" s="108"/>
      <c r="G4" s="108"/>
      <c r="H4" s="108"/>
      <c r="I4" s="108"/>
      <c r="J4" s="108"/>
      <c r="K4" s="108"/>
    </row>
    <row r="5" customFormat="false" ht="12" hidden="true" customHeight="true" outlineLevel="0" collapsed="false">
      <c r="A5" s="55"/>
      <c r="B5" s="198"/>
      <c r="C5" s="199"/>
      <c r="D5" s="199"/>
      <c r="E5" s="200"/>
      <c r="F5" s="85"/>
      <c r="G5" s="199"/>
      <c r="H5" s="199"/>
      <c r="I5" s="112"/>
      <c r="J5" s="112"/>
      <c r="K5" s="112"/>
    </row>
    <row r="6" customFormat="false" ht="60" hidden="false" customHeight="true" outlineLevel="0" collapsed="false">
      <c r="A6" s="102" t="s">
        <v>192</v>
      </c>
      <c r="B6" s="102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102"/>
      <c r="B7" s="102"/>
      <c r="C7" s="201" t="n">
        <v>55</v>
      </c>
      <c r="D7" s="201" t="n">
        <v>1.4</v>
      </c>
      <c r="E7" s="201" t="n">
        <v>7</v>
      </c>
      <c r="F7" s="201" t="n">
        <v>10</v>
      </c>
      <c r="G7" s="201" t="n">
        <v>20</v>
      </c>
      <c r="H7" s="201" t="n">
        <v>31.36</v>
      </c>
      <c r="I7" s="201" t="n">
        <v>37</v>
      </c>
      <c r="J7" s="201" t="n">
        <v>45</v>
      </c>
      <c r="K7" s="201" t="s">
        <v>418</v>
      </c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7" t="n">
        <v>9</v>
      </c>
    </row>
    <row r="10" s="175" customFormat="true" ht="21.95" hidden="false" customHeight="true" outlineLevel="0" collapsed="false">
      <c r="A10" s="181"/>
      <c r="B10" s="202"/>
      <c r="C10" s="203" t="s">
        <v>324</v>
      </c>
      <c r="D10" s="203"/>
      <c r="E10" s="203"/>
      <c r="F10" s="203"/>
      <c r="G10" s="203"/>
      <c r="H10" s="203"/>
      <c r="I10" s="203"/>
      <c r="J10" s="203"/>
      <c r="K10" s="203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06</v>
      </c>
      <c r="D21" s="74" t="n">
        <v>100.46</v>
      </c>
      <c r="E21" s="74" t="n">
        <v>102.32</v>
      </c>
      <c r="F21" s="74" t="n">
        <v>102.56</v>
      </c>
      <c r="G21" s="74" t="n">
        <v>99.12</v>
      </c>
      <c r="H21" s="74" t="n">
        <v>105.32</v>
      </c>
      <c r="I21" s="74" t="n">
        <v>101.61</v>
      </c>
      <c r="J21" s="74" t="n">
        <v>99.89</v>
      </c>
      <c r="K21" s="74" t="n">
        <v>101.92</v>
      </c>
    </row>
    <row r="22" customFormat="false" ht="12" hidden="false" customHeight="true" outlineLevel="0" collapsed="false">
      <c r="A22" s="71" t="n">
        <v>2002</v>
      </c>
      <c r="B22" s="71"/>
      <c r="C22" s="74" t="n">
        <v>101.61</v>
      </c>
      <c r="D22" s="74" t="n">
        <v>100.88</v>
      </c>
      <c r="E22" s="74" t="n">
        <v>99.07</v>
      </c>
      <c r="F22" s="74" t="n">
        <v>102.46</v>
      </c>
      <c r="G22" s="74" t="n">
        <v>94.72</v>
      </c>
      <c r="H22" s="74" t="n">
        <v>105.52</v>
      </c>
      <c r="I22" s="74" t="n">
        <v>98.94</v>
      </c>
      <c r="J22" s="74" t="n">
        <v>94.88</v>
      </c>
      <c r="K22" s="74" t="n">
        <v>105.43</v>
      </c>
    </row>
    <row r="23" customFormat="false" ht="12" hidden="false" customHeight="true" outlineLevel="0" collapsed="false">
      <c r="A23" s="71" t="n">
        <v>2003</v>
      </c>
      <c r="B23" s="71"/>
      <c r="C23" s="74" t="n">
        <v>101.55</v>
      </c>
      <c r="D23" s="74" t="n">
        <v>101.09</v>
      </c>
      <c r="E23" s="74" t="n">
        <v>96.74</v>
      </c>
      <c r="F23" s="74" t="n">
        <v>103.76</v>
      </c>
      <c r="G23" s="74" t="n">
        <v>93.9</v>
      </c>
      <c r="H23" s="74" t="n">
        <v>104.53</v>
      </c>
      <c r="I23" s="74" t="n">
        <v>99.23</v>
      </c>
      <c r="J23" s="74" t="n">
        <v>90.68</v>
      </c>
      <c r="K23" s="74" t="n">
        <v>106.61</v>
      </c>
    </row>
    <row r="24" customFormat="false" ht="12" hidden="false" customHeight="true" outlineLevel="0" collapsed="false">
      <c r="A24" s="71" t="n">
        <v>2004</v>
      </c>
      <c r="B24" s="71"/>
      <c r="C24" s="74" t="n">
        <v>101.49</v>
      </c>
      <c r="D24" s="74" t="n">
        <v>99.59</v>
      </c>
      <c r="E24" s="74" t="n">
        <v>96.17</v>
      </c>
      <c r="F24" s="74" t="n">
        <v>105.86</v>
      </c>
      <c r="G24" s="74" t="n">
        <v>94.2</v>
      </c>
      <c r="H24" s="74" t="n">
        <v>105.19</v>
      </c>
      <c r="I24" s="74" t="n">
        <v>99.97</v>
      </c>
      <c r="J24" s="74" t="n">
        <v>89.55</v>
      </c>
      <c r="K24" s="74" t="n">
        <v>104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04</v>
      </c>
      <c r="D65" s="74" t="n">
        <v>94.84</v>
      </c>
      <c r="E65" s="74" t="n">
        <v>94.69</v>
      </c>
      <c r="F65" s="74" t="n">
        <v>105.95</v>
      </c>
      <c r="G65" s="74" t="n">
        <v>96.01</v>
      </c>
      <c r="H65" s="74" t="n">
        <v>100.8</v>
      </c>
      <c r="I65" s="74" t="n">
        <v>96.22</v>
      </c>
      <c r="J65" s="74" t="n">
        <v>89.07</v>
      </c>
      <c r="K65" s="74" t="n">
        <v>99.67</v>
      </c>
    </row>
    <row r="66" customFormat="false" ht="11.1" hidden="false" customHeight="true" outlineLevel="0" collapsed="false">
      <c r="A66" s="76"/>
      <c r="B66" s="65" t="s">
        <v>187</v>
      </c>
      <c r="C66" s="74" t="n">
        <v>101.93</v>
      </c>
      <c r="D66" s="74" t="n">
        <v>101.43</v>
      </c>
      <c r="E66" s="74" t="n">
        <v>100.22</v>
      </c>
      <c r="F66" s="74" t="n">
        <v>98.16</v>
      </c>
      <c r="G66" s="74" t="n">
        <v>97.38</v>
      </c>
      <c r="H66" s="74" t="n">
        <v>111.96</v>
      </c>
      <c r="I66" s="74" t="n">
        <v>100.67</v>
      </c>
      <c r="J66" s="74" t="n">
        <v>103.5</v>
      </c>
      <c r="K66" s="74" t="n">
        <v>100.83</v>
      </c>
    </row>
    <row r="67" customFormat="false" ht="11.1" hidden="false" customHeight="true" outlineLevel="0" collapsed="false">
      <c r="A67" s="76"/>
      <c r="B67" s="65" t="s">
        <v>188</v>
      </c>
      <c r="C67" s="74" t="n">
        <v>100.7</v>
      </c>
      <c r="D67" s="74" t="n">
        <v>99.62</v>
      </c>
      <c r="E67" s="74" t="n">
        <v>98.84</v>
      </c>
      <c r="F67" s="74" t="n">
        <v>99.6</v>
      </c>
      <c r="G67" s="74" t="n">
        <v>93.76</v>
      </c>
      <c r="H67" s="74" t="n">
        <v>105.29</v>
      </c>
      <c r="I67" s="74" t="n">
        <v>99.71</v>
      </c>
      <c r="J67" s="74" t="n">
        <v>106.97</v>
      </c>
      <c r="K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6.56</v>
      </c>
      <c r="D68" s="74" t="n">
        <v>105.98</v>
      </c>
      <c r="E68" s="74" t="n">
        <v>115.52</v>
      </c>
      <c r="F68" s="74" t="n">
        <v>106.52</v>
      </c>
      <c r="G68" s="74" t="n">
        <v>109.31</v>
      </c>
      <c r="H68" s="74" t="n">
        <v>103.25</v>
      </c>
      <c r="I68" s="74" t="n">
        <v>109.85</v>
      </c>
      <c r="J68" s="74" t="n">
        <v>100.03</v>
      </c>
      <c r="K68" s="74" t="n">
        <v>10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96</v>
      </c>
      <c r="D69" s="74" t="n">
        <v>94.28</v>
      </c>
      <c r="E69" s="74" t="n">
        <v>90.13</v>
      </c>
      <c r="F69" s="74" t="n">
        <v>105.4</v>
      </c>
      <c r="G69" s="74" t="n">
        <v>89.85</v>
      </c>
      <c r="H69" s="74" t="n">
        <v>99.45</v>
      </c>
      <c r="I69" s="74" t="n">
        <v>93.49</v>
      </c>
      <c r="J69" s="74" t="n">
        <v>88.13</v>
      </c>
      <c r="K69" s="74" t="n">
        <v>102.29</v>
      </c>
    </row>
    <row r="70" customFormat="false" ht="11.1" hidden="false" customHeight="true" outlineLevel="0" collapsed="false">
      <c r="A70" s="76"/>
      <c r="B70" s="65" t="s">
        <v>187</v>
      </c>
      <c r="C70" s="74" t="n">
        <v>100.94</v>
      </c>
      <c r="D70" s="74" t="n">
        <v>100.64</v>
      </c>
      <c r="E70" s="74" t="n">
        <v>95.84</v>
      </c>
      <c r="F70" s="74" t="n">
        <v>97.76</v>
      </c>
      <c r="G70" s="74" t="n">
        <v>92.48</v>
      </c>
      <c r="H70" s="74" t="n">
        <v>111.82</v>
      </c>
      <c r="I70" s="74" t="n">
        <v>97.38</v>
      </c>
      <c r="J70" s="74" t="n">
        <v>99.08</v>
      </c>
      <c r="K70" s="74" t="n">
        <v>103.83</v>
      </c>
    </row>
    <row r="71" customFormat="false" ht="11.1" hidden="false" customHeight="true" outlineLevel="0" collapsed="false">
      <c r="A71" s="76"/>
      <c r="B71" s="65" t="s">
        <v>188</v>
      </c>
      <c r="C71" s="74" t="n">
        <v>100.77</v>
      </c>
      <c r="D71" s="74" t="n">
        <v>100.91</v>
      </c>
      <c r="E71" s="74" t="n">
        <v>96.75</v>
      </c>
      <c r="F71" s="74" t="n">
        <v>98.84</v>
      </c>
      <c r="G71" s="74" t="n">
        <v>91.6</v>
      </c>
      <c r="H71" s="74" t="n">
        <v>107.49</v>
      </c>
      <c r="I71" s="74" t="n">
        <v>97.41</v>
      </c>
      <c r="J71" s="74" t="n">
        <v>100.88</v>
      </c>
      <c r="K71" s="74" t="n">
        <v>104.67</v>
      </c>
    </row>
    <row r="72" customFormat="false" ht="11.1" hidden="false" customHeight="true" outlineLevel="0" collapsed="false">
      <c r="A72" s="76"/>
      <c r="B72" s="65" t="s">
        <v>189</v>
      </c>
      <c r="C72" s="74" t="n">
        <v>106.75</v>
      </c>
      <c r="D72" s="74" t="n">
        <v>107.7</v>
      </c>
      <c r="E72" s="74" t="n">
        <v>113.54</v>
      </c>
      <c r="F72" s="74" t="n">
        <v>107.86</v>
      </c>
      <c r="G72" s="74" t="n">
        <v>104.95</v>
      </c>
      <c r="H72" s="74" t="n">
        <v>103.33</v>
      </c>
      <c r="I72" s="74" t="n">
        <v>107.5</v>
      </c>
      <c r="J72" s="74" t="n">
        <v>91.42</v>
      </c>
      <c r="K72" s="74" t="n">
        <v>110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69</v>
      </c>
      <c r="D73" s="74" t="n">
        <v>94.83</v>
      </c>
      <c r="E73" s="74" t="n">
        <v>88.9</v>
      </c>
      <c r="F73" s="74" t="n">
        <v>107.85</v>
      </c>
      <c r="G73" s="74" t="n">
        <v>89.64</v>
      </c>
      <c r="H73" s="74" t="n">
        <v>101.28</v>
      </c>
      <c r="I73" s="74" t="n">
        <v>93.72</v>
      </c>
      <c r="J73" s="74" t="n">
        <v>81.88</v>
      </c>
      <c r="K73" s="74" t="n">
        <v>103.64</v>
      </c>
    </row>
    <row r="74" customFormat="false" ht="11.1" hidden="false" customHeight="true" outlineLevel="0" collapsed="false">
      <c r="A74" s="76"/>
      <c r="B74" s="65" t="s">
        <v>187</v>
      </c>
      <c r="C74" s="74" t="n">
        <v>101.38</v>
      </c>
      <c r="D74" s="74" t="n">
        <v>102.65</v>
      </c>
      <c r="E74" s="74" t="n">
        <v>95.99</v>
      </c>
      <c r="F74" s="74" t="n">
        <v>99.49</v>
      </c>
      <c r="G74" s="74" t="n">
        <v>92.36</v>
      </c>
      <c r="H74" s="74" t="n">
        <v>110.07</v>
      </c>
      <c r="I74" s="74" t="n">
        <v>98.07</v>
      </c>
      <c r="J74" s="74" t="n">
        <v>94</v>
      </c>
      <c r="K74" s="74" t="n">
        <v>105.18</v>
      </c>
    </row>
    <row r="75" customFormat="false" ht="11.1" hidden="false" customHeight="true" outlineLevel="0" collapsed="false">
      <c r="A75" s="76"/>
      <c r="B75" s="65" t="s">
        <v>188</v>
      </c>
      <c r="C75" s="74" t="n">
        <v>100.2</v>
      </c>
      <c r="D75" s="74" t="n">
        <v>101.28</v>
      </c>
      <c r="E75" s="74" t="n">
        <v>92.99</v>
      </c>
      <c r="F75" s="74" t="n">
        <v>99.19</v>
      </c>
      <c r="G75" s="74" t="n">
        <v>89.42</v>
      </c>
      <c r="H75" s="74" t="n">
        <v>105.46</v>
      </c>
      <c r="I75" s="74" t="n">
        <v>97.28</v>
      </c>
      <c r="J75" s="74" t="n">
        <v>97.4</v>
      </c>
      <c r="K75" s="74" t="n">
        <v>106.02</v>
      </c>
    </row>
    <row r="76" customFormat="false" ht="11.1" hidden="false" customHeight="true" outlineLevel="0" collapsed="false">
      <c r="A76" s="76"/>
      <c r="B76" s="65" t="s">
        <v>189</v>
      </c>
      <c r="C76" s="74" t="n">
        <v>105.94</v>
      </c>
      <c r="D76" s="74" t="n">
        <v>105.6</v>
      </c>
      <c r="E76" s="74" t="n">
        <v>109.1</v>
      </c>
      <c r="F76" s="74" t="n">
        <v>108.52</v>
      </c>
      <c r="G76" s="74" t="n">
        <v>104.17</v>
      </c>
      <c r="H76" s="74" t="n">
        <v>101.32</v>
      </c>
      <c r="I76" s="74" t="n">
        <v>107.85</v>
      </c>
      <c r="J76" s="74" t="n">
        <v>89.44</v>
      </c>
      <c r="K76" s="74" t="n">
        <v>111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</v>
      </c>
      <c r="D77" s="74" t="n">
        <v>95.67</v>
      </c>
      <c r="E77" s="74" t="n">
        <v>87.62</v>
      </c>
      <c r="F77" s="74" t="n">
        <v>109.9</v>
      </c>
      <c r="G77" s="74" t="n">
        <v>90.46</v>
      </c>
      <c r="H77" s="74" t="n">
        <v>100.35</v>
      </c>
      <c r="I77" s="74" t="n">
        <v>95.14</v>
      </c>
      <c r="J77" s="74" t="n">
        <v>80.8</v>
      </c>
      <c r="K77" s="74" t="n">
        <v>101.61</v>
      </c>
    </row>
    <row r="78" customFormat="false" ht="11.1" hidden="false" customHeight="true" outlineLevel="0" collapsed="false">
      <c r="A78" s="76"/>
      <c r="B78" s="65" t="s">
        <v>187</v>
      </c>
      <c r="C78" s="74" t="n">
        <v>100.76</v>
      </c>
      <c r="D78" s="74" t="n">
        <v>99.43</v>
      </c>
      <c r="E78" s="74" t="n">
        <v>94.6</v>
      </c>
      <c r="F78" s="74" t="n">
        <v>100.51</v>
      </c>
      <c r="G78" s="74" t="n">
        <v>92.39</v>
      </c>
      <c r="H78" s="74" t="n">
        <v>110.84</v>
      </c>
      <c r="I78" s="74" t="n">
        <v>98.85</v>
      </c>
      <c r="J78" s="74" t="n">
        <v>92.98</v>
      </c>
      <c r="K78" s="74" t="n">
        <v>102.56</v>
      </c>
    </row>
    <row r="79" customFormat="false" ht="11.1" hidden="false" customHeight="true" outlineLevel="0" collapsed="false">
      <c r="A79" s="76"/>
      <c r="B79" s="65" t="s">
        <v>188</v>
      </c>
      <c r="C79" s="74" t="n">
        <v>99.84</v>
      </c>
      <c r="D79" s="74" t="n">
        <v>98.84</v>
      </c>
      <c r="E79" s="74" t="n">
        <v>93.22</v>
      </c>
      <c r="F79" s="74" t="n">
        <v>101.64</v>
      </c>
      <c r="G79" s="74" t="n">
        <v>90.2</v>
      </c>
      <c r="H79" s="74" t="n">
        <v>104.3</v>
      </c>
      <c r="I79" s="74" t="n">
        <v>98.12</v>
      </c>
      <c r="J79" s="74" t="n">
        <v>95.62</v>
      </c>
      <c r="K79" s="74" t="n">
        <v>103.35</v>
      </c>
    </row>
    <row r="80" customFormat="false" ht="11.1" hidden="false" customHeight="true" outlineLevel="0" collapsed="false">
      <c r="A80" s="76"/>
      <c r="B80" s="65" t="s">
        <v>189</v>
      </c>
      <c r="C80" s="74" t="n">
        <v>106.47</v>
      </c>
      <c r="D80" s="74" t="n">
        <v>104.42</v>
      </c>
      <c r="E80" s="74" t="n">
        <v>109.24</v>
      </c>
      <c r="F80" s="74" t="n">
        <v>111.37</v>
      </c>
      <c r="G80" s="74" t="n">
        <v>103.75</v>
      </c>
      <c r="H80" s="74" t="n">
        <v>105.27</v>
      </c>
      <c r="I80" s="74" t="n">
        <v>107.76</v>
      </c>
      <c r="J80" s="74" t="n">
        <v>88.81</v>
      </c>
      <c r="K80" s="74" t="n">
        <v>108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13</v>
      </c>
      <c r="D81" s="74" t="n">
        <v>94.53</v>
      </c>
      <c r="E81" s="74" t="n">
        <v>89.27</v>
      </c>
      <c r="F81" s="74" t="n">
        <v>109.58</v>
      </c>
      <c r="G81" s="74" t="n">
        <v>90.51</v>
      </c>
      <c r="H81" s="74" t="n">
        <v>98.22</v>
      </c>
      <c r="I81" s="74" t="n">
        <v>93.99</v>
      </c>
      <c r="J81" s="74" t="n">
        <v>81.43</v>
      </c>
      <c r="K81" s="74" t="n">
        <v>100.4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2.74885951573285</v>
      </c>
      <c r="D84" s="75" t="n">
        <v>1.3483619509112</v>
      </c>
      <c r="E84" s="75" t="n">
        <v>2.62790047525859</v>
      </c>
      <c r="F84" s="75" t="n">
        <v>2.33250029751279</v>
      </c>
      <c r="G84" s="75" t="n">
        <v>5.38147138964578</v>
      </c>
      <c r="H84" s="75" t="n">
        <v>0.537574196438555</v>
      </c>
      <c r="I84" s="75" t="n">
        <v>4.91664311952529</v>
      </c>
      <c r="J84" s="75" t="n">
        <v>0.538935327760655</v>
      </c>
      <c r="K84" s="75" t="n">
        <v>5.54263035445466</v>
      </c>
    </row>
    <row r="85" customFormat="false" ht="12" hidden="true" customHeight="true" outlineLevel="0" collapsed="false">
      <c r="A85" s="71" t="n">
        <v>1993</v>
      </c>
      <c r="B85" s="71"/>
      <c r="C85" s="75" t="n">
        <v>0.273224043715842</v>
      </c>
      <c r="D85" s="75" t="n">
        <v>0.103939299449138</v>
      </c>
      <c r="E85" s="75" t="n">
        <v>-2.3971669844729</v>
      </c>
      <c r="F85" s="75" t="n">
        <v>4.37260146528666</v>
      </c>
      <c r="G85" s="75" t="n">
        <v>1.90691661279898</v>
      </c>
      <c r="H85" s="75" t="n">
        <v>-9.24585050685084</v>
      </c>
      <c r="I85" s="75" t="n">
        <v>1.21195798545651</v>
      </c>
      <c r="J85" s="75" t="n">
        <v>0.273493053276439</v>
      </c>
      <c r="K85" s="75" t="n">
        <v>5.29045643153528</v>
      </c>
    </row>
    <row r="86" customFormat="false" ht="12" hidden="true" customHeight="true" outlineLevel="0" collapsed="false">
      <c r="A86" s="71" t="n">
        <v>1994</v>
      </c>
      <c r="B86" s="71"/>
      <c r="C86" s="75" t="n">
        <v>1.40781108083561</v>
      </c>
      <c r="D86" s="75" t="n">
        <v>-0.384176098016837</v>
      </c>
      <c r="E86" s="75" t="n">
        <v>-4.22364871150805</v>
      </c>
      <c r="F86" s="75" t="n">
        <v>2.56267409470752</v>
      </c>
      <c r="G86" s="75" t="n">
        <v>-0.570884871550916</v>
      </c>
      <c r="H86" s="75" t="n">
        <v>5.27801644777219</v>
      </c>
      <c r="I86" s="75" t="n">
        <v>1.1841405002661</v>
      </c>
      <c r="J86" s="75" t="n">
        <v>2.20379663975562</v>
      </c>
      <c r="K86" s="75" t="n">
        <v>1.79802955665025</v>
      </c>
    </row>
    <row r="87" customFormat="false" ht="12" hidden="true" customHeight="true" outlineLevel="0" collapsed="false">
      <c r="A87" s="71" t="n">
        <v>1995</v>
      </c>
      <c r="B87" s="71"/>
      <c r="C87" s="75" t="n">
        <v>1.8920734437976</v>
      </c>
      <c r="D87" s="75" t="n">
        <v>1.1778194705024</v>
      </c>
      <c r="E87" s="75" t="n">
        <v>-3.70082564351627</v>
      </c>
      <c r="F87" s="75" t="n">
        <v>2.40086909288431</v>
      </c>
      <c r="G87" s="75" t="n">
        <v>1.49920255183413</v>
      </c>
      <c r="H87" s="75" t="n">
        <v>2.77486300571297</v>
      </c>
      <c r="I87" s="75" t="n">
        <v>4.19460880999343</v>
      </c>
      <c r="J87" s="75" t="n">
        <v>-0.0747224594363871</v>
      </c>
      <c r="K87" s="75" t="n">
        <v>3.1454149528188</v>
      </c>
    </row>
    <row r="88" customFormat="false" ht="12" hidden="true" customHeight="true" outlineLevel="0" collapsed="false">
      <c r="A88" s="71" t="n">
        <v>1996</v>
      </c>
      <c r="B88" s="71"/>
      <c r="C88" s="75" t="n">
        <v>1.7360729590155</v>
      </c>
      <c r="D88" s="75" t="n">
        <v>-0.432677449263409</v>
      </c>
      <c r="E88" s="75" t="n">
        <v>-0.161387936251771</v>
      </c>
      <c r="F88" s="75" t="n">
        <v>2.46127731805643</v>
      </c>
      <c r="G88" s="75" t="n">
        <v>-1.06851037083595</v>
      </c>
      <c r="H88" s="75" t="n">
        <v>5.10493477027794</v>
      </c>
      <c r="I88" s="75" t="n">
        <v>3.6092882382635</v>
      </c>
      <c r="J88" s="75" t="n">
        <v>-1.02553146031407</v>
      </c>
      <c r="K88" s="75" t="n">
        <v>1.74759558996011</v>
      </c>
    </row>
    <row r="89" customFormat="false" ht="12" hidden="true" customHeight="true" outlineLevel="0" collapsed="false">
      <c r="A89" s="71" t="n">
        <v>1997</v>
      </c>
      <c r="B89" s="71"/>
      <c r="C89" s="75" t="n">
        <v>1.11243114807216</v>
      </c>
      <c r="D89" s="75" t="n">
        <v>-1.148473874806</v>
      </c>
      <c r="E89" s="75" t="n">
        <v>-0.0303091533643141</v>
      </c>
      <c r="F89" s="75" t="n">
        <v>1.1182439428453</v>
      </c>
      <c r="G89" s="75" t="n">
        <v>1.56713257094452</v>
      </c>
      <c r="H89" s="75" t="n">
        <v>0.226659471127903</v>
      </c>
      <c r="I89" s="75" t="n">
        <v>3.3982947624848</v>
      </c>
      <c r="J89" s="75" t="n">
        <v>0.971397733405283</v>
      </c>
      <c r="K89" s="75" t="n">
        <v>3.21613832853028</v>
      </c>
    </row>
    <row r="90" customFormat="false" ht="12" hidden="true" customHeight="true" outlineLevel="0" collapsed="false">
      <c r="A90" s="71" t="n">
        <v>1998</v>
      </c>
      <c r="B90" s="71"/>
      <c r="C90" s="75" t="n">
        <v>1.47404400769067</v>
      </c>
      <c r="D90" s="75" t="n">
        <v>0.429139627381204</v>
      </c>
      <c r="E90" s="75" t="n">
        <v>-0.525517938352706</v>
      </c>
      <c r="F90" s="75" t="n">
        <v>0.665574441941445</v>
      </c>
      <c r="G90" s="75" t="n">
        <v>1.40742285237698</v>
      </c>
      <c r="H90" s="75" t="n">
        <v>2.32608227439155</v>
      </c>
      <c r="I90" s="75" t="n">
        <v>6.01955471787019</v>
      </c>
      <c r="J90" s="75" t="n">
        <v>0.0534473543559528</v>
      </c>
      <c r="K90" s="75" t="n">
        <v>1.4183605092696</v>
      </c>
    </row>
    <row r="91" customFormat="false" ht="12" hidden="true" customHeight="true" outlineLevel="0" collapsed="false">
      <c r="A91" s="71" t="n">
        <v>1999</v>
      </c>
      <c r="B91" s="71"/>
      <c r="C91" s="75" t="n">
        <v>2.76842105263158</v>
      </c>
      <c r="D91" s="75" t="n">
        <v>2.19906201146432</v>
      </c>
      <c r="E91" s="75" t="n">
        <v>0.965152900538442</v>
      </c>
      <c r="F91" s="75" t="n">
        <v>0.915471467805901</v>
      </c>
      <c r="G91" s="75" t="n">
        <v>0.853294952194929</v>
      </c>
      <c r="H91" s="75" t="n">
        <v>2.10482003788677</v>
      </c>
      <c r="I91" s="75" t="n">
        <v>6.83333333333334</v>
      </c>
      <c r="J91" s="75" t="n">
        <v>1.8162393162393</v>
      </c>
      <c r="K91" s="75" t="n">
        <v>6.25481775134895</v>
      </c>
    </row>
    <row r="92" customFormat="false" ht="12" hidden="false" customHeight="true" outlineLevel="0" collapsed="false">
      <c r="A92" s="71" t="n">
        <v>2000</v>
      </c>
      <c r="B92" s="71"/>
      <c r="C92" s="75" t="n">
        <v>2.42753252074157</v>
      </c>
      <c r="D92" s="75" t="n">
        <v>1.97838058331634</v>
      </c>
      <c r="E92" s="75" t="n">
        <v>0.623867981485219</v>
      </c>
      <c r="F92" s="75" t="n">
        <v>0.796290696502382</v>
      </c>
      <c r="G92" s="75" t="n">
        <v>1.93679918450562</v>
      </c>
      <c r="H92" s="75" t="n">
        <v>3.07153164296021</v>
      </c>
      <c r="I92" s="75" t="n">
        <v>4.00416016640665</v>
      </c>
      <c r="J92" s="75" t="n">
        <v>4.93179433368312</v>
      </c>
      <c r="K92" s="75" t="n">
        <v>3.63768266141568</v>
      </c>
    </row>
    <row r="93" customFormat="false" ht="12" hidden="false" customHeight="true" outlineLevel="0" collapsed="false">
      <c r="A93" s="71" t="n">
        <v>2001</v>
      </c>
      <c r="B93" s="71"/>
      <c r="C93" s="75" t="n">
        <v>2.06</v>
      </c>
      <c r="D93" s="75" t="n">
        <v>0.459999999999994</v>
      </c>
      <c r="E93" s="75" t="n">
        <v>2.31999999999999</v>
      </c>
      <c r="F93" s="75" t="n">
        <v>2.56</v>
      </c>
      <c r="G93" s="75" t="n">
        <v>-0.879999999999996</v>
      </c>
      <c r="H93" s="75" t="n">
        <v>5.31999999999999</v>
      </c>
      <c r="I93" s="75" t="n">
        <v>1.61</v>
      </c>
      <c r="J93" s="75" t="n">
        <v>-0.109999999999999</v>
      </c>
      <c r="K93" s="75" t="n">
        <v>1.92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-0.440917107583786</v>
      </c>
      <c r="D94" s="75" t="n">
        <v>0.418076846506082</v>
      </c>
      <c r="E94" s="75" t="n">
        <v>-3.17630961688819</v>
      </c>
      <c r="F94" s="75" t="n">
        <v>-0.0975039001560134</v>
      </c>
      <c r="G94" s="75" t="n">
        <v>-4.43906376109766</v>
      </c>
      <c r="H94" s="75" t="n">
        <v>0.189897455374094</v>
      </c>
      <c r="I94" s="75" t="n">
        <v>-2.62769412459404</v>
      </c>
      <c r="J94" s="75" t="n">
        <v>-5.01551706877565</v>
      </c>
      <c r="K94" s="75" t="n">
        <v>3.44387755102041</v>
      </c>
    </row>
    <row r="95" customFormat="false" ht="12" hidden="false" customHeight="true" outlineLevel="0" collapsed="false">
      <c r="A95" s="71" t="n">
        <v>2003</v>
      </c>
      <c r="B95" s="71"/>
      <c r="C95" s="75" t="n">
        <v>-0.0590493061706496</v>
      </c>
      <c r="D95" s="75" t="n">
        <v>0.208168120539256</v>
      </c>
      <c r="E95" s="75" t="n">
        <v>-2.35187241344504</v>
      </c>
      <c r="F95" s="75" t="n">
        <v>1.26878781963696</v>
      </c>
      <c r="G95" s="75" t="n">
        <v>-0.865709459459453</v>
      </c>
      <c r="H95" s="75" t="n">
        <v>-0.938210765731611</v>
      </c>
      <c r="I95" s="75" t="n">
        <v>0.293106933495039</v>
      </c>
      <c r="J95" s="75" t="n">
        <v>-4.42664418212478</v>
      </c>
      <c r="K95" s="75" t="n">
        <v>1.11922602674758</v>
      </c>
    </row>
    <row r="96" customFormat="false" ht="12" hidden="false" customHeight="true" outlineLevel="0" collapsed="false">
      <c r="A96" s="71" t="n">
        <v>2004</v>
      </c>
      <c r="B96" s="71"/>
      <c r="C96" s="75" t="n">
        <v>-0.0590841949778422</v>
      </c>
      <c r="D96" s="75" t="n">
        <v>-1.48382629340192</v>
      </c>
      <c r="E96" s="75" t="n">
        <v>-0.589208186892705</v>
      </c>
      <c r="F96" s="75" t="n">
        <v>2.02390131071704</v>
      </c>
      <c r="G96" s="75" t="n">
        <v>0.319488817891369</v>
      </c>
      <c r="H96" s="75" t="n">
        <v>0.63139768487514</v>
      </c>
      <c r="I96" s="75" t="n">
        <v>0.745742215055927</v>
      </c>
      <c r="J96" s="75" t="n">
        <v>-1.2461402734892</v>
      </c>
      <c r="K96" s="75" t="n">
        <v>-2.4294156270518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9491833030852</v>
      </c>
      <c r="D97" s="75" t="n">
        <v>0.546268982847153</v>
      </c>
      <c r="E97" s="75" t="n">
        <v>2.63771938723751</v>
      </c>
      <c r="F97" s="75" t="n">
        <v>2.31854838709677</v>
      </c>
      <c r="G97" s="75" t="n">
        <v>6.15901455767076</v>
      </c>
      <c r="H97" s="75" t="n">
        <v>1.57670618022787</v>
      </c>
      <c r="I97" s="75" t="n">
        <v>5.43894591696032</v>
      </c>
      <c r="J97" s="75" t="n">
        <v>1.20079227531566</v>
      </c>
      <c r="K97" s="75" t="n">
        <v>4.86579589493326</v>
      </c>
    </row>
    <row r="98" customFormat="false" ht="11.1" hidden="true" customHeight="true" outlineLevel="0" collapsed="false">
      <c r="A98" s="76"/>
      <c r="B98" s="65" t="s">
        <v>187</v>
      </c>
      <c r="C98" s="75" t="n">
        <v>0.65055762081785</v>
      </c>
      <c r="D98" s="75" t="n">
        <v>2.34433011562534</v>
      </c>
      <c r="E98" s="75" t="n">
        <v>2.00652367302561</v>
      </c>
      <c r="F98" s="75" t="n">
        <v>-0.872410032715379</v>
      </c>
      <c r="G98" s="75" t="n">
        <v>2.26738721804512</v>
      </c>
      <c r="H98" s="75" t="n">
        <v>-5.11245417616171</v>
      </c>
      <c r="I98" s="75" t="n">
        <v>3.54353485681227</v>
      </c>
      <c r="J98" s="75" t="n">
        <v>0.405333333333317</v>
      </c>
      <c r="K98" s="75" t="n">
        <v>4.71684986781689</v>
      </c>
    </row>
    <row r="99" customFormat="false" ht="11.1" hidden="true" customHeight="true" outlineLevel="0" collapsed="false">
      <c r="A99" s="76"/>
      <c r="B99" s="65" t="s">
        <v>188</v>
      </c>
      <c r="C99" s="75" t="n">
        <v>3.05518657167011</v>
      </c>
      <c r="D99" s="75" t="n">
        <v>0.743336519061273</v>
      </c>
      <c r="E99" s="75" t="n">
        <v>1.88379932579814</v>
      </c>
      <c r="F99" s="75" t="n">
        <v>6.18733509234828</v>
      </c>
      <c r="G99" s="75" t="n">
        <v>4.18429713211094</v>
      </c>
      <c r="H99" s="75" t="n">
        <v>0.462855820411917</v>
      </c>
      <c r="I99" s="75" t="n">
        <v>4.54284071305347</v>
      </c>
      <c r="J99" s="75" t="n">
        <v>-0.23300577449092</v>
      </c>
      <c r="K99" s="75" t="n">
        <v>5.42967670627246</v>
      </c>
    </row>
    <row r="100" customFormat="false" ht="11.1" hidden="true" customHeight="true" outlineLevel="0" collapsed="false">
      <c r="A100" s="76"/>
      <c r="B100" s="65" t="s">
        <v>189</v>
      </c>
      <c r="C100" s="75" t="n">
        <v>4.42282176028306</v>
      </c>
      <c r="D100" s="75" t="n">
        <v>1.76565008025682</v>
      </c>
      <c r="E100" s="75" t="n">
        <v>3.85363954846245</v>
      </c>
      <c r="F100" s="75" t="n">
        <v>2.19506675718489</v>
      </c>
      <c r="G100" s="75" t="n">
        <v>7.94008224006267</v>
      </c>
      <c r="H100" s="75" t="n">
        <v>6.95841920232756</v>
      </c>
      <c r="I100" s="75" t="n">
        <v>5.29618473895582</v>
      </c>
      <c r="J100" s="75" t="n">
        <v>1.33214920071048</v>
      </c>
      <c r="K100" s="75" t="n">
        <v>6.66497074535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400188323917121</v>
      </c>
      <c r="D101" s="75" t="n">
        <v>-0.45637292187331</v>
      </c>
      <c r="E101" s="75" t="n">
        <v>-3.6572106355639</v>
      </c>
      <c r="F101" s="75" t="n">
        <v>2.93377120963329</v>
      </c>
      <c r="G101" s="75" t="n">
        <v>2.09798406000938</v>
      </c>
      <c r="H101" s="75" t="n">
        <v>-11.0469068660775</v>
      </c>
      <c r="I101" s="75" t="n">
        <v>0.334205172914849</v>
      </c>
      <c r="J101" s="75" t="n">
        <v>0.232415902140673</v>
      </c>
      <c r="K101" s="75" t="n">
        <v>5.95401040240897</v>
      </c>
    </row>
    <row r="102" customFormat="false" ht="11.1" hidden="true" customHeight="true" outlineLevel="0" collapsed="false">
      <c r="A102" s="76"/>
      <c r="B102" s="65" t="s">
        <v>187</v>
      </c>
      <c r="C102" s="75" t="n">
        <v>0.334718374884588</v>
      </c>
      <c r="D102" s="75" t="n">
        <v>0.798092868988391</v>
      </c>
      <c r="E102" s="75" t="n">
        <v>-1.84108527131784</v>
      </c>
      <c r="F102" s="75" t="n">
        <v>3.94817259503728</v>
      </c>
      <c r="G102" s="75" t="n">
        <v>3.65307294658244</v>
      </c>
      <c r="H102" s="75" t="n">
        <v>-9.75253210817583</v>
      </c>
      <c r="I102" s="75" t="n">
        <v>0.572705685151547</v>
      </c>
      <c r="J102" s="75" t="n">
        <v>2.1353447360034</v>
      </c>
      <c r="K102" s="75" t="n">
        <v>5.54079192133936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9362549800797</v>
      </c>
      <c r="D103" s="75" t="n">
        <v>0.495414778117436</v>
      </c>
      <c r="E103" s="75" t="n">
        <v>1.22615803814713</v>
      </c>
      <c r="F103" s="75" t="n">
        <v>5.65287613368122</v>
      </c>
      <c r="G103" s="75" t="n">
        <v>3.48601083032492</v>
      </c>
      <c r="H103" s="75" t="n">
        <v>-6.58834369960837</v>
      </c>
      <c r="I103" s="75" t="n">
        <v>3.02530253025304</v>
      </c>
      <c r="J103" s="75" t="n">
        <v>-0.274167343623077</v>
      </c>
      <c r="K103" s="75" t="n">
        <v>5.63491023456952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81194409148662</v>
      </c>
      <c r="D104" s="75" t="n">
        <v>-0.404179810725552</v>
      </c>
      <c r="E104" s="75" t="n">
        <v>-4.67016491754123</v>
      </c>
      <c r="F104" s="75" t="n">
        <v>5.04871567759079</v>
      </c>
      <c r="G104" s="75" t="n">
        <v>-0.870748299319729</v>
      </c>
      <c r="H104" s="75" t="n">
        <v>-9.50923722089992</v>
      </c>
      <c r="I104" s="75" t="n">
        <v>0.929678188319443</v>
      </c>
      <c r="J104" s="75" t="n">
        <v>-1.00788781770376</v>
      </c>
      <c r="K104" s="75" t="n">
        <v>4.173622704507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5438430631056</v>
      </c>
      <c r="D105" s="75" t="n">
        <v>2.44514790961685</v>
      </c>
      <c r="E105" s="75" t="n">
        <v>-1.17985021032113</v>
      </c>
      <c r="F105" s="75" t="n">
        <v>2.22269488461129</v>
      </c>
      <c r="G105" s="75" t="n">
        <v>1.60716335667547</v>
      </c>
      <c r="H105" s="75" t="n">
        <v>7.45128009170806</v>
      </c>
      <c r="I105" s="75" t="n">
        <v>2.0854453294714</v>
      </c>
      <c r="J105" s="75" t="n">
        <v>2.69709543568466</v>
      </c>
      <c r="K105" s="75" t="n">
        <v>2.9453558971709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21937190843207</v>
      </c>
      <c r="D106" s="75" t="n">
        <v>-3.54755784061696</v>
      </c>
      <c r="E106" s="75" t="n">
        <v>-4.91609081934847</v>
      </c>
      <c r="F106" s="75" t="n">
        <v>5.0211665098777</v>
      </c>
      <c r="G106" s="75" t="n">
        <v>-0.908788651224654</v>
      </c>
      <c r="H106" s="75" t="n">
        <v>4.72058313085735</v>
      </c>
      <c r="I106" s="75" t="n">
        <v>1.49999999999999</v>
      </c>
      <c r="J106" s="75" t="n">
        <v>0.509673392968594</v>
      </c>
      <c r="K106" s="75" t="n">
        <v>2.22837718746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01499423298731</v>
      </c>
      <c r="D107" s="75" t="n">
        <v>0.0839102160688015</v>
      </c>
      <c r="E107" s="75" t="n">
        <v>-5.83541626610267</v>
      </c>
      <c r="F107" s="75" t="n">
        <v>2.61053621825023</v>
      </c>
      <c r="G107" s="75" t="n">
        <v>-1.91867437043499</v>
      </c>
      <c r="H107" s="75" t="n">
        <v>3.98273736128236</v>
      </c>
      <c r="I107" s="75" t="n">
        <v>0.867592098238106</v>
      </c>
      <c r="J107" s="75" t="n">
        <v>2.32155584970981</v>
      </c>
      <c r="K107" s="75" t="n">
        <v>1.6127031385684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563350340136054</v>
      </c>
      <c r="D108" s="75" t="n">
        <v>-0.336533702860535</v>
      </c>
      <c r="E108" s="75" t="n">
        <v>-4.68663993080129</v>
      </c>
      <c r="F108" s="75" t="n">
        <v>0.663996627318724</v>
      </c>
      <c r="G108" s="75" t="n">
        <v>-0.905846829536102</v>
      </c>
      <c r="H108" s="75" t="n">
        <v>5.04759519038076</v>
      </c>
      <c r="I108" s="75" t="n">
        <v>0.472366556447795</v>
      </c>
      <c r="J108" s="75" t="n">
        <v>3.40858787073925</v>
      </c>
      <c r="K108" s="75" t="n">
        <v>0.53800366300367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987144168962345</v>
      </c>
      <c r="D109" s="75" t="n">
        <v>-2.54661694192862</v>
      </c>
      <c r="E109" s="75" t="n">
        <v>-4.96262458471759</v>
      </c>
      <c r="F109" s="75" t="n">
        <v>1.59176029962546</v>
      </c>
      <c r="G109" s="75" t="n">
        <v>3.46853462885548</v>
      </c>
      <c r="H109" s="75" t="n">
        <v>1.46989094357515</v>
      </c>
      <c r="I109" s="75" t="n">
        <v>4.09987232231521</v>
      </c>
      <c r="J109" s="75" t="n">
        <v>-0.594177064765304</v>
      </c>
      <c r="K109" s="75" t="n">
        <v>3.07441335173799</v>
      </c>
    </row>
    <row r="110" customFormat="false" ht="11.1" hidden="true" customHeight="true" outlineLevel="0" collapsed="false">
      <c r="A110" s="76"/>
      <c r="B110" s="65" t="s">
        <v>187</v>
      </c>
      <c r="C110" s="75" t="n">
        <v>3.3185589271508</v>
      </c>
      <c r="D110" s="75" t="n">
        <v>3.83795309168444</v>
      </c>
      <c r="E110" s="75" t="n">
        <v>-1.02782392026577</v>
      </c>
      <c r="F110" s="75" t="n">
        <v>2.53051170081737</v>
      </c>
      <c r="G110" s="75" t="n">
        <v>3.61257130074937</v>
      </c>
      <c r="H110" s="75" t="n">
        <v>4.12109159208927</v>
      </c>
      <c r="I110" s="75" t="n">
        <v>6.10290093048715</v>
      </c>
      <c r="J110" s="75" t="n">
        <v>1.36603539273519</v>
      </c>
      <c r="K110" s="75" t="n">
        <v>3.9039408866995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30646266270837</v>
      </c>
      <c r="D111" s="75" t="n">
        <v>2.82959547264726</v>
      </c>
      <c r="E111" s="75" t="n">
        <v>-2.91985706993364</v>
      </c>
      <c r="F111" s="75" t="n">
        <v>3.16296126518449</v>
      </c>
      <c r="G111" s="75" t="n">
        <v>0.86695565188397</v>
      </c>
      <c r="H111" s="75" t="n">
        <v>2.92896952448713</v>
      </c>
      <c r="I111" s="75" t="n">
        <v>3.71840677517534</v>
      </c>
      <c r="J111" s="75" t="n">
        <v>0.37814707931139</v>
      </c>
      <c r="K111" s="75" t="n">
        <v>3.11317299475033</v>
      </c>
    </row>
    <row r="112" customFormat="false" ht="11.1" hidden="true" customHeight="true" outlineLevel="0" collapsed="false">
      <c r="A112" s="76"/>
      <c r="B112" s="65" t="s">
        <v>189</v>
      </c>
      <c r="C112" s="75" t="n">
        <v>0.993552478596342</v>
      </c>
      <c r="D112" s="75" t="n">
        <v>0.585956897407883</v>
      </c>
      <c r="E112" s="75" t="n">
        <v>-5.45334543354508</v>
      </c>
      <c r="F112" s="75" t="n">
        <v>2.41859491152758</v>
      </c>
      <c r="G112" s="75" t="n">
        <v>-1.32963988919667</v>
      </c>
      <c r="H112" s="75" t="n">
        <v>2.46810540121616</v>
      </c>
      <c r="I112" s="75" t="n">
        <v>3.02068641278797</v>
      </c>
      <c r="J112" s="75" t="n">
        <v>-1.55179794520548</v>
      </c>
      <c r="K112" s="75" t="n">
        <v>2.5617670499829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19368038190497</v>
      </c>
      <c r="D113" s="75" t="n">
        <v>0.273343538158755</v>
      </c>
      <c r="E113" s="75" t="n">
        <v>-1.35459908236837</v>
      </c>
      <c r="F113" s="75" t="n">
        <v>3.3589349718382</v>
      </c>
      <c r="G113" s="75" t="n">
        <v>-3.11203319502073</v>
      </c>
      <c r="H113" s="75" t="n">
        <v>5.8411214953271</v>
      </c>
      <c r="I113" s="75" t="n">
        <v>4.45625511038432</v>
      </c>
      <c r="J113" s="75" t="n">
        <v>0.1673640167364</v>
      </c>
      <c r="K113" s="75" t="n">
        <v>2.05746286827369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009899901001</v>
      </c>
      <c r="D114" s="75" t="n">
        <v>-0.975359342915823</v>
      </c>
      <c r="E114" s="75" t="n">
        <v>-1.81474876743943</v>
      </c>
      <c r="F114" s="75" t="n">
        <v>1.52888500600635</v>
      </c>
      <c r="G114" s="75" t="n">
        <v>-1.95379965457686</v>
      </c>
      <c r="H114" s="75" t="n">
        <v>5.56027164685908</v>
      </c>
      <c r="I114" s="75" t="n">
        <v>3.35310807325251</v>
      </c>
      <c r="J114" s="75" t="n">
        <v>-1.49055640632977</v>
      </c>
      <c r="K114" s="75" t="n">
        <v>-0.18964086760698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4196428571429</v>
      </c>
      <c r="D115" s="75" t="n">
        <v>-1.96697920913168</v>
      </c>
      <c r="E115" s="75" t="n">
        <v>1.52487117467663</v>
      </c>
      <c r="F115" s="75" t="n">
        <v>2.96600755387692</v>
      </c>
      <c r="G115" s="75" t="n">
        <v>0.440771349862274</v>
      </c>
      <c r="H115" s="75" t="n">
        <v>5.64516129032259</v>
      </c>
      <c r="I115" s="75" t="n">
        <v>3.71268180658333</v>
      </c>
      <c r="J115" s="75" t="n">
        <v>-1.56637255873898</v>
      </c>
      <c r="K115" s="75" t="n">
        <v>2.3561449206725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1057038199897</v>
      </c>
      <c r="D116" s="75" t="n">
        <v>0.947867298578188</v>
      </c>
      <c r="E116" s="75" t="n">
        <v>0.767888307155332</v>
      </c>
      <c r="F116" s="75" t="n">
        <v>1.9627887957473</v>
      </c>
      <c r="G116" s="75" t="n">
        <v>0.168444693992157</v>
      </c>
      <c r="H116" s="75" t="n">
        <v>3.38608331393995</v>
      </c>
      <c r="I116" s="75" t="n">
        <v>3.06902452937821</v>
      </c>
      <c r="J116" s="75" t="n">
        <v>-1.05446244156974</v>
      </c>
      <c r="K116" s="75" t="n">
        <v>2.7198046181172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400400400400386</v>
      </c>
      <c r="D117" s="75" t="n">
        <v>-1.29756842220041</v>
      </c>
      <c r="E117" s="75" t="n">
        <v>1.98228128460687</v>
      </c>
      <c r="F117" s="75" t="n">
        <v>-0.53502427424948</v>
      </c>
      <c r="G117" s="75" t="n">
        <v>1.16082497464218</v>
      </c>
      <c r="H117" s="75" t="n">
        <v>-2.37306843267108</v>
      </c>
      <c r="I117" s="75" t="n">
        <v>3.13111545988257</v>
      </c>
      <c r="J117" s="75" t="n">
        <v>0.14321518080915</v>
      </c>
      <c r="K117" s="75" t="n">
        <v>3.7218179649290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3306469178828</v>
      </c>
      <c r="D118" s="75" t="n">
        <v>-0.435458786936238</v>
      </c>
      <c r="E118" s="75" t="n">
        <v>2.50000000000001</v>
      </c>
      <c r="F118" s="75" t="n">
        <v>2.53845326449391</v>
      </c>
      <c r="G118" s="75" t="n">
        <v>3.19277771661346</v>
      </c>
      <c r="H118" s="75" t="n">
        <v>-0.0100522718134357</v>
      </c>
      <c r="I118" s="75" t="n">
        <v>3.8682305964562</v>
      </c>
      <c r="J118" s="75" t="n">
        <v>0.88092030262203</v>
      </c>
      <c r="K118" s="75" t="n">
        <v>6.543165894786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11626888548267</v>
      </c>
      <c r="D119" s="75" t="n">
        <v>-1.44505665869633</v>
      </c>
      <c r="E119" s="75" t="n">
        <v>-4.43339548373731</v>
      </c>
      <c r="F119" s="75" t="n">
        <v>1.18675153738268</v>
      </c>
      <c r="G119" s="75" t="n">
        <v>0.746023038946774</v>
      </c>
      <c r="H119" s="75" t="n">
        <v>1.49400218102507</v>
      </c>
      <c r="I119" s="75" t="n">
        <v>2.60794685693196</v>
      </c>
      <c r="J119" s="75" t="n">
        <v>2.0545875717595</v>
      </c>
      <c r="K119" s="75" t="n">
        <v>1.908617698091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997121710526301</v>
      </c>
      <c r="D120" s="75" t="n">
        <v>-1.3888888888889</v>
      </c>
      <c r="E120" s="75" t="n">
        <v>0.0259785244198127</v>
      </c>
      <c r="F120" s="75" t="n">
        <v>1.38359735311812</v>
      </c>
      <c r="G120" s="75" t="n">
        <v>1.22384155455903</v>
      </c>
      <c r="H120" s="75" t="n">
        <v>1.80078784468205</v>
      </c>
      <c r="I120" s="75" t="n">
        <v>3.87425282266992</v>
      </c>
      <c r="J120" s="75" t="n">
        <v>0.65919578114702</v>
      </c>
      <c r="K120" s="75" t="n">
        <v>0.9510429050037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71707100919463</v>
      </c>
      <c r="D121" s="75" t="n">
        <v>-1.09368095448519</v>
      </c>
      <c r="E121" s="75" t="n">
        <v>-3.52915626018026</v>
      </c>
      <c r="F121" s="75" t="n">
        <v>0.408407211873694</v>
      </c>
      <c r="G121" s="75" t="n">
        <v>3.46479500891266</v>
      </c>
      <c r="H121" s="75" t="n">
        <v>6.6591294516676</v>
      </c>
      <c r="I121" s="75" t="n">
        <v>5.22454142947504</v>
      </c>
      <c r="J121" s="75" t="n">
        <v>1.23942319151473</v>
      </c>
      <c r="K121" s="75" t="n">
        <v>0.73605520414031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319284802043413</v>
      </c>
      <c r="D122" s="75" t="n">
        <v>0.645631573466616</v>
      </c>
      <c r="E122" s="75" t="n">
        <v>-1.28205128205128</v>
      </c>
      <c r="F122" s="75" t="n">
        <v>-0.493024231616488</v>
      </c>
      <c r="G122" s="75" t="n">
        <v>-1.01354955723887</v>
      </c>
      <c r="H122" s="75" t="n">
        <v>-2.80486578868</v>
      </c>
      <c r="I122" s="75" t="n">
        <v>4.92551657856801</v>
      </c>
      <c r="J122" s="75" t="n">
        <v>-0.143825765358542</v>
      </c>
      <c r="K122" s="75" t="n">
        <v>-0.657601426660719</v>
      </c>
    </row>
    <row r="123" customFormat="false" ht="11.1" hidden="true" customHeight="true" outlineLevel="0" collapsed="false">
      <c r="A123" s="76"/>
      <c r="B123" s="65" t="s">
        <v>188</v>
      </c>
      <c r="C123" s="75" t="n">
        <v>1.97847592129581</v>
      </c>
      <c r="D123" s="75" t="n">
        <v>0.400843881856545</v>
      </c>
      <c r="E123" s="75" t="n">
        <v>3.78278777368305</v>
      </c>
      <c r="F123" s="75" t="n">
        <v>0.970252692184673</v>
      </c>
      <c r="G123" s="75" t="n">
        <v>1.96014374387454</v>
      </c>
      <c r="H123" s="75" t="n">
        <v>1.6224347265499</v>
      </c>
      <c r="I123" s="75" t="n">
        <v>7.90073132717899</v>
      </c>
      <c r="J123" s="75" t="n">
        <v>-1.00661205960722</v>
      </c>
      <c r="K123" s="75" t="n">
        <v>2.28149829738933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8346055979643</v>
      </c>
      <c r="D124" s="75" t="n">
        <v>1.62666137671097</v>
      </c>
      <c r="E124" s="75" t="n">
        <v>-0.952298502294184</v>
      </c>
      <c r="F124" s="75" t="n">
        <v>1.72072784810126</v>
      </c>
      <c r="G124" s="75" t="n">
        <v>1.32902630364559</v>
      </c>
      <c r="H124" s="75" t="n">
        <v>4.46655610834714</v>
      </c>
      <c r="I124" s="75" t="n">
        <v>5.99957374254049</v>
      </c>
      <c r="J124" s="75" t="n">
        <v>0.338354071163494</v>
      </c>
      <c r="K124" s="75" t="n">
        <v>3.2116475752060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425179699412</v>
      </c>
      <c r="D125" s="75" t="n">
        <v>3.01574891097955</v>
      </c>
      <c r="E125" s="75" t="n">
        <v>2.93786582620442</v>
      </c>
      <c r="F125" s="75" t="n">
        <v>2.30158730158732</v>
      </c>
      <c r="G125" s="75" t="n">
        <v>0.0646064391084451</v>
      </c>
      <c r="H125" s="75" t="n">
        <v>-0.46639813440747</v>
      </c>
      <c r="I125" s="75" t="n">
        <v>6.98485212791536</v>
      </c>
      <c r="J125" s="75" t="n">
        <v>1.15361977633903</v>
      </c>
      <c r="K125" s="75" t="n">
        <v>6.4162575636488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85073670723894</v>
      </c>
      <c r="D126" s="75" t="n">
        <v>-0.310398344542179</v>
      </c>
      <c r="E126" s="75" t="n">
        <v>0.274522225741734</v>
      </c>
      <c r="F126" s="75" t="n">
        <v>0.685220324689027</v>
      </c>
      <c r="G126" s="75" t="n">
        <v>1.46583315369693</v>
      </c>
      <c r="H126" s="75" t="n">
        <v>5.75093090608189</v>
      </c>
      <c r="I126" s="75" t="n">
        <v>5.93084497366611</v>
      </c>
      <c r="J126" s="75" t="n">
        <v>2.35596707818931</v>
      </c>
      <c r="K126" s="75" t="n">
        <v>6.0249074385728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6242404860891</v>
      </c>
      <c r="D127" s="75" t="n">
        <v>2.89976885900398</v>
      </c>
      <c r="E127" s="75" t="n">
        <v>-2.38120104438643</v>
      </c>
      <c r="F127" s="75" t="n">
        <v>-0.232312565997887</v>
      </c>
      <c r="G127" s="75" t="n">
        <v>0.256328099967959</v>
      </c>
      <c r="H127" s="75" t="n">
        <v>2.67498414041023</v>
      </c>
      <c r="I127" s="75" t="n">
        <v>6.45555555555555</v>
      </c>
      <c r="J127" s="75" t="n">
        <v>0.986940484498049</v>
      </c>
      <c r="K127" s="75" t="n">
        <v>6.736211297303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3971595987685</v>
      </c>
      <c r="D128" s="75" t="n">
        <v>3.19148936170215</v>
      </c>
      <c r="E128" s="75" t="n">
        <v>2.83192028668825</v>
      </c>
      <c r="F128" s="75" t="n">
        <v>0.836087886447601</v>
      </c>
      <c r="G128" s="75" t="n">
        <v>1.53930230439931</v>
      </c>
      <c r="H128" s="75" t="n">
        <v>0.370409567149977</v>
      </c>
      <c r="I128" s="75" t="n">
        <v>7.86166683422138</v>
      </c>
      <c r="J128" s="75" t="n">
        <v>2.78472751006198</v>
      </c>
      <c r="K128" s="75" t="n">
        <v>5.89150503059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5563909774435</v>
      </c>
      <c r="D129" s="75" t="n">
        <v>1.49625935162095</v>
      </c>
      <c r="E129" s="75" t="n">
        <v>-1.99015855658831</v>
      </c>
      <c r="F129" s="75" t="n">
        <v>-0.494569433669511</v>
      </c>
      <c r="G129" s="75" t="n">
        <v>2.24900462713869</v>
      </c>
      <c r="H129" s="75" t="n">
        <v>3.99361022364218</v>
      </c>
      <c r="I129" s="75" t="n">
        <v>5.02303629621306</v>
      </c>
      <c r="J129" s="75" t="n">
        <v>4.50366577446756</v>
      </c>
      <c r="K129" s="75" t="n">
        <v>4.5381396845832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93439219350151</v>
      </c>
      <c r="D130" s="75" t="n">
        <v>5.53191489361704</v>
      </c>
      <c r="E130" s="75" t="n">
        <v>3.29577761398336</v>
      </c>
      <c r="F130" s="75" t="n">
        <v>1.40299445084284</v>
      </c>
      <c r="G130" s="75" t="n">
        <v>3.85595920968768</v>
      </c>
      <c r="H130" s="75" t="n">
        <v>3.36463223787169</v>
      </c>
      <c r="I130" s="75" t="n">
        <v>6.49589277993947</v>
      </c>
      <c r="J130" s="75" t="n">
        <v>4.19137601769022</v>
      </c>
      <c r="K130" s="75" t="n">
        <v>5.21693121693123</v>
      </c>
    </row>
    <row r="131" customFormat="false" ht="11.1" hidden="true" customHeight="true" outlineLevel="0" collapsed="false">
      <c r="A131" s="76"/>
      <c r="B131" s="65" t="s">
        <v>188</v>
      </c>
      <c r="C131" s="75" t="n">
        <v>2.99625468164793</v>
      </c>
      <c r="D131" s="75" t="n">
        <v>1.3579742699612</v>
      </c>
      <c r="E131" s="75" t="n">
        <v>3.59473627902001</v>
      </c>
      <c r="F131" s="75" t="n">
        <v>2.87891617273498</v>
      </c>
      <c r="G131" s="75" t="n">
        <v>2.03472888036646</v>
      </c>
      <c r="H131" s="75" t="n">
        <v>3.07898259705487</v>
      </c>
      <c r="I131" s="75" t="n">
        <v>3.01638659847616</v>
      </c>
      <c r="J131" s="75" t="n">
        <v>6.10069101678184</v>
      </c>
      <c r="K131" s="75" t="n">
        <v>3.7845705967976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636758321273518</v>
      </c>
      <c r="D132" s="75" t="n">
        <v>-0.274283552444913</v>
      </c>
      <c r="E132" s="75" t="n">
        <v>-1.87845303867404</v>
      </c>
      <c r="F132" s="75" t="n">
        <v>-0.356729656768223</v>
      </c>
      <c r="G132" s="75" t="n">
        <v>-0.0269106566200321</v>
      </c>
      <c r="H132" s="75" t="n">
        <v>1.80303669337832</v>
      </c>
      <c r="I132" s="75" t="n">
        <v>1.86410662689906</v>
      </c>
      <c r="J132" s="75" t="n">
        <v>4.81532437294953</v>
      </c>
      <c r="K132" s="75" t="n">
        <v>1.214614555784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56835128417565</v>
      </c>
      <c r="D133" s="75" t="n">
        <v>1.31396218352739</v>
      </c>
      <c r="E133" s="75" t="n">
        <v>5.64543121722639</v>
      </c>
      <c r="F133" s="75" t="n">
        <v>3.25504336809279</v>
      </c>
      <c r="G133" s="75" t="n">
        <v>1.04188591875396</v>
      </c>
      <c r="H133" s="75" t="n">
        <v>3.2258064516129</v>
      </c>
      <c r="I133" s="75" t="n">
        <v>2.95313503102932</v>
      </c>
      <c r="J133" s="75" t="n">
        <v>-0.812917594654792</v>
      </c>
      <c r="K133" s="75" t="n">
        <v>2.28858784893269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0783060327607</v>
      </c>
      <c r="D134" s="75" t="n">
        <v>-0.245869394177817</v>
      </c>
      <c r="E134" s="75" t="n">
        <v>2.16106014271151</v>
      </c>
      <c r="F134" s="75" t="n">
        <v>1.35260712441921</v>
      </c>
      <c r="G134" s="75" t="n">
        <v>-0.398895366676896</v>
      </c>
      <c r="H134" s="75" t="n">
        <v>5.94246782740346</v>
      </c>
      <c r="I134" s="75" t="n">
        <v>2.17192733177714</v>
      </c>
      <c r="J134" s="75" t="n">
        <v>-0.154350762106887</v>
      </c>
      <c r="K134" s="75" t="n">
        <v>1.4080257467565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717171717172</v>
      </c>
      <c r="D135" s="75" t="n">
        <v>0.35257378865721</v>
      </c>
      <c r="E135" s="75" t="n">
        <v>2.07580295363007</v>
      </c>
      <c r="F135" s="75" t="n">
        <v>2.46913580246913</v>
      </c>
      <c r="G135" s="75" t="n">
        <v>-2.10899979118814</v>
      </c>
      <c r="H135" s="75" t="n">
        <v>5.18481518481519</v>
      </c>
      <c r="I135" s="75" t="n">
        <v>1.02330293819655</v>
      </c>
      <c r="J135" s="75" t="n">
        <v>-0.474506885001873</v>
      </c>
      <c r="K135" s="75" t="n">
        <v>1.342416349428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5703192407248</v>
      </c>
      <c r="D136" s="75" t="n">
        <v>0.512139605462835</v>
      </c>
      <c r="E136" s="75" t="n">
        <v>0.0693000693000556</v>
      </c>
      <c r="F136" s="75" t="n">
        <v>3.0672472181906</v>
      </c>
      <c r="G136" s="75" t="n">
        <v>-1.92014356213549</v>
      </c>
      <c r="H136" s="75" t="n">
        <v>6.93940963231488</v>
      </c>
      <c r="I136" s="75" t="n">
        <v>0.512398206606264</v>
      </c>
      <c r="J136" s="75" t="n">
        <v>0.999596122778669</v>
      </c>
      <c r="K136" s="75" t="n">
        <v>2.6033097841865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9046849757675</v>
      </c>
      <c r="D137" s="75" t="n">
        <v>-0.590468156895824</v>
      </c>
      <c r="E137" s="75" t="n">
        <v>-4.81571443658253</v>
      </c>
      <c r="F137" s="75" t="n">
        <v>-0.519112789051434</v>
      </c>
      <c r="G137" s="75" t="n">
        <v>-6.41599833350693</v>
      </c>
      <c r="H137" s="75" t="n">
        <v>-1.33928571428571</v>
      </c>
      <c r="I137" s="75" t="n">
        <v>-2.83724797339431</v>
      </c>
      <c r="J137" s="75" t="n">
        <v>-1.05534972493544</v>
      </c>
      <c r="K137" s="75" t="n">
        <v>2.628674626266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71254782694018</v>
      </c>
      <c r="D138" s="75" t="n">
        <v>-0.778862269545513</v>
      </c>
      <c r="E138" s="75" t="n">
        <v>-4.37038515266414</v>
      </c>
      <c r="F138" s="75" t="n">
        <v>-0.407497962510178</v>
      </c>
      <c r="G138" s="75" t="n">
        <v>-5.03183405216676</v>
      </c>
      <c r="H138" s="75" t="n">
        <v>-0.125044658806715</v>
      </c>
      <c r="I138" s="75" t="n">
        <v>-3.26810370517534</v>
      </c>
      <c r="J138" s="75" t="n">
        <v>-4.27053140096618</v>
      </c>
      <c r="K138" s="75" t="n">
        <v>2.97530496875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0695134061568865</v>
      </c>
      <c r="D139" s="75" t="n">
        <v>1.29492069865489</v>
      </c>
      <c r="E139" s="75" t="n">
        <v>-2.11452853095912</v>
      </c>
      <c r="F139" s="75" t="n">
        <v>-0.763052208835333</v>
      </c>
      <c r="G139" s="75" t="n">
        <v>-2.30375426621161</v>
      </c>
      <c r="H139" s="75" t="n">
        <v>2.08946718586761</v>
      </c>
      <c r="I139" s="75" t="n">
        <v>-2.30668939925785</v>
      </c>
      <c r="J139" s="75" t="n">
        <v>-5.69318500514163</v>
      </c>
      <c r="K139" s="75" t="n">
        <v>3.469750889679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78303303303309</v>
      </c>
      <c r="D140" s="75" t="n">
        <v>1.62294772598604</v>
      </c>
      <c r="E140" s="75" t="n">
        <v>-1.71398891966759</v>
      </c>
      <c r="F140" s="75" t="n">
        <v>1.25797972211792</v>
      </c>
      <c r="G140" s="75" t="n">
        <v>-3.98865611563444</v>
      </c>
      <c r="H140" s="75" t="n">
        <v>0.0774818401936983</v>
      </c>
      <c r="I140" s="75" t="n">
        <v>-2.13928083750568</v>
      </c>
      <c r="J140" s="75" t="n">
        <v>-8.6074177746676</v>
      </c>
      <c r="K140" s="75" t="n">
        <v>4.631201660064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45202123315636</v>
      </c>
      <c r="D141" s="75" t="n">
        <v>0.583368689011451</v>
      </c>
      <c r="E141" s="75" t="n">
        <v>-1.3646954399201</v>
      </c>
      <c r="F141" s="75" t="n">
        <v>2.32447817836811</v>
      </c>
      <c r="G141" s="75" t="n">
        <v>-0.233722871452414</v>
      </c>
      <c r="H141" s="75" t="n">
        <v>1.84012066365007</v>
      </c>
      <c r="I141" s="75" t="n">
        <v>0.246015616643504</v>
      </c>
      <c r="J141" s="75" t="n">
        <v>-7.09179621014411</v>
      </c>
      <c r="K141" s="75" t="n">
        <v>1.3197771043112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435902516346332</v>
      </c>
      <c r="D142" s="75" t="n">
        <v>1.99721780604133</v>
      </c>
      <c r="E142" s="75" t="n">
        <v>0.156510851419029</v>
      </c>
      <c r="F142" s="75" t="n">
        <v>1.76963993453354</v>
      </c>
      <c r="G142" s="75" t="n">
        <v>-0.129757785467135</v>
      </c>
      <c r="H142" s="75" t="n">
        <v>-1.56501520300483</v>
      </c>
      <c r="I142" s="75" t="n">
        <v>0.708564386937766</v>
      </c>
      <c r="J142" s="75" t="n">
        <v>-5.12716996366572</v>
      </c>
      <c r="K142" s="75" t="n">
        <v>1.30020225368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565644537064586</v>
      </c>
      <c r="D143" s="75" t="n">
        <v>0.36666336339313</v>
      </c>
      <c r="E143" s="75" t="n">
        <v>-3.88630490956074</v>
      </c>
      <c r="F143" s="75" t="n">
        <v>0.354107648725204</v>
      </c>
      <c r="G143" s="75" t="n">
        <v>-2.37991266375545</v>
      </c>
      <c r="H143" s="75" t="n">
        <v>-1.88854777188577</v>
      </c>
      <c r="I143" s="75" t="n">
        <v>-0.13345652397085</v>
      </c>
      <c r="J143" s="75" t="n">
        <v>-3.44964314036477</v>
      </c>
      <c r="K143" s="75" t="n">
        <v>1.289767841788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58782201405154</v>
      </c>
      <c r="D144" s="75" t="n">
        <v>-1.94986072423399</v>
      </c>
      <c r="E144" s="75" t="n">
        <v>-3.9105161176678</v>
      </c>
      <c r="F144" s="75" t="n">
        <v>0.611904320415363</v>
      </c>
      <c r="G144" s="75" t="n">
        <v>-0.74321105288233</v>
      </c>
      <c r="H144" s="75" t="n">
        <v>-1.94522403948515</v>
      </c>
      <c r="I144" s="75" t="n">
        <v>0.325581395348834</v>
      </c>
      <c r="J144" s="75" t="n">
        <v>-2.16582804637935</v>
      </c>
      <c r="K144" s="75" t="n">
        <v>0.58595510682411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12787516465724</v>
      </c>
      <c r="D145" s="75" t="n">
        <v>0.885795634292947</v>
      </c>
      <c r="E145" s="75" t="n">
        <v>-1.43982002249719</v>
      </c>
      <c r="F145" s="75" t="n">
        <v>1.90078813166437</v>
      </c>
      <c r="G145" s="75" t="n">
        <v>0.914770191878617</v>
      </c>
      <c r="H145" s="75" t="n">
        <v>-0.918246445497644</v>
      </c>
      <c r="I145" s="75" t="n">
        <v>1.51515151515152</v>
      </c>
      <c r="J145" s="75" t="n">
        <v>-1.31900341963849</v>
      </c>
      <c r="K145" s="75" t="n">
        <v>-1.958703203396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11560465575053</v>
      </c>
      <c r="D146" s="75" t="n">
        <v>-3.13687286897223</v>
      </c>
      <c r="E146" s="75" t="n">
        <v>-1.44806750703198</v>
      </c>
      <c r="F146" s="75" t="n">
        <v>1.02522866619761</v>
      </c>
      <c r="G146" s="75" t="n">
        <v>0.0324815937635492</v>
      </c>
      <c r="H146" s="75" t="n">
        <v>0.699554828745349</v>
      </c>
      <c r="I146" s="75" t="n">
        <v>0.795350260018353</v>
      </c>
      <c r="J146" s="75" t="n">
        <v>-1.08510638297872</v>
      </c>
      <c r="K146" s="75" t="n">
        <v>-2.490967864613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59281437125745</v>
      </c>
      <c r="D147" s="75" t="n">
        <v>-2.40916271721959</v>
      </c>
      <c r="E147" s="75" t="n">
        <v>0.247338423486411</v>
      </c>
      <c r="F147" s="75" t="n">
        <v>2.47000705716303</v>
      </c>
      <c r="G147" s="75" t="n">
        <v>0.872288078729582</v>
      </c>
      <c r="H147" s="75" t="n">
        <v>-1.09994310639104</v>
      </c>
      <c r="I147" s="75" t="n">
        <v>0.86348684210526</v>
      </c>
      <c r="J147" s="75" t="n">
        <v>-1.82751540041069</v>
      </c>
      <c r="K147" s="75" t="n">
        <v>-2.5183927560837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00283179158018</v>
      </c>
      <c r="D148" s="75" t="n">
        <v>-1.11742424242424</v>
      </c>
      <c r="E148" s="75" t="n">
        <v>0.128322639780023</v>
      </c>
      <c r="F148" s="75" t="n">
        <v>2.62624401032068</v>
      </c>
      <c r="G148" s="75" t="n">
        <v>-0.403187098012864</v>
      </c>
      <c r="H148" s="75" t="n">
        <v>3.8985392814844</v>
      </c>
      <c r="I148" s="75" t="n">
        <v>-0.0834492350486755</v>
      </c>
      <c r="J148" s="75" t="n">
        <v>-0.70438282647585</v>
      </c>
      <c r="K148" s="75" t="n">
        <v>-2.706578239827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778564206268968</v>
      </c>
      <c r="D149" s="75" t="n">
        <v>-1.19159611163374</v>
      </c>
      <c r="E149" s="75" t="n">
        <v>1.88313170509016</v>
      </c>
      <c r="F149" s="75" t="n">
        <v>-0.291173794358514</v>
      </c>
      <c r="G149" s="75" t="n">
        <v>0.0552730488613946</v>
      </c>
      <c r="H149" s="75" t="n">
        <v>-2.12257100149476</v>
      </c>
      <c r="I149" s="75" t="n">
        <v>-1.20874500735758</v>
      </c>
      <c r="J149" s="75" t="n">
        <v>0.779702970297038</v>
      </c>
      <c r="K149" s="75" t="n">
        <v>-1.12193681724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84" t="s">
        <v>328</v>
      </c>
      <c r="D5" s="147" t="s">
        <v>423</v>
      </c>
      <c r="E5" s="147"/>
      <c r="F5" s="147"/>
      <c r="G5" s="84" t="s">
        <v>424</v>
      </c>
      <c r="H5" s="84" t="s">
        <v>425</v>
      </c>
      <c r="I5" s="86" t="s">
        <v>426</v>
      </c>
    </row>
    <row r="6" customFormat="false" ht="24" hidden="false" customHeight="true" outlineLevel="0" collapsed="false">
      <c r="A6" s="83"/>
      <c r="B6" s="83"/>
      <c r="C6" s="84"/>
      <c r="D6" s="86" t="s">
        <v>335</v>
      </c>
      <c r="E6" s="86" t="s">
        <v>427</v>
      </c>
      <c r="F6" s="86" t="s">
        <v>428</v>
      </c>
      <c r="G6" s="84"/>
      <c r="H6" s="84"/>
      <c r="I6" s="86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94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9</v>
      </c>
      <c r="D21" s="74" t="n">
        <v>46.03</v>
      </c>
      <c r="E21" s="74" t="n">
        <v>20.14</v>
      </c>
      <c r="F21" s="74" t="n">
        <v>25.89</v>
      </c>
      <c r="G21" s="74" t="n">
        <v>115.46</v>
      </c>
      <c r="H21" s="74" t="n">
        <v>80.03</v>
      </c>
      <c r="I21" s="74" t="n">
        <v>158.77</v>
      </c>
    </row>
    <row r="22" customFormat="false" ht="12" hidden="false" customHeight="true" outlineLevel="0" collapsed="false">
      <c r="A22" s="71" t="n">
        <v>2002</v>
      </c>
      <c r="B22" s="71"/>
      <c r="C22" s="74" t="n">
        <v>411.83</v>
      </c>
      <c r="D22" s="74" t="n">
        <v>46.92</v>
      </c>
      <c r="E22" s="74" t="n">
        <v>20.76</v>
      </c>
      <c r="F22" s="74" t="n">
        <v>26.16</v>
      </c>
      <c r="G22" s="74" t="n">
        <v>118.3</v>
      </c>
      <c r="H22" s="74" t="n">
        <v>82.1</v>
      </c>
      <c r="I22" s="74" t="n">
        <v>164.51</v>
      </c>
    </row>
    <row r="23" customFormat="false" ht="12" hidden="false" customHeight="true" outlineLevel="0" collapsed="false">
      <c r="A23" s="71" t="n">
        <v>2003</v>
      </c>
      <c r="B23" s="71"/>
      <c r="C23" s="74" t="n">
        <v>414.6</v>
      </c>
      <c r="D23" s="74" t="n">
        <v>46.93</v>
      </c>
      <c r="E23" s="74" t="n">
        <v>20.99</v>
      </c>
      <c r="F23" s="74" t="n">
        <v>25.94</v>
      </c>
      <c r="G23" s="74" t="n">
        <v>118.09</v>
      </c>
      <c r="H23" s="74" t="n">
        <v>81.45</v>
      </c>
      <c r="I23" s="74" t="n">
        <v>168.13</v>
      </c>
    </row>
    <row r="24" customFormat="false" ht="12" hidden="false" customHeight="true" outlineLevel="0" collapsed="false">
      <c r="A24" s="71" t="n">
        <v>2004</v>
      </c>
      <c r="B24" s="71"/>
      <c r="C24" s="74" t="n">
        <v>412.93</v>
      </c>
      <c r="D24" s="74" t="n">
        <v>47.49</v>
      </c>
      <c r="E24" s="74" t="n">
        <v>21.98</v>
      </c>
      <c r="F24" s="74" t="n">
        <v>25.51</v>
      </c>
      <c r="G24" s="74" t="n">
        <v>116.74</v>
      </c>
      <c r="H24" s="74" t="n">
        <v>83.32</v>
      </c>
      <c r="I24" s="74" t="n">
        <v>165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9</v>
      </c>
      <c r="D65" s="74" t="n">
        <v>11.22</v>
      </c>
      <c r="E65" s="74" t="n">
        <v>4.52</v>
      </c>
      <c r="F65" s="74" t="n">
        <v>6.7</v>
      </c>
      <c r="G65" s="74" t="n">
        <v>26.93</v>
      </c>
      <c r="H65" s="74" t="n">
        <v>19.68</v>
      </c>
      <c r="I65" s="74" t="n">
        <v>37.36</v>
      </c>
    </row>
    <row r="66" customFormat="false" ht="11.1" hidden="false" customHeight="true" outlineLevel="0" collapsed="false">
      <c r="A66" s="76"/>
      <c r="B66" s="65" t="s">
        <v>187</v>
      </c>
      <c r="C66" s="74" t="n">
        <v>95.02</v>
      </c>
      <c r="D66" s="74" t="n">
        <v>10.26</v>
      </c>
      <c r="E66" s="74" t="n">
        <v>4.66</v>
      </c>
      <c r="F66" s="74" t="n">
        <v>5.6</v>
      </c>
      <c r="G66" s="74" t="n">
        <v>27.15</v>
      </c>
      <c r="H66" s="74" t="n">
        <v>18.77</v>
      </c>
      <c r="I66" s="74" t="n">
        <v>38.84</v>
      </c>
    </row>
    <row r="67" customFormat="false" ht="11.1" hidden="false" customHeight="true" outlineLevel="0" collapsed="false">
      <c r="A67" s="76"/>
      <c r="B67" s="65" t="s">
        <v>188</v>
      </c>
      <c r="C67" s="74" t="n">
        <v>96.59</v>
      </c>
      <c r="D67" s="74" t="n">
        <v>10.55</v>
      </c>
      <c r="E67" s="74" t="n">
        <v>4.75</v>
      </c>
      <c r="F67" s="74" t="n">
        <v>5.8</v>
      </c>
      <c r="G67" s="74" t="n">
        <v>28</v>
      </c>
      <c r="H67" s="74" t="n">
        <v>19.39</v>
      </c>
      <c r="I67" s="74" t="n">
        <v>38.65</v>
      </c>
    </row>
    <row r="68" customFormat="false" ht="11.1" hidden="false" customHeight="true" outlineLevel="0" collapsed="false">
      <c r="A68" s="76"/>
      <c r="B68" s="65" t="s">
        <v>189</v>
      </c>
      <c r="C68" s="74" t="n">
        <v>113.49</v>
      </c>
      <c r="D68" s="74" t="n">
        <v>14</v>
      </c>
      <c r="E68" s="74" t="n">
        <v>6.21</v>
      </c>
      <c r="F68" s="74" t="n">
        <v>7.79</v>
      </c>
      <c r="G68" s="74" t="n">
        <v>33.38</v>
      </c>
      <c r="H68" s="74" t="n">
        <v>22.19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</v>
      </c>
      <c r="D69" s="74" t="n">
        <v>11.28</v>
      </c>
      <c r="E69" s="74" t="n">
        <v>5.11</v>
      </c>
      <c r="F69" s="74" t="n">
        <v>6.17</v>
      </c>
      <c r="G69" s="74" t="n">
        <v>27.64</v>
      </c>
      <c r="H69" s="74" t="n">
        <v>20.27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3</v>
      </c>
      <c r="D70" s="74" t="n">
        <v>10.55</v>
      </c>
      <c r="E70" s="74" t="n">
        <v>4.74</v>
      </c>
      <c r="F70" s="74" t="n">
        <v>5.81</v>
      </c>
      <c r="G70" s="74" t="n">
        <v>27.81</v>
      </c>
      <c r="H70" s="74" t="n">
        <v>19.43</v>
      </c>
      <c r="I70" s="74" t="n">
        <v>40.44</v>
      </c>
    </row>
    <row r="71" customFormat="false" ht="11.1" hidden="false" customHeight="true" outlineLevel="0" collapsed="false">
      <c r="A71" s="76"/>
      <c r="B71" s="65" t="s">
        <v>188</v>
      </c>
      <c r="C71" s="74" t="n">
        <v>99.84</v>
      </c>
      <c r="D71" s="74" t="n">
        <v>11.15</v>
      </c>
      <c r="E71" s="74" t="n">
        <v>4.83</v>
      </c>
      <c r="F71" s="74" t="n">
        <v>6.32</v>
      </c>
      <c r="G71" s="74" t="n">
        <v>28.64</v>
      </c>
      <c r="H71" s="74" t="n">
        <v>19.86</v>
      </c>
      <c r="I71" s="74" t="n">
        <v>40.19</v>
      </c>
    </row>
    <row r="72" customFormat="false" ht="11.1" hidden="false" customHeight="true" outlineLevel="0" collapsed="false">
      <c r="A72" s="76"/>
      <c r="B72" s="65" t="s">
        <v>189</v>
      </c>
      <c r="C72" s="74" t="n">
        <v>116.16</v>
      </c>
      <c r="D72" s="74" t="n">
        <v>13.94</v>
      </c>
      <c r="E72" s="74" t="n">
        <v>6.08</v>
      </c>
      <c r="F72" s="74" t="n">
        <v>7.86</v>
      </c>
      <c r="G72" s="74" t="n">
        <v>34.21</v>
      </c>
      <c r="H72" s="74" t="n">
        <v>22.54</v>
      </c>
      <c r="I72" s="74" t="n">
        <v>45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</v>
      </c>
      <c r="D73" s="74" t="n">
        <v>10.93</v>
      </c>
      <c r="E73" s="74" t="n">
        <v>4.62</v>
      </c>
      <c r="F73" s="74" t="n">
        <v>6.31</v>
      </c>
      <c r="G73" s="74" t="n">
        <v>27.42</v>
      </c>
      <c r="H73" s="74" t="n">
        <v>20.31</v>
      </c>
      <c r="I73" s="74" t="n">
        <v>39.64</v>
      </c>
    </row>
    <row r="74" customFormat="false" ht="11.1" hidden="false" customHeight="true" outlineLevel="0" collapsed="false">
      <c r="A74" s="76"/>
      <c r="B74" s="65" t="s">
        <v>187</v>
      </c>
      <c r="C74" s="74" t="n">
        <v>99.05</v>
      </c>
      <c r="D74" s="74" t="n">
        <v>10.79</v>
      </c>
      <c r="E74" s="74" t="n">
        <v>5.08</v>
      </c>
      <c r="F74" s="74" t="n">
        <v>5.71</v>
      </c>
      <c r="G74" s="74" t="n">
        <v>28.08</v>
      </c>
      <c r="H74" s="74" t="n">
        <v>19.08</v>
      </c>
      <c r="I74" s="74" t="n">
        <v>41.1</v>
      </c>
    </row>
    <row r="75" customFormat="false" ht="11.1" hidden="false" customHeight="true" outlineLevel="0" collapsed="false">
      <c r="A75" s="76"/>
      <c r="B75" s="65" t="s">
        <v>188</v>
      </c>
      <c r="C75" s="74" t="n">
        <v>102.17</v>
      </c>
      <c r="D75" s="74" t="n">
        <v>11.33</v>
      </c>
      <c r="E75" s="74" t="n">
        <v>5.13</v>
      </c>
      <c r="F75" s="74" t="n">
        <v>6.2</v>
      </c>
      <c r="G75" s="74" t="n">
        <v>29.93</v>
      </c>
      <c r="H75" s="74" t="n">
        <v>19.85</v>
      </c>
      <c r="I75" s="74" t="n">
        <v>41.06</v>
      </c>
    </row>
    <row r="76" customFormat="false" ht="11.1" hidden="false" customHeight="true" outlineLevel="0" collapsed="false">
      <c r="A76" s="76"/>
      <c r="B76" s="65" t="s">
        <v>189</v>
      </c>
      <c r="C76" s="74" t="n">
        <v>115.08</v>
      </c>
      <c r="D76" s="74" t="n">
        <v>13.88</v>
      </c>
      <c r="E76" s="74" t="n">
        <v>6.16</v>
      </c>
      <c r="F76" s="74" t="n">
        <v>7.72</v>
      </c>
      <c r="G76" s="74" t="n">
        <v>32.66</v>
      </c>
      <c r="H76" s="74" t="n">
        <v>22.21</v>
      </c>
      <c r="I76" s="74" t="n">
        <v>46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3</v>
      </c>
      <c r="D77" s="74" t="n">
        <v>11.22</v>
      </c>
      <c r="E77" s="74" t="n">
        <v>5.1</v>
      </c>
      <c r="F77" s="74" t="n">
        <v>6.12</v>
      </c>
      <c r="G77" s="74" t="n">
        <v>27.55</v>
      </c>
      <c r="H77" s="74" t="n">
        <v>20.57</v>
      </c>
      <c r="I77" s="74" t="n">
        <v>38.96</v>
      </c>
    </row>
    <row r="78" customFormat="false" ht="11.1" hidden="false" customHeight="true" outlineLevel="0" collapsed="false">
      <c r="A78" s="76"/>
      <c r="B78" s="65" t="s">
        <v>187</v>
      </c>
      <c r="C78" s="74" t="n">
        <v>99.33</v>
      </c>
      <c r="D78" s="74" t="n">
        <v>10.93</v>
      </c>
      <c r="E78" s="74" t="n">
        <v>5.11</v>
      </c>
      <c r="F78" s="74" t="n">
        <v>5.82</v>
      </c>
      <c r="G78" s="74" t="n">
        <v>28.35</v>
      </c>
      <c r="H78" s="74" t="n">
        <v>19.58</v>
      </c>
      <c r="I78" s="74" t="n">
        <v>40.47</v>
      </c>
    </row>
    <row r="79" customFormat="false" ht="11.1" hidden="false" customHeight="true" outlineLevel="0" collapsed="false">
      <c r="A79" s="76"/>
      <c r="B79" s="65" t="s">
        <v>188</v>
      </c>
      <c r="C79" s="74" t="n">
        <v>100.9</v>
      </c>
      <c r="D79" s="74" t="n">
        <v>11.2</v>
      </c>
      <c r="E79" s="74" t="n">
        <v>5.36</v>
      </c>
      <c r="F79" s="74" t="n">
        <v>5.84</v>
      </c>
      <c r="G79" s="74" t="n">
        <v>28.61</v>
      </c>
      <c r="H79" s="74" t="n">
        <v>20.29</v>
      </c>
      <c r="I79" s="74" t="n">
        <v>40.8</v>
      </c>
    </row>
    <row r="80" customFormat="false" ht="11.1" hidden="false" customHeight="true" outlineLevel="0" collapsed="false">
      <c r="A80" s="76"/>
      <c r="B80" s="65" t="s">
        <v>189</v>
      </c>
      <c r="C80" s="74" t="n">
        <v>114.4</v>
      </c>
      <c r="D80" s="74" t="n">
        <v>14.14</v>
      </c>
      <c r="E80" s="74" t="n">
        <v>6.41</v>
      </c>
      <c r="F80" s="74" t="n">
        <v>7.73</v>
      </c>
      <c r="G80" s="74" t="n">
        <v>32.23</v>
      </c>
      <c r="H80" s="74" t="n">
        <v>22.88</v>
      </c>
      <c r="I80" s="74" t="n">
        <v>45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89</v>
      </c>
      <c r="D81" s="74" t="n">
        <v>10.52</v>
      </c>
      <c r="E81" s="74" t="n">
        <v>4.85</v>
      </c>
      <c r="F81" s="74" t="n">
        <v>5.67</v>
      </c>
      <c r="G81" s="74" t="n">
        <v>27.4</v>
      </c>
      <c r="H81" s="74" t="n">
        <v>20.91</v>
      </c>
      <c r="I81" s="74" t="n">
        <v>40.0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0.1777170198223</v>
      </c>
      <c r="D84" s="75" t="n">
        <v>4.53245324532455</v>
      </c>
      <c r="E84" s="75" t="n">
        <v>7.55914598961338</v>
      </c>
      <c r="F84" s="75" t="n">
        <v>2.66714082503556</v>
      </c>
      <c r="G84" s="75" t="n">
        <v>9.17420415834609</v>
      </c>
      <c r="H84" s="75" t="n">
        <v>8.09346951408232</v>
      </c>
      <c r="I84" s="75" t="n">
        <v>15.0718685831622</v>
      </c>
    </row>
    <row r="85" customFormat="false" ht="12" hidden="true" customHeight="true" outlineLevel="0" collapsed="false">
      <c r="A85" s="71" t="n">
        <v>1993</v>
      </c>
      <c r="B85" s="71"/>
      <c r="C85" s="75" t="n">
        <v>3.19188535268937</v>
      </c>
      <c r="D85" s="75" t="n">
        <v>0.420964007577368</v>
      </c>
      <c r="E85" s="75" t="n">
        <v>9.87124463519315</v>
      </c>
      <c r="F85" s="75" t="n">
        <v>-5.68063733979911</v>
      </c>
      <c r="G85" s="75" t="n">
        <v>6.15450828491497</v>
      </c>
      <c r="H85" s="75" t="n">
        <v>4.63851109520401</v>
      </c>
      <c r="I85" s="75" t="n">
        <v>1.00820842255533</v>
      </c>
    </row>
    <row r="86" customFormat="false" ht="12" hidden="true" customHeight="true" outlineLevel="0" collapsed="false">
      <c r="A86" s="71" t="n">
        <v>1994</v>
      </c>
      <c r="B86" s="71"/>
      <c r="C86" s="75" t="n">
        <v>4.28352421318421</v>
      </c>
      <c r="D86" s="75" t="n">
        <v>-2.49423600922241</v>
      </c>
      <c r="E86" s="75" t="n">
        <v>1.46484374999997</v>
      </c>
      <c r="F86" s="75" t="n">
        <v>-5.47190598604482</v>
      </c>
      <c r="G86" s="75" t="n">
        <v>3.70971011554835</v>
      </c>
      <c r="H86" s="75" t="n">
        <v>3.68039403475167</v>
      </c>
      <c r="I86" s="75" t="n">
        <v>8.02932603126931</v>
      </c>
    </row>
    <row r="87" customFormat="false" ht="12" hidden="true" customHeight="true" outlineLevel="0" collapsed="false">
      <c r="A87" s="71" t="n">
        <v>1995</v>
      </c>
      <c r="B87" s="71"/>
      <c r="C87" s="75" t="n">
        <v>4.29493831430878</v>
      </c>
      <c r="D87" s="75" t="n">
        <v>-0.687876182287184</v>
      </c>
      <c r="E87" s="75" t="n">
        <v>-0.962463907603478</v>
      </c>
      <c r="F87" s="75" t="n">
        <v>-0.466200466200476</v>
      </c>
      <c r="G87" s="75" t="n">
        <v>3.81157154026583</v>
      </c>
      <c r="H87" s="75" t="n">
        <v>4.20955397202427</v>
      </c>
      <c r="I87" s="75" t="n">
        <v>6.64758789860997</v>
      </c>
    </row>
    <row r="88" customFormat="false" ht="12" hidden="true" customHeight="true" outlineLevel="0" collapsed="false">
      <c r="A88" s="71" t="n">
        <v>1996</v>
      </c>
      <c r="B88" s="71"/>
      <c r="C88" s="75" t="n">
        <v>2.74445857055994</v>
      </c>
      <c r="D88" s="75" t="n">
        <v>-0.519480519480496</v>
      </c>
      <c r="E88" s="75" t="n">
        <v>0.291545189504376</v>
      </c>
      <c r="F88" s="75" t="n">
        <v>-1.17096018735361</v>
      </c>
      <c r="G88" s="75" t="n">
        <v>2.57955187347014</v>
      </c>
      <c r="H88" s="75" t="n">
        <v>-1.96277067240725</v>
      </c>
      <c r="I88" s="75" t="n">
        <v>6.88491911370083</v>
      </c>
    </row>
    <row r="89" customFormat="false" ht="12" hidden="true" customHeight="true" outlineLevel="0" collapsed="false">
      <c r="A89" s="71" t="n">
        <v>1997</v>
      </c>
      <c r="B89" s="71"/>
      <c r="C89" s="75" t="n">
        <v>-0.0753194351042197</v>
      </c>
      <c r="D89" s="75" t="n">
        <v>-1.17493472584857</v>
      </c>
      <c r="E89" s="75" t="n">
        <v>-0.823643410852725</v>
      </c>
      <c r="F89" s="75" t="n">
        <v>-1.46129541864141</v>
      </c>
      <c r="G89" s="75" t="n">
        <v>0.991189427312776</v>
      </c>
      <c r="H89" s="75" t="n">
        <v>-3.38413846551279</v>
      </c>
      <c r="I89" s="75" t="n">
        <v>1.2911555842479</v>
      </c>
    </row>
    <row r="90" customFormat="false" ht="12" hidden="true" customHeight="true" outlineLevel="0" collapsed="false">
      <c r="A90" s="71" t="n">
        <v>1998</v>
      </c>
      <c r="B90" s="71"/>
      <c r="C90" s="75" t="n">
        <v>1.31639163324088</v>
      </c>
      <c r="D90" s="75" t="n">
        <v>-0.506384852487898</v>
      </c>
      <c r="E90" s="75" t="n">
        <v>-2.73571079628724</v>
      </c>
      <c r="F90" s="75" t="n">
        <v>1.32264529058115</v>
      </c>
      <c r="G90" s="75" t="n">
        <v>1.11777535441658</v>
      </c>
      <c r="H90" s="75" t="n">
        <v>0.18716577540107</v>
      </c>
      <c r="I90" s="75" t="n">
        <v>2.65561929041851</v>
      </c>
    </row>
    <row r="91" customFormat="false" ht="12" hidden="true" customHeight="true" outlineLevel="0" collapsed="false">
      <c r="A91" s="71" t="n">
        <v>1999</v>
      </c>
      <c r="B91" s="71"/>
      <c r="C91" s="75" t="n">
        <v>2.89084918694869</v>
      </c>
      <c r="D91" s="75" t="n">
        <v>4.29298517371099</v>
      </c>
      <c r="E91" s="75" t="n">
        <v>7.18232044198895</v>
      </c>
      <c r="F91" s="75" t="n">
        <v>2.01740506329115</v>
      </c>
      <c r="G91" s="75" t="n">
        <v>2.10299272040982</v>
      </c>
      <c r="H91" s="75" t="n">
        <v>2.85561782759541</v>
      </c>
      <c r="I91" s="75" t="n">
        <v>3.07671081677708</v>
      </c>
    </row>
    <row r="92" customFormat="false" ht="12" hidden="false" customHeight="true" outlineLevel="0" collapsed="false">
      <c r="A92" s="71" t="n">
        <v>2000</v>
      </c>
      <c r="B92" s="71"/>
      <c r="C92" s="75" t="n">
        <v>1.20597045759735</v>
      </c>
      <c r="D92" s="75" t="n">
        <v>-2.03691915977083</v>
      </c>
      <c r="E92" s="75" t="n">
        <v>-4.77975632614808</v>
      </c>
      <c r="F92" s="75" t="n">
        <v>0.232648313299748</v>
      </c>
      <c r="G92" s="75" t="n">
        <v>-0.149634715253939</v>
      </c>
      <c r="H92" s="75" t="n">
        <v>1.97197716658017</v>
      </c>
      <c r="I92" s="75" t="n">
        <v>2.86440904832016</v>
      </c>
    </row>
    <row r="93" customFormat="false" ht="12" hidden="false" customHeight="true" outlineLevel="0" collapsed="false">
      <c r="A93" s="71" t="n">
        <v>2001</v>
      </c>
      <c r="B93" s="71"/>
      <c r="C93" s="75" t="n">
        <v>2.13824602587329</v>
      </c>
      <c r="D93" s="75" t="n">
        <v>-0.303227203812</v>
      </c>
      <c r="E93" s="75" t="n">
        <v>-0.885826771653541</v>
      </c>
      <c r="F93" s="75" t="n">
        <v>0.154738878143121</v>
      </c>
      <c r="G93" s="75" t="n">
        <v>1.78067700987307</v>
      </c>
      <c r="H93" s="75" t="n">
        <v>1.81933842239187</v>
      </c>
      <c r="I93" s="75" t="n">
        <v>3.2986337020169</v>
      </c>
    </row>
    <row r="94" customFormat="false" ht="12" hidden="false" customHeight="true" outlineLevel="0" collapsed="false">
      <c r="A94" s="71" t="n">
        <v>2002</v>
      </c>
      <c r="B94" s="71"/>
      <c r="C94" s="75" t="n">
        <v>2.88290989032953</v>
      </c>
      <c r="D94" s="75" t="n">
        <v>1.93352161633717</v>
      </c>
      <c r="E94" s="75" t="n">
        <v>3.07845084409138</v>
      </c>
      <c r="F94" s="75" t="n">
        <v>1.04287369640788</v>
      </c>
      <c r="G94" s="75" t="n">
        <v>2.45972631214273</v>
      </c>
      <c r="H94" s="75" t="n">
        <v>2.58653005123077</v>
      </c>
      <c r="I94" s="75" t="n">
        <v>3.61529256156705</v>
      </c>
    </row>
    <row r="95" customFormat="false" ht="12" hidden="false" customHeight="true" outlineLevel="0" collapsed="false">
      <c r="A95" s="71" t="n">
        <v>2003</v>
      </c>
      <c r="B95" s="71"/>
      <c r="C95" s="75" t="n">
        <v>0.672607629361608</v>
      </c>
      <c r="D95" s="75" t="n">
        <v>0.0213128729752725</v>
      </c>
      <c r="E95" s="75" t="n">
        <v>1.10789980732176</v>
      </c>
      <c r="F95" s="75" t="n">
        <v>-0.840978593272183</v>
      </c>
      <c r="G95" s="75" t="n">
        <v>-0.177514792899416</v>
      </c>
      <c r="H95" s="75" t="n">
        <v>-0.791717417783175</v>
      </c>
      <c r="I95" s="75" t="n">
        <v>2.20047413531093</v>
      </c>
    </row>
    <row r="96" customFormat="false" ht="12" hidden="false" customHeight="true" outlineLevel="0" collapsed="false">
      <c r="A96" s="71" t="n">
        <v>2004</v>
      </c>
      <c r="B96" s="71"/>
      <c r="C96" s="75" t="n">
        <v>-0.402797877472253</v>
      </c>
      <c r="D96" s="75" t="n">
        <v>1.1932665672278</v>
      </c>
      <c r="E96" s="75" t="n">
        <v>4.71653168175324</v>
      </c>
      <c r="F96" s="75" t="n">
        <v>-1.65767154973014</v>
      </c>
      <c r="G96" s="75" t="n">
        <v>-1.14319586755863</v>
      </c>
      <c r="H96" s="75" t="n">
        <v>2.29588704726824</v>
      </c>
      <c r="I96" s="75" t="n">
        <v>-1.6356390888003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4.1362916006339</v>
      </c>
      <c r="D97" s="75" t="n">
        <v>11.3796576032226</v>
      </c>
      <c r="E97" s="75" t="n">
        <v>14.4067796610169</v>
      </c>
      <c r="F97" s="75" t="n">
        <v>9.70266040688577</v>
      </c>
      <c r="G97" s="75" t="n">
        <v>12.3387549074593</v>
      </c>
      <c r="H97" s="75" t="n">
        <v>11.6873630387144</v>
      </c>
      <c r="I97" s="75" t="n">
        <v>18.4295612009238</v>
      </c>
    </row>
    <row r="98" customFormat="false" ht="11.1" hidden="true" customHeight="true" outlineLevel="0" collapsed="false">
      <c r="A98" s="76"/>
      <c r="B98" s="65" t="s">
        <v>187</v>
      </c>
      <c r="C98" s="75" t="n">
        <v>8.04020100502511</v>
      </c>
      <c r="D98" s="75" t="n">
        <v>-2.31053604436229</v>
      </c>
      <c r="E98" s="75" t="n">
        <v>-6.40732265446225</v>
      </c>
      <c r="F98" s="75" t="n">
        <v>0.465116279069775</v>
      </c>
      <c r="G98" s="75" t="n">
        <v>5.41224076884168</v>
      </c>
      <c r="H98" s="75" t="n">
        <v>3.57839947950554</v>
      </c>
      <c r="I98" s="75" t="n">
        <v>17.8556352891516</v>
      </c>
    </row>
    <row r="99" customFormat="false" ht="11.1" hidden="true" customHeight="true" outlineLevel="0" collapsed="false">
      <c r="A99" s="76"/>
      <c r="B99" s="65" t="s">
        <v>188</v>
      </c>
      <c r="C99" s="75" t="n">
        <v>11.1373748609566</v>
      </c>
      <c r="D99" s="75" t="n">
        <v>4.13297394429468</v>
      </c>
      <c r="E99" s="75" t="n">
        <v>8.17757009345795</v>
      </c>
      <c r="F99" s="75" t="n">
        <v>1.60583941605839</v>
      </c>
      <c r="G99" s="75" t="n">
        <v>13.4050880626223</v>
      </c>
      <c r="H99" s="75" t="n">
        <v>8.34890965732087</v>
      </c>
      <c r="I99" s="75" t="n">
        <v>14.2798353909465</v>
      </c>
    </row>
    <row r="100" customFormat="false" ht="11.1" hidden="true" customHeight="true" outlineLevel="0" collapsed="false">
      <c r="A100" s="76"/>
      <c r="B100" s="65" t="s">
        <v>189</v>
      </c>
      <c r="C100" s="75" t="n">
        <v>8.24519504151029</v>
      </c>
      <c r="D100" s="75" t="n">
        <v>5.30582166543844</v>
      </c>
      <c r="E100" s="75" t="n">
        <v>14.2023346303502</v>
      </c>
      <c r="F100" s="75" t="n">
        <v>-0.11862396204036</v>
      </c>
      <c r="G100" s="75" t="n">
        <v>6.64451827242525</v>
      </c>
      <c r="H100" s="75" t="n">
        <v>8.91850333162481</v>
      </c>
      <c r="I100" s="75" t="n">
        <v>10.77089337175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6.15106914745903</v>
      </c>
      <c r="D101" s="75" t="n">
        <v>-0.632911392405063</v>
      </c>
      <c r="E101" s="75" t="n">
        <v>9.62962962962965</v>
      </c>
      <c r="F101" s="75" t="n">
        <v>-6.56205420827391</v>
      </c>
      <c r="G101" s="75" t="n">
        <v>10.8836744882676</v>
      </c>
      <c r="H101" s="75" t="n">
        <v>11.7069980379333</v>
      </c>
      <c r="I101" s="75" t="n">
        <v>2.06708268330733</v>
      </c>
    </row>
    <row r="102" customFormat="false" ht="11.1" hidden="true" customHeight="true" outlineLevel="0" collapsed="false">
      <c r="A102" s="76"/>
      <c r="B102" s="65" t="s">
        <v>187</v>
      </c>
      <c r="C102" s="75" t="n">
        <v>5.35548172757476</v>
      </c>
      <c r="D102" s="75" t="n">
        <v>3.97350993377484</v>
      </c>
      <c r="E102" s="75" t="n">
        <v>17.8484107579462</v>
      </c>
      <c r="F102" s="75" t="n">
        <v>-4.78395061728396</v>
      </c>
      <c r="G102" s="75" t="n">
        <v>9.06909788867563</v>
      </c>
      <c r="H102" s="75" t="n">
        <v>8.91959798994975</v>
      </c>
      <c r="I102" s="75" t="n">
        <v>1.07449856733524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1417490304016</v>
      </c>
      <c r="D103" s="75" t="n">
        <v>-1.55306298533218</v>
      </c>
      <c r="E103" s="75" t="n">
        <v>7.77537796976242</v>
      </c>
      <c r="F103" s="75" t="n">
        <v>-7.75862068965517</v>
      </c>
      <c r="G103" s="75" t="n">
        <v>2.93356341673857</v>
      </c>
      <c r="H103" s="75" t="n">
        <v>1.89764232317422</v>
      </c>
      <c r="I103" s="75" t="n">
        <v>2.52070579762334</v>
      </c>
    </row>
    <row r="104" customFormat="false" ht="11.1" hidden="true" customHeight="true" outlineLevel="0" collapsed="false">
      <c r="A104" s="76"/>
      <c r="B104" s="65" t="s">
        <v>189</v>
      </c>
      <c r="C104" s="75" t="n">
        <v>0.315192267283024</v>
      </c>
      <c r="D104" s="75" t="n">
        <v>0.209937018894337</v>
      </c>
      <c r="E104" s="75" t="n">
        <v>6.1328790459966</v>
      </c>
      <c r="F104" s="75" t="n">
        <v>-3.9192399049881</v>
      </c>
      <c r="G104" s="75" t="n">
        <v>3.35756317064728</v>
      </c>
      <c r="H104" s="75" t="n">
        <v>-1.41176470588236</v>
      </c>
      <c r="I104" s="75" t="n">
        <v>-1.300813008130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4153041203401</v>
      </c>
      <c r="D105" s="75" t="n">
        <v>-0.181983621474075</v>
      </c>
      <c r="E105" s="75" t="n">
        <v>4.95495495495494</v>
      </c>
      <c r="F105" s="75" t="n">
        <v>-3.66412213740458</v>
      </c>
      <c r="G105" s="75" t="n">
        <v>5.85321927059883</v>
      </c>
      <c r="H105" s="75" t="n">
        <v>5.97189695550352</v>
      </c>
      <c r="I105" s="75" t="n">
        <v>7.03095147115019</v>
      </c>
    </row>
    <row r="106" customFormat="false" ht="11.1" hidden="true" customHeight="true" outlineLevel="0" collapsed="false">
      <c r="A106" s="76"/>
      <c r="B106" s="65" t="s">
        <v>187</v>
      </c>
      <c r="C106" s="75" t="n">
        <v>3.26690211907163</v>
      </c>
      <c r="D106" s="75" t="n">
        <v>-2.27479526842585</v>
      </c>
      <c r="E106" s="75" t="n">
        <v>3.31950207468881</v>
      </c>
      <c r="F106" s="75" t="n">
        <v>-6.645056726094</v>
      </c>
      <c r="G106" s="75" t="n">
        <v>4.09150901891773</v>
      </c>
      <c r="H106" s="75" t="n">
        <v>2.24913494809688</v>
      </c>
      <c r="I106" s="75" t="n">
        <v>5.38625088589653</v>
      </c>
    </row>
    <row r="107" customFormat="false" ht="11.1" hidden="true" customHeight="true" outlineLevel="0" collapsed="false">
      <c r="A107" s="76"/>
      <c r="B107" s="65" t="s">
        <v>188</v>
      </c>
      <c r="C107" s="75" t="n">
        <v>3.58458138963908</v>
      </c>
      <c r="D107" s="75" t="n">
        <v>-6.13496932515338</v>
      </c>
      <c r="E107" s="75" t="n">
        <v>-5.01002004008016</v>
      </c>
      <c r="F107" s="75" t="n">
        <v>-7.0093457943925</v>
      </c>
      <c r="G107" s="75" t="n">
        <v>3.43671416596816</v>
      </c>
      <c r="H107" s="75" t="n">
        <v>3.72460496613995</v>
      </c>
      <c r="I107" s="75" t="n">
        <v>7.516684229013</v>
      </c>
    </row>
    <row r="108" customFormat="false" ht="11.1" hidden="true" customHeight="true" outlineLevel="0" collapsed="false">
      <c r="A108" s="76"/>
      <c r="B108" s="65" t="s">
        <v>189</v>
      </c>
      <c r="C108" s="75" t="n">
        <v>4.81776288227903</v>
      </c>
      <c r="D108" s="75" t="n">
        <v>-1.53631284916202</v>
      </c>
      <c r="E108" s="75" t="n">
        <v>2.72873194221508</v>
      </c>
      <c r="F108" s="75" t="n">
        <v>-4.82076637824476</v>
      </c>
      <c r="G108" s="75" t="n">
        <v>2.04286671131948</v>
      </c>
      <c r="H108" s="75" t="n">
        <v>2.95942720763725</v>
      </c>
      <c r="I108" s="75" t="n">
        <v>11.82866556836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20871075815859</v>
      </c>
      <c r="D109" s="75" t="n">
        <v>-10.7566089334549</v>
      </c>
      <c r="E109" s="75" t="n">
        <v>-12.4463519313305</v>
      </c>
      <c r="F109" s="75" t="n">
        <v>-9.50871632329637</v>
      </c>
      <c r="G109" s="75" t="n">
        <v>1.78647384091875</v>
      </c>
      <c r="H109" s="75" t="n">
        <v>2.81767955801104</v>
      </c>
      <c r="I109" s="75" t="n">
        <v>7.2474116387004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7507023329672</v>
      </c>
      <c r="D110" s="75" t="n">
        <v>-3.25884543761639</v>
      </c>
      <c r="E110" s="75" t="n">
        <v>-2.81124497991969</v>
      </c>
      <c r="F110" s="75" t="n">
        <v>-3.64583333333331</v>
      </c>
      <c r="G110" s="75" t="n">
        <v>2.87404902789518</v>
      </c>
      <c r="H110" s="75" t="n">
        <v>4.79413423575859</v>
      </c>
      <c r="I110" s="75" t="n">
        <v>7.80094149293882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4261673382318</v>
      </c>
      <c r="D111" s="75" t="n">
        <v>5.3221288515406</v>
      </c>
      <c r="E111" s="75" t="n">
        <v>10.5485232067511</v>
      </c>
      <c r="F111" s="75" t="n">
        <v>1.1725293132328</v>
      </c>
      <c r="G111" s="75" t="n">
        <v>5.91572123176663</v>
      </c>
      <c r="H111" s="75" t="n">
        <v>5.05984766050054</v>
      </c>
      <c r="I111" s="75" t="n">
        <v>6.4358052923881</v>
      </c>
    </row>
    <row r="112" customFormat="false" ht="11.1" hidden="true" customHeight="true" outlineLevel="0" collapsed="false">
      <c r="A112" s="76"/>
      <c r="B112" s="65" t="s">
        <v>189</v>
      </c>
      <c r="C112" s="75" t="n">
        <v>4.68625099920064</v>
      </c>
      <c r="D112" s="75" t="n">
        <v>4.53900709219859</v>
      </c>
      <c r="E112" s="75" t="n">
        <v>0.312499999999986</v>
      </c>
      <c r="F112" s="75" t="n">
        <v>8.05194805194806</v>
      </c>
      <c r="G112" s="75" t="n">
        <v>4.39776829668526</v>
      </c>
      <c r="H112" s="75" t="n">
        <v>4.17246175243393</v>
      </c>
      <c r="I112" s="75" t="n">
        <v>5.3329404832056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5.09894379021488</v>
      </c>
      <c r="D113" s="75" t="n">
        <v>4.69867211440247</v>
      </c>
      <c r="E113" s="75" t="n">
        <v>10.5392156862745</v>
      </c>
      <c r="F113" s="75" t="n">
        <v>0.525394045534171</v>
      </c>
      <c r="G113" s="75" t="n">
        <v>5.26535729210198</v>
      </c>
      <c r="H113" s="75" t="n">
        <v>2.20311660397637</v>
      </c>
      <c r="I113" s="75" t="n">
        <v>6.8908122503329</v>
      </c>
    </row>
    <row r="114" customFormat="false" ht="11.1" hidden="true" customHeight="true" outlineLevel="0" collapsed="false">
      <c r="A114" s="76"/>
      <c r="B114" s="65" t="s">
        <v>187</v>
      </c>
      <c r="C114" s="75" t="n">
        <v>3.53754246222326</v>
      </c>
      <c r="D114" s="75" t="n">
        <v>3.17613089509143</v>
      </c>
      <c r="E114" s="75" t="n">
        <v>4.54545454545455</v>
      </c>
      <c r="F114" s="75" t="n">
        <v>1.98198198198199</v>
      </c>
      <c r="G114" s="75" t="n">
        <v>3.61544782251437</v>
      </c>
      <c r="H114" s="75" t="n">
        <v>-0.269106566200193</v>
      </c>
      <c r="I114" s="75" t="n">
        <v>5.8016219588272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170865524578</v>
      </c>
      <c r="D115" s="75" t="n">
        <v>-0.886524822695037</v>
      </c>
      <c r="E115" s="75" t="n">
        <v>-5.91603053435115</v>
      </c>
      <c r="F115" s="75" t="n">
        <v>3.476821192053</v>
      </c>
      <c r="G115" s="75" t="n">
        <v>1.56847742922723</v>
      </c>
      <c r="H115" s="75" t="n">
        <v>-2.90005178663904</v>
      </c>
      <c r="I115" s="75" t="n">
        <v>7.7348066298342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419967547962202</v>
      </c>
      <c r="D116" s="75" t="n">
        <v>-6.30936227951153</v>
      </c>
      <c r="E116" s="75" t="n">
        <v>-4.36137071651091</v>
      </c>
      <c r="F116" s="75" t="n">
        <v>-7.81249999999999</v>
      </c>
      <c r="G116" s="75" t="n">
        <v>0.597296447657982</v>
      </c>
      <c r="H116" s="75" t="n">
        <v>-6.00801068090787</v>
      </c>
      <c r="I116" s="75" t="n">
        <v>7.0769230769230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2.22940972623312</v>
      </c>
      <c r="D117" s="75" t="n">
        <v>5.85365853658537</v>
      </c>
      <c r="E117" s="75" t="n">
        <v>7.53880266075389</v>
      </c>
      <c r="F117" s="75" t="n">
        <v>4.52961672473869</v>
      </c>
      <c r="G117" s="75" t="n">
        <v>0.317586343787198</v>
      </c>
      <c r="H117" s="75" t="n">
        <v>-2.57623554153523</v>
      </c>
      <c r="I117" s="75" t="n">
        <v>5.41887262535037</v>
      </c>
    </row>
    <row r="118" customFormat="false" ht="11.1" hidden="true" customHeight="true" outlineLevel="0" collapsed="false">
      <c r="A118" s="76"/>
      <c r="B118" s="65" t="s">
        <v>187</v>
      </c>
      <c r="C118" s="75" t="n">
        <v>1.33499264622694</v>
      </c>
      <c r="D118" s="75" t="n">
        <v>0.0932835820895548</v>
      </c>
      <c r="E118" s="75" t="n">
        <v>-0.98814229249011</v>
      </c>
      <c r="F118" s="75" t="n">
        <v>1.06007067137807</v>
      </c>
      <c r="G118" s="75" t="n">
        <v>2.41871530531324</v>
      </c>
      <c r="H118" s="75" t="n">
        <v>-4.69508904479224</v>
      </c>
      <c r="I118" s="75" t="n">
        <v>4.21580188679245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31032976632454</v>
      </c>
      <c r="D119" s="75" t="n">
        <v>-2.95169946332737</v>
      </c>
      <c r="E119" s="75" t="n">
        <v>1.01419878296147</v>
      </c>
      <c r="F119" s="75" t="n">
        <v>-6.08000000000001</v>
      </c>
      <c r="G119" s="75" t="n">
        <v>0.866290018832387</v>
      </c>
      <c r="H119" s="75" t="n">
        <v>-3.03999999999999</v>
      </c>
      <c r="I119" s="75" t="n">
        <v>-1.50997150997151</v>
      </c>
    </row>
    <row r="120" customFormat="false" ht="11.1" hidden="true" customHeight="true" outlineLevel="0" collapsed="false">
      <c r="A120" s="76"/>
      <c r="B120" s="65" t="s">
        <v>189</v>
      </c>
      <c r="C120" s="75" t="n">
        <v>-2.0815511833476</v>
      </c>
      <c r="D120" s="75" t="n">
        <v>-5.9377262853005</v>
      </c>
      <c r="E120" s="75" t="n">
        <v>-8.30618892508143</v>
      </c>
      <c r="F120" s="75" t="n">
        <v>-4.04172099087354</v>
      </c>
      <c r="G120" s="75" t="n">
        <v>0.499999999999986</v>
      </c>
      <c r="H120" s="75" t="n">
        <v>-3.26704545454545</v>
      </c>
      <c r="I120" s="75" t="n">
        <v>-2.1943573667711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610169491525411</v>
      </c>
      <c r="D121" s="75" t="n">
        <v>-1.29032258064515</v>
      </c>
      <c r="E121" s="75" t="n">
        <v>-7.42268041237112</v>
      </c>
      <c r="F121" s="75" t="n">
        <v>3.66666666666669</v>
      </c>
      <c r="G121" s="75" t="n">
        <v>0.83102493074793</v>
      </c>
      <c r="H121" s="75" t="n">
        <v>-0.647598488936865</v>
      </c>
      <c r="I121" s="75" t="n">
        <v>1.7429837518463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25689404934698</v>
      </c>
      <c r="D122" s="75" t="n">
        <v>-1.02516309412863</v>
      </c>
      <c r="E122" s="75" t="n">
        <v>-0.59880239520956</v>
      </c>
      <c r="F122" s="75" t="n">
        <v>-1.39860139860143</v>
      </c>
      <c r="G122" s="75" t="n">
        <v>-0.0387146728610048</v>
      </c>
      <c r="H122" s="75" t="n">
        <v>0.679501698754265</v>
      </c>
      <c r="I122" s="75" t="n">
        <v>1.838755304101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1456074352732</v>
      </c>
      <c r="D123" s="75" t="n">
        <v>0.276497695852541</v>
      </c>
      <c r="E123" s="75" t="n">
        <v>-1.40562248995984</v>
      </c>
      <c r="F123" s="75" t="n">
        <v>1.70357751277686</v>
      </c>
      <c r="G123" s="75" t="n">
        <v>2.5765496639283</v>
      </c>
      <c r="H123" s="75" t="n">
        <v>-0.330033003300329</v>
      </c>
      <c r="I123" s="75" t="n">
        <v>2.834827885449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9961172587848</v>
      </c>
      <c r="D124" s="75" t="n">
        <v>-0.0769822940723657</v>
      </c>
      <c r="E124" s="75" t="n">
        <v>-1.77619893428064</v>
      </c>
      <c r="F124" s="75" t="n">
        <v>1.22282608695652</v>
      </c>
      <c r="G124" s="75" t="n">
        <v>1.05721393034828</v>
      </c>
      <c r="H124" s="75" t="n">
        <v>0.978952520802736</v>
      </c>
      <c r="I124" s="75" t="n">
        <v>4.0865384615384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841868823001</v>
      </c>
      <c r="D125" s="75" t="n">
        <v>2.33426704014939</v>
      </c>
      <c r="E125" s="75" t="n">
        <v>3.78619153674833</v>
      </c>
      <c r="F125" s="75" t="n">
        <v>1.28617363344053</v>
      </c>
      <c r="G125" s="75" t="n">
        <v>2.39403453689168</v>
      </c>
      <c r="H125" s="75" t="n">
        <v>2.00977729494841</v>
      </c>
      <c r="I125" s="75" t="n">
        <v>3.3681765389082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3848370649525</v>
      </c>
      <c r="D126" s="75" t="n">
        <v>2.91902071563088</v>
      </c>
      <c r="E126" s="75" t="n">
        <v>3.01204819277108</v>
      </c>
      <c r="F126" s="75" t="n">
        <v>2.83687943262414</v>
      </c>
      <c r="G126" s="75" t="n">
        <v>2.7110766847405</v>
      </c>
      <c r="H126" s="75" t="n">
        <v>3.037120359955</v>
      </c>
      <c r="I126" s="75" t="n">
        <v>1.80555555555554</v>
      </c>
    </row>
    <row r="127" customFormat="false" ht="11.1" hidden="true" customHeight="true" outlineLevel="0" collapsed="false">
      <c r="A127" s="76"/>
      <c r="B127" s="65" t="s">
        <v>188</v>
      </c>
      <c r="C127" s="75" t="n">
        <v>3.46663768745925</v>
      </c>
      <c r="D127" s="75" t="n">
        <v>7.99632352941175</v>
      </c>
      <c r="E127" s="75" t="n">
        <v>10.7942973523422</v>
      </c>
      <c r="F127" s="75" t="n">
        <v>5.69514237855944</v>
      </c>
      <c r="G127" s="75" t="n">
        <v>2.11139424827084</v>
      </c>
      <c r="H127" s="75" t="n">
        <v>3.86313465783663</v>
      </c>
      <c r="I127" s="75" t="n">
        <v>2.925457102672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5013323182339</v>
      </c>
      <c r="D128" s="75" t="n">
        <v>3.9291217257319</v>
      </c>
      <c r="E128" s="75" t="n">
        <v>10.4882459312839</v>
      </c>
      <c r="F128" s="75" t="n">
        <v>-0.939597315436245</v>
      </c>
      <c r="G128" s="75" t="n">
        <v>1.38461538461539</v>
      </c>
      <c r="H128" s="75" t="n">
        <v>2.56907416383908</v>
      </c>
      <c r="I128" s="75" t="n">
        <v>4.1313831152168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3746035218198</v>
      </c>
      <c r="D129" s="75" t="n">
        <v>2.28102189781021</v>
      </c>
      <c r="E129" s="75" t="n">
        <v>-1.931330472103</v>
      </c>
      <c r="F129" s="75" t="n">
        <v>5.39682539682541</v>
      </c>
      <c r="G129" s="75" t="n">
        <v>2.26140283633576</v>
      </c>
      <c r="H129" s="75" t="n">
        <v>3.72736954206603</v>
      </c>
      <c r="I129" s="75" t="n">
        <v>2.19101123595506</v>
      </c>
    </row>
    <row r="130" customFormat="false" ht="11.1" hidden="true" customHeight="true" outlineLevel="0" collapsed="false">
      <c r="A130" s="76"/>
      <c r="B130" s="65" t="s">
        <v>187</v>
      </c>
      <c r="C130" s="75" t="n">
        <v>0.962995022722339</v>
      </c>
      <c r="D130" s="75" t="n">
        <v>-2.28728270814273</v>
      </c>
      <c r="E130" s="75" t="n">
        <v>-4.48343079922027</v>
      </c>
      <c r="F130" s="75" t="n">
        <v>-0.344827586206904</v>
      </c>
      <c r="G130" s="75" t="n">
        <v>0.0377073906485634</v>
      </c>
      <c r="H130" s="75" t="n">
        <v>1.31004366812226</v>
      </c>
      <c r="I130" s="75" t="n">
        <v>2.42837653478854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262577460350826</v>
      </c>
      <c r="D131" s="75" t="n">
        <v>-7.82978723404256</v>
      </c>
      <c r="E131" s="75" t="n">
        <v>-13.9705882352941</v>
      </c>
      <c r="F131" s="75" t="n">
        <v>-2.53565768621235</v>
      </c>
      <c r="G131" s="75" t="n">
        <v>-1.46167557932264</v>
      </c>
      <c r="H131" s="75" t="n">
        <v>1.80658873538788</v>
      </c>
      <c r="I131" s="75" t="n">
        <v>2.0224104946706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069883527455</v>
      </c>
      <c r="D132" s="75" t="n">
        <v>-0.296515937731655</v>
      </c>
      <c r="E132" s="75" t="n">
        <v>0.981996726677579</v>
      </c>
      <c r="F132" s="75" t="n">
        <v>-1.35501355013551</v>
      </c>
      <c r="G132" s="75" t="n">
        <v>-1.09256449165403</v>
      </c>
      <c r="H132" s="75" t="n">
        <v>1.13421550094517</v>
      </c>
      <c r="I132" s="75" t="n">
        <v>4.6081813701330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536</v>
      </c>
      <c r="D133" s="75" t="n">
        <v>0.0892060660124798</v>
      </c>
      <c r="E133" s="75" t="n">
        <v>-1.09409190371993</v>
      </c>
      <c r="F133" s="75" t="n">
        <v>0.903614457831338</v>
      </c>
      <c r="G133" s="75" t="n">
        <v>0.937031484257872</v>
      </c>
      <c r="H133" s="75" t="n">
        <v>1.02669404517452</v>
      </c>
      <c r="I133" s="75" t="n">
        <v>2.693787795492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3260100739471</v>
      </c>
      <c r="D134" s="75" t="n">
        <v>-3.93258426966293</v>
      </c>
      <c r="E134" s="75" t="n">
        <v>-4.89795918367348</v>
      </c>
      <c r="F134" s="75" t="n">
        <v>-3.11418685121106</v>
      </c>
      <c r="G134" s="75" t="n">
        <v>2.33697700716169</v>
      </c>
      <c r="H134" s="75" t="n">
        <v>1.1314655172414</v>
      </c>
      <c r="I134" s="75" t="n">
        <v>3.4629728289824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651221566978</v>
      </c>
      <c r="D135" s="75" t="n">
        <v>-2.5854108956602</v>
      </c>
      <c r="E135" s="75" t="n">
        <v>1.49572649572652</v>
      </c>
      <c r="F135" s="75" t="n">
        <v>-5.6910569105691</v>
      </c>
      <c r="G135" s="75" t="n">
        <v>1.30246020260492</v>
      </c>
      <c r="H135" s="75" t="n">
        <v>1.20041753653446</v>
      </c>
      <c r="I135" s="75" t="n">
        <v>3.53603000267881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27600327600328</v>
      </c>
      <c r="D136" s="75" t="n">
        <v>4.08921933085502</v>
      </c>
      <c r="E136" s="75" t="n">
        <v>0.648298217179914</v>
      </c>
      <c r="F136" s="75" t="n">
        <v>7.00549450549453</v>
      </c>
      <c r="G136" s="75" t="n">
        <v>2.42405645903652</v>
      </c>
      <c r="H136" s="75" t="n">
        <v>3.69158878504675</v>
      </c>
      <c r="I136" s="75" t="n">
        <v>3.4628975265017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53177854816681</v>
      </c>
      <c r="D137" s="75" t="n">
        <v>0.534759358288753</v>
      </c>
      <c r="E137" s="75" t="n">
        <v>13.0530973451328</v>
      </c>
      <c r="F137" s="75" t="n">
        <v>-7.91044776119406</v>
      </c>
      <c r="G137" s="75" t="n">
        <v>2.6364649090234</v>
      </c>
      <c r="H137" s="75" t="n">
        <v>2.9979674796748</v>
      </c>
      <c r="I137" s="75" t="n">
        <v>2.8104925053533</v>
      </c>
    </row>
    <row r="138" customFormat="false" ht="11.1" hidden="false" customHeight="true" outlineLevel="0" collapsed="false">
      <c r="A138" s="76"/>
      <c r="B138" s="65" t="s">
        <v>187</v>
      </c>
      <c r="C138" s="75" t="n">
        <v>3.37823616080823</v>
      </c>
      <c r="D138" s="75" t="n">
        <v>2.82651072124757</v>
      </c>
      <c r="E138" s="75" t="n">
        <v>1.7167381974249</v>
      </c>
      <c r="F138" s="75" t="n">
        <v>3.75000000000001</v>
      </c>
      <c r="G138" s="75" t="n">
        <v>2.43093922651934</v>
      </c>
      <c r="H138" s="75" t="n">
        <v>3.51624933404369</v>
      </c>
      <c r="I138" s="75" t="n">
        <v>4.119464469618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36473755047106</v>
      </c>
      <c r="D139" s="75" t="n">
        <v>5.68720379146919</v>
      </c>
      <c r="E139" s="75" t="n">
        <v>1.68421052631579</v>
      </c>
      <c r="F139" s="75" t="n">
        <v>8.9655172413793</v>
      </c>
      <c r="G139" s="75" t="n">
        <v>2.28571428571429</v>
      </c>
      <c r="H139" s="75" t="n">
        <v>2.42392986075295</v>
      </c>
      <c r="I139" s="75" t="n">
        <v>3.9844760672703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5263018768173</v>
      </c>
      <c r="D140" s="75" t="n">
        <v>-0.428571428571431</v>
      </c>
      <c r="E140" s="75" t="n">
        <v>-2.09339774557165</v>
      </c>
      <c r="F140" s="75" t="n">
        <v>0.898587933247754</v>
      </c>
      <c r="G140" s="75" t="n">
        <v>2.48651887357698</v>
      </c>
      <c r="H140" s="75" t="n">
        <v>1.57728706624604</v>
      </c>
      <c r="I140" s="75" t="n">
        <v>3.529143897996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17213114754102</v>
      </c>
      <c r="D141" s="75" t="n">
        <v>-3.10283687943263</v>
      </c>
      <c r="E141" s="75" t="n">
        <v>-9.58904109589042</v>
      </c>
      <c r="F141" s="75" t="n">
        <v>2.26904376012966</v>
      </c>
      <c r="G141" s="75" t="n">
        <v>-0.795947901591887</v>
      </c>
      <c r="H141" s="75" t="n">
        <v>0.197335964479521</v>
      </c>
      <c r="I141" s="75" t="n">
        <v>3.202291070033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775526824799</v>
      </c>
      <c r="D142" s="75" t="n">
        <v>2.27488151658766</v>
      </c>
      <c r="E142" s="75" t="n">
        <v>7.17299578059073</v>
      </c>
      <c r="F142" s="75" t="n">
        <v>-1.72117039586922</v>
      </c>
      <c r="G142" s="75" t="n">
        <v>0.970873786407765</v>
      </c>
      <c r="H142" s="75" t="n">
        <v>-1.80133813690171</v>
      </c>
      <c r="I142" s="75" t="n">
        <v>1.632047477744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33373397435896</v>
      </c>
      <c r="D143" s="75" t="n">
        <v>1.61434977578475</v>
      </c>
      <c r="E143" s="75" t="n">
        <v>6.21118012422359</v>
      </c>
      <c r="F143" s="75" t="n">
        <v>-1.89873417721519</v>
      </c>
      <c r="G143" s="75" t="n">
        <v>4.50418994413408</v>
      </c>
      <c r="H143" s="75" t="n">
        <v>-0.0503524672708835</v>
      </c>
      <c r="I143" s="75" t="n">
        <v>2.1647175914406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929752066115697</v>
      </c>
      <c r="D144" s="75" t="n">
        <v>-0.430416068866563</v>
      </c>
      <c r="E144" s="75" t="n">
        <v>1.31578947368421</v>
      </c>
      <c r="F144" s="75" t="n">
        <v>-1.78117048346054</v>
      </c>
      <c r="G144" s="75" t="n">
        <v>-4.53083893598364</v>
      </c>
      <c r="H144" s="75" t="n">
        <v>-1.46406388642413</v>
      </c>
      <c r="I144" s="75" t="n">
        <v>1.891356938640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</v>
      </c>
      <c r="D145" s="75" t="n">
        <v>2.65324794144557</v>
      </c>
      <c r="E145" s="75" t="n">
        <v>10.3896103896104</v>
      </c>
      <c r="F145" s="75" t="n">
        <v>-3.01109350237716</v>
      </c>
      <c r="G145" s="75" t="n">
        <v>0.474106491611948</v>
      </c>
      <c r="H145" s="75" t="n">
        <v>1.28015755785329</v>
      </c>
      <c r="I145" s="75" t="n">
        <v>-1.71543895055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282685512367493</v>
      </c>
      <c r="D146" s="75" t="n">
        <v>1.29749768303986</v>
      </c>
      <c r="E146" s="75" t="n">
        <v>0.590551181102356</v>
      </c>
      <c r="F146" s="75" t="n">
        <v>1.92644483362523</v>
      </c>
      <c r="G146" s="75" t="n">
        <v>0.961538461538481</v>
      </c>
      <c r="H146" s="75" t="n">
        <v>2.62054507337525</v>
      </c>
      <c r="I146" s="75" t="n">
        <v>-1.532846715328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24302632866791</v>
      </c>
      <c r="D147" s="75" t="n">
        <v>-1.14739629302737</v>
      </c>
      <c r="E147" s="75" t="n">
        <v>4.48343079922029</v>
      </c>
      <c r="F147" s="75" t="n">
        <v>-5.80645161290325</v>
      </c>
      <c r="G147" s="75" t="n">
        <v>-4.41029067824925</v>
      </c>
      <c r="H147" s="75" t="n">
        <v>2.21662468513853</v>
      </c>
      <c r="I147" s="75" t="n">
        <v>-0.633219678519254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590893291623203</v>
      </c>
      <c r="D148" s="75" t="n">
        <v>1.87319884726224</v>
      </c>
      <c r="E148" s="75" t="n">
        <v>4.05844155844154</v>
      </c>
      <c r="F148" s="75" t="n">
        <v>0.129533678756474</v>
      </c>
      <c r="G148" s="75" t="n">
        <v>-1.31659522351501</v>
      </c>
      <c r="H148" s="75" t="n">
        <v>3.0166591625394</v>
      </c>
      <c r="I148" s="75" t="n">
        <v>-2.5469458234405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0203458799584</v>
      </c>
      <c r="D149" s="75" t="n">
        <v>-6.23885918003566</v>
      </c>
      <c r="E149" s="75" t="n">
        <v>-4.90196078431373</v>
      </c>
      <c r="F149" s="75" t="n">
        <v>-7.35294117647061</v>
      </c>
      <c r="G149" s="75" t="n">
        <v>-0.544464609800372</v>
      </c>
      <c r="H149" s="75" t="n">
        <v>1.65289256198346</v>
      </c>
      <c r="I149" s="75" t="n">
        <v>2.8234086242299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204" t="s">
        <v>328</v>
      </c>
      <c r="D5" s="89" t="s">
        <v>430</v>
      </c>
      <c r="E5" s="89"/>
      <c r="F5" s="89"/>
      <c r="G5" s="147" t="s">
        <v>431</v>
      </c>
      <c r="H5" s="147"/>
      <c r="I5" s="147"/>
      <c r="J5" s="147"/>
      <c r="K5" s="147"/>
      <c r="L5" s="86" t="s">
        <v>432</v>
      </c>
    </row>
    <row r="6" customFormat="false" ht="12" hidden="false" customHeight="true" outlineLevel="0" collapsed="false">
      <c r="A6" s="83"/>
      <c r="B6" s="83"/>
      <c r="C6" s="204"/>
      <c r="D6" s="149" t="s">
        <v>335</v>
      </c>
      <c r="E6" s="149" t="s">
        <v>433</v>
      </c>
      <c r="F6" s="149" t="s">
        <v>434</v>
      </c>
      <c r="G6" s="149" t="s">
        <v>335</v>
      </c>
      <c r="H6" s="149" t="s">
        <v>435</v>
      </c>
      <c r="I6" s="205" t="s">
        <v>436</v>
      </c>
      <c r="J6" s="205"/>
      <c r="K6" s="205"/>
      <c r="L6" s="86"/>
    </row>
    <row r="7" customFormat="false" ht="12" hidden="false" customHeight="true" outlineLevel="0" collapsed="false">
      <c r="A7" s="83"/>
      <c r="B7" s="83"/>
      <c r="C7" s="204"/>
      <c r="D7" s="149"/>
      <c r="E7" s="149"/>
      <c r="F7" s="149"/>
      <c r="G7" s="149"/>
      <c r="H7" s="149"/>
      <c r="I7" s="206" t="s">
        <v>335</v>
      </c>
      <c r="J7" s="206" t="s">
        <v>437</v>
      </c>
      <c r="K7" s="206" t="s">
        <v>438</v>
      </c>
      <c r="L7" s="8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4" t="n">
        <v>10</v>
      </c>
    </row>
    <row r="10" s="175" customFormat="true" ht="21.95" hidden="false" customHeight="true" outlineLevel="0" collapsed="false">
      <c r="A10" s="172"/>
      <c r="B10" s="173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2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5</v>
      </c>
    </row>
    <row r="23" customFormat="false" ht="12" hidden="false" customHeight="true" outlineLevel="0" collapsed="false">
      <c r="A23" s="71" t="n">
        <v>2003</v>
      </c>
      <c r="B23" s="71"/>
      <c r="C23" s="74" t="n">
        <v>380.71</v>
      </c>
      <c r="D23" s="74" t="n">
        <v>146.94</v>
      </c>
      <c r="E23" s="74" t="n">
        <v>107.86</v>
      </c>
      <c r="F23" s="74" t="n">
        <v>39.08</v>
      </c>
      <c r="G23" s="74" t="n">
        <v>209.22</v>
      </c>
      <c r="H23" s="74" t="n">
        <v>120.83</v>
      </c>
      <c r="I23" s="74" t="n">
        <v>88.39</v>
      </c>
      <c r="J23" s="74" t="n">
        <v>54.62</v>
      </c>
      <c r="K23" s="74" t="n">
        <v>33.77</v>
      </c>
      <c r="L23" s="74" t="n">
        <v>24.55</v>
      </c>
    </row>
    <row r="24" customFormat="false" ht="12" hidden="false" customHeight="true" outlineLevel="0" collapsed="false">
      <c r="A24" s="71" t="n">
        <v>2004</v>
      </c>
      <c r="B24" s="71"/>
      <c r="C24" s="74" t="n">
        <v>379.52</v>
      </c>
      <c r="D24" s="74" t="n">
        <v>148.44</v>
      </c>
      <c r="E24" s="169" t="s">
        <v>339</v>
      </c>
      <c r="F24" s="169" t="s">
        <v>339</v>
      </c>
      <c r="G24" s="74" t="n">
        <v>206.34</v>
      </c>
      <c r="H24" s="74" t="n">
        <v>120.38</v>
      </c>
      <c r="I24" s="74" t="n">
        <v>85.96</v>
      </c>
      <c r="J24" s="74" t="n">
        <v>52.63</v>
      </c>
      <c r="K24" s="74" t="n">
        <v>33.33</v>
      </c>
      <c r="L24" s="74" t="n">
        <v>24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5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9</v>
      </c>
    </row>
    <row r="72" customFormat="false" ht="11.1" hidden="false" customHeight="true" outlineLevel="0" collapsed="false">
      <c r="A72" s="76"/>
      <c r="B72" s="65" t="s">
        <v>189</v>
      </c>
      <c r="C72" s="74" t="n">
        <v>100.57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3.66</v>
      </c>
      <c r="D73" s="74" t="n">
        <v>33.62</v>
      </c>
      <c r="E73" s="74" t="n">
        <v>24.69</v>
      </c>
      <c r="F73" s="74" t="n">
        <v>8.93</v>
      </c>
      <c r="G73" s="74" t="n">
        <v>44.09</v>
      </c>
      <c r="H73" s="74" t="n">
        <v>25.51</v>
      </c>
      <c r="I73" s="74" t="n">
        <v>18.58</v>
      </c>
      <c r="J73" s="74" t="n">
        <v>12.46</v>
      </c>
      <c r="K73" s="74" t="n">
        <v>6.12</v>
      </c>
      <c r="L73" s="74" t="n">
        <v>5.95</v>
      </c>
    </row>
    <row r="74" customFormat="false" ht="11.1" hidden="false" customHeight="true" outlineLevel="0" collapsed="false">
      <c r="A74" s="76"/>
      <c r="B74" s="65" t="s">
        <v>187</v>
      </c>
      <c r="C74" s="74" t="n">
        <v>97.48</v>
      </c>
      <c r="D74" s="74" t="n">
        <v>36.38</v>
      </c>
      <c r="E74" s="74" t="n">
        <v>25.86</v>
      </c>
      <c r="F74" s="74" t="n">
        <v>10.52</v>
      </c>
      <c r="G74" s="74" t="n">
        <v>55.11</v>
      </c>
      <c r="H74" s="74" t="n">
        <v>31.71</v>
      </c>
      <c r="I74" s="74" t="n">
        <v>23.4</v>
      </c>
      <c r="J74" s="74" t="n">
        <v>14.24</v>
      </c>
      <c r="K74" s="74" t="n">
        <v>9.16</v>
      </c>
      <c r="L74" s="74" t="n">
        <v>5.99</v>
      </c>
    </row>
    <row r="75" customFormat="false" ht="11.1" hidden="false" customHeight="true" outlineLevel="0" collapsed="false">
      <c r="A75" s="76"/>
      <c r="B75" s="65" t="s">
        <v>188</v>
      </c>
      <c r="C75" s="74" t="n">
        <v>100.11</v>
      </c>
      <c r="D75" s="74" t="n">
        <v>35.8</v>
      </c>
      <c r="E75" s="74" t="n">
        <v>26.12</v>
      </c>
      <c r="F75" s="74" t="n">
        <v>9.68</v>
      </c>
      <c r="G75" s="74" t="n">
        <v>58.18</v>
      </c>
      <c r="H75" s="74" t="n">
        <v>33.69</v>
      </c>
      <c r="I75" s="74" t="n">
        <v>24.49</v>
      </c>
      <c r="J75" s="74" t="n">
        <v>14.82</v>
      </c>
      <c r="K75" s="74" t="n">
        <v>9.67</v>
      </c>
      <c r="L75" s="74" t="n">
        <v>6.13</v>
      </c>
    </row>
    <row r="76" customFormat="false" ht="11.1" hidden="false" customHeight="true" outlineLevel="0" collapsed="false">
      <c r="A76" s="76"/>
      <c r="B76" s="65" t="s">
        <v>189</v>
      </c>
      <c r="C76" s="74" t="n">
        <v>99.46</v>
      </c>
      <c r="D76" s="74" t="n">
        <v>41.14</v>
      </c>
      <c r="E76" s="74" t="n">
        <v>31.19</v>
      </c>
      <c r="F76" s="74" t="n">
        <v>9.95</v>
      </c>
      <c r="G76" s="74" t="n">
        <v>51.84</v>
      </c>
      <c r="H76" s="74" t="n">
        <v>29.92</v>
      </c>
      <c r="I76" s="74" t="n">
        <v>21.92</v>
      </c>
      <c r="J76" s="74" t="n">
        <v>13.1</v>
      </c>
      <c r="K76" s="74" t="n">
        <v>8.82</v>
      </c>
      <c r="L76" s="74" t="n">
        <v>6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2.72</v>
      </c>
      <c r="D77" s="74" t="n">
        <v>32.32</v>
      </c>
      <c r="E77" s="169" t="s">
        <v>339</v>
      </c>
      <c r="F77" s="169" t="s">
        <v>339</v>
      </c>
      <c r="G77" s="74" t="n">
        <v>44.43</v>
      </c>
      <c r="H77" s="74" t="n">
        <v>26.13</v>
      </c>
      <c r="I77" s="74" t="n">
        <v>18.3</v>
      </c>
      <c r="J77" s="74" t="n">
        <v>12.1</v>
      </c>
      <c r="K77" s="74" t="n">
        <v>6.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7.03</v>
      </c>
      <c r="D78" s="74" t="n">
        <v>36.46</v>
      </c>
      <c r="E78" s="169" t="s">
        <v>339</v>
      </c>
      <c r="F78" s="169" t="s">
        <v>339</v>
      </c>
      <c r="G78" s="74" t="n">
        <v>54.54</v>
      </c>
      <c r="H78" s="74" t="n">
        <v>31.93</v>
      </c>
      <c r="I78" s="74" t="n">
        <v>22.61</v>
      </c>
      <c r="J78" s="74" t="n">
        <v>13.64</v>
      </c>
      <c r="K78" s="74" t="n">
        <v>8.97</v>
      </c>
      <c r="L78" s="74" t="n">
        <v>6.03</v>
      </c>
    </row>
    <row r="79" customFormat="false" ht="11.1" hidden="false" customHeight="true" outlineLevel="0" collapsed="false">
      <c r="A79" s="76"/>
      <c r="B79" s="65" t="s">
        <v>188</v>
      </c>
      <c r="C79" s="74" t="n">
        <v>99.74</v>
      </c>
      <c r="D79" s="74" t="n">
        <v>37.09</v>
      </c>
      <c r="E79" s="169" t="s">
        <v>339</v>
      </c>
      <c r="F79" s="169" t="s">
        <v>339</v>
      </c>
      <c r="G79" s="74" t="n">
        <v>56.45</v>
      </c>
      <c r="H79" s="74" t="n">
        <v>32.85</v>
      </c>
      <c r="I79" s="74" t="n">
        <v>23.6</v>
      </c>
      <c r="J79" s="74" t="n">
        <v>14.12</v>
      </c>
      <c r="K79" s="74" t="n">
        <v>9.48</v>
      </c>
      <c r="L79" s="74" t="n">
        <v>6.2</v>
      </c>
    </row>
    <row r="80" customFormat="false" ht="11.1" hidden="false" customHeight="true" outlineLevel="0" collapsed="false">
      <c r="A80" s="76"/>
      <c r="B80" s="65" t="s">
        <v>189</v>
      </c>
      <c r="C80" s="74" t="n">
        <v>100.03</v>
      </c>
      <c r="D80" s="74" t="n">
        <v>42.57</v>
      </c>
      <c r="E80" s="169" t="s">
        <v>339</v>
      </c>
      <c r="F80" s="169" t="s">
        <v>339</v>
      </c>
      <c r="G80" s="74" t="n">
        <v>50.92</v>
      </c>
      <c r="H80" s="74" t="n">
        <v>29.47</v>
      </c>
      <c r="I80" s="74" t="n">
        <v>21.45</v>
      </c>
      <c r="J80" s="74" t="n">
        <v>12.77</v>
      </c>
      <c r="K80" s="74" t="n">
        <v>8.68</v>
      </c>
      <c r="L80" s="74" t="n">
        <v>6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9.45</v>
      </c>
      <c r="D81" s="74" t="n">
        <v>32.89</v>
      </c>
      <c r="E81" s="169" t="s">
        <v>339</v>
      </c>
      <c r="F81" s="169" t="s">
        <v>339</v>
      </c>
      <c r="G81" s="74" t="n">
        <v>40.48</v>
      </c>
      <c r="H81" s="74" t="n">
        <v>23.8</v>
      </c>
      <c r="I81" s="74" t="n">
        <v>16.68</v>
      </c>
      <c r="J81" s="74" t="n">
        <v>11.2</v>
      </c>
      <c r="K81" s="74" t="n">
        <v>5.48</v>
      </c>
      <c r="L81" s="74" t="n">
        <v>6.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8.7063770147162</v>
      </c>
      <c r="D84" s="75" t="n">
        <v>-1.94522152104611</v>
      </c>
      <c r="E84" s="75" t="n">
        <v>-0.265342805786176</v>
      </c>
      <c r="F84" s="75" t="n">
        <v>-7.26681127982644</v>
      </c>
      <c r="G84" s="75" t="n">
        <v>17.1281728550451</v>
      </c>
      <c r="H84" s="75" t="n">
        <v>17.032967032967</v>
      </c>
      <c r="I84" s="75" t="n">
        <v>17.2219908371512</v>
      </c>
      <c r="J84" s="75" t="n">
        <v>16.1459185342712</v>
      </c>
      <c r="K84" s="75" t="n">
        <v>19.1062732741335</v>
      </c>
      <c r="L84" s="75" t="n">
        <v>11.2459546925567</v>
      </c>
    </row>
    <row r="85" customFormat="false" ht="12" hidden="true" customHeight="true" outlineLevel="0" collapsed="false">
      <c r="A85" s="71" t="n">
        <v>1993</v>
      </c>
      <c r="B85" s="71"/>
      <c r="C85" s="75" t="n">
        <v>-1.70702147959054</v>
      </c>
      <c r="D85" s="75" t="n">
        <v>-13.5615711252654</v>
      </c>
      <c r="E85" s="75" t="n">
        <v>-11.4229316855475</v>
      </c>
      <c r="F85" s="75" t="n">
        <v>-20.8479532163743</v>
      </c>
      <c r="G85" s="75" t="n">
        <v>5.93265872660518</v>
      </c>
      <c r="H85" s="75" t="n">
        <v>9.33550018057061</v>
      </c>
      <c r="I85" s="75" t="n">
        <v>2.5848285663528</v>
      </c>
      <c r="J85" s="75" t="n">
        <v>3.3943661971831</v>
      </c>
      <c r="K85" s="75" t="n">
        <v>1.20250120250121</v>
      </c>
      <c r="L85" s="75" t="n">
        <v>4.14545454545454</v>
      </c>
    </row>
    <row r="86" customFormat="false" ht="12" hidden="true" customHeight="true" outlineLevel="0" collapsed="false">
      <c r="A86" s="71" t="n">
        <v>1994</v>
      </c>
      <c r="B86" s="71"/>
      <c r="C86" s="75" t="n">
        <v>5.41462262913505</v>
      </c>
      <c r="D86" s="75" t="n">
        <v>-1.54283082591343</v>
      </c>
      <c r="E86" s="75" t="n">
        <v>-2.39317895552757</v>
      </c>
      <c r="F86" s="75" t="n">
        <v>1.69929811599556</v>
      </c>
      <c r="G86" s="75" t="n">
        <v>9.16775856967749</v>
      </c>
      <c r="H86" s="75" t="n">
        <v>14.2113955408753</v>
      </c>
      <c r="I86" s="75" t="n">
        <v>3.8791237336566</v>
      </c>
      <c r="J86" s="75" t="n">
        <v>2.87426781092495</v>
      </c>
      <c r="K86" s="75" t="n">
        <v>5.63212927756655</v>
      </c>
      <c r="L86" s="75" t="n">
        <v>6.70391061452513</v>
      </c>
    </row>
    <row r="87" customFormat="false" ht="12" hidden="true" customHeight="true" outlineLevel="0" collapsed="false">
      <c r="A87" s="71" t="n">
        <v>1995</v>
      </c>
      <c r="B87" s="71"/>
      <c r="C87" s="75" t="n">
        <v>0.776447751536736</v>
      </c>
      <c r="D87" s="75" t="n">
        <v>1.20838855539098</v>
      </c>
      <c r="E87" s="75" t="n">
        <v>0.426841373833639</v>
      </c>
      <c r="F87" s="75" t="n">
        <v>4.06828913912096</v>
      </c>
      <c r="G87" s="75" t="n">
        <v>0.305869598884939</v>
      </c>
      <c r="H87" s="75" t="n">
        <v>2.79806232376545</v>
      </c>
      <c r="I87" s="75" t="n">
        <v>-2.56730849379012</v>
      </c>
      <c r="J87" s="75" t="n">
        <v>-0.595868644067792</v>
      </c>
      <c r="K87" s="75" t="n">
        <v>-5.9167604049494</v>
      </c>
      <c r="L87" s="75" t="n">
        <v>5.10471204188482</v>
      </c>
    </row>
    <row r="88" customFormat="false" ht="12" hidden="true" customHeight="true" outlineLevel="0" collapsed="false">
      <c r="A88" s="71" t="n">
        <v>1996</v>
      </c>
      <c r="B88" s="71"/>
      <c r="C88" s="75" t="n">
        <v>-1.25941474256082</v>
      </c>
      <c r="D88" s="75" t="n">
        <v>1.57910953628102</v>
      </c>
      <c r="E88" s="75" t="n">
        <v>0.484333300385458</v>
      </c>
      <c r="F88" s="75" t="n">
        <v>5.44502617801047</v>
      </c>
      <c r="G88" s="75" t="n">
        <v>-3.19604740031653</v>
      </c>
      <c r="H88" s="75" t="n">
        <v>-0.330566887044611</v>
      </c>
      <c r="I88" s="75" t="n">
        <v>-6.6814954230473</v>
      </c>
      <c r="J88" s="75" t="n">
        <v>-5.94112161982149</v>
      </c>
      <c r="K88" s="75" t="n">
        <v>-8.0105212816834</v>
      </c>
      <c r="L88" s="75" t="n">
        <v>7.03611457036114</v>
      </c>
    </row>
    <row r="89" customFormat="false" ht="12" hidden="true" customHeight="true" outlineLevel="0" collapsed="false">
      <c r="A89" s="71" t="n">
        <v>1997</v>
      </c>
      <c r="B89" s="71"/>
      <c r="C89" s="75" t="n">
        <v>0.630236338627</v>
      </c>
      <c r="D89" s="75" t="n">
        <v>4.05702585880033</v>
      </c>
      <c r="E89" s="75" t="n">
        <v>1.4755065905961</v>
      </c>
      <c r="F89" s="75" t="n">
        <v>12.7441244620987</v>
      </c>
      <c r="G89" s="75" t="n">
        <v>-1.56306072809919</v>
      </c>
      <c r="H89" s="75" t="n">
        <v>0.296379930844708</v>
      </c>
      <c r="I89" s="75" t="n">
        <v>-3.97873120645397</v>
      </c>
      <c r="J89" s="75" t="n">
        <v>-4.50361138648917</v>
      </c>
      <c r="K89" s="75" t="n">
        <v>-3.01533662594228</v>
      </c>
      <c r="L89" s="75" t="n">
        <v>6.34089586969169</v>
      </c>
    </row>
    <row r="90" customFormat="false" ht="12" hidden="true" customHeight="true" outlineLevel="0" collapsed="false">
      <c r="A90" s="71" t="n">
        <v>1998</v>
      </c>
      <c r="B90" s="71"/>
      <c r="C90" s="75" t="n">
        <v>3.01463826826056</v>
      </c>
      <c r="D90" s="75" t="n">
        <v>9.35723655443815</v>
      </c>
      <c r="E90" s="75" t="n">
        <v>9.4998061264056</v>
      </c>
      <c r="F90" s="75" t="n">
        <v>8.92542571931882</v>
      </c>
      <c r="G90" s="75" t="n">
        <v>-1.10989589662576</v>
      </c>
      <c r="H90" s="75" t="n">
        <v>0.161823682544167</v>
      </c>
      <c r="I90" s="75" t="n">
        <v>-2.83559289669658</v>
      </c>
      <c r="J90" s="75" t="n">
        <v>-1.88343467299421</v>
      </c>
      <c r="K90" s="75" t="n">
        <v>-4.55641919056554</v>
      </c>
      <c r="L90" s="75" t="n">
        <v>11.1050328227571</v>
      </c>
    </row>
    <row r="91" customFormat="false" ht="12" hidden="true" customHeight="true" outlineLevel="0" collapsed="false">
      <c r="A91" s="71" t="n">
        <v>1999</v>
      </c>
      <c r="B91" s="71"/>
      <c r="C91" s="75" t="n">
        <v>3.35826296743062</v>
      </c>
      <c r="D91" s="75" t="n">
        <v>6.35079301612687</v>
      </c>
      <c r="E91" s="75" t="n">
        <v>7.40970254957507</v>
      </c>
      <c r="F91" s="75" t="n">
        <v>3.1266846361186</v>
      </c>
      <c r="G91" s="75" t="n">
        <v>0.892966861917842</v>
      </c>
      <c r="H91" s="75" t="n">
        <v>1.28547344759762</v>
      </c>
      <c r="I91" s="75" t="n">
        <v>0.34391274442369</v>
      </c>
      <c r="J91" s="75" t="n">
        <v>-1.72309552599759</v>
      </c>
      <c r="K91" s="75" t="n">
        <v>4.18421791631562</v>
      </c>
      <c r="L91" s="75" t="n">
        <v>10.8813392417528</v>
      </c>
    </row>
    <row r="92" customFormat="false" ht="12" hidden="false" customHeight="true" outlineLevel="0" collapsed="false">
      <c r="A92" s="71" t="n">
        <v>2000</v>
      </c>
      <c r="B92" s="71"/>
      <c r="C92" s="75" t="n">
        <v>3.27015545492742</v>
      </c>
      <c r="D92" s="75" t="n">
        <v>10.6961589071997</v>
      </c>
      <c r="E92" s="75" t="n">
        <v>9.19805489161789</v>
      </c>
      <c r="F92" s="75" t="n">
        <v>15.446941975954</v>
      </c>
      <c r="G92" s="75" t="n">
        <v>-1.81072632049045</v>
      </c>
      <c r="H92" s="75" t="n">
        <v>-2.26784104306819</v>
      </c>
      <c r="I92" s="75" t="n">
        <v>-1.16529573051311</v>
      </c>
      <c r="J92" s="75" t="n">
        <v>-1.29191018148261</v>
      </c>
      <c r="K92" s="75" t="n">
        <v>-0.943396226415089</v>
      </c>
      <c r="L92" s="75" t="n">
        <v>6.21669626998227</v>
      </c>
    </row>
    <row r="93" customFormat="false" ht="12" hidden="false" customHeight="true" outlineLevel="0" collapsed="false">
      <c r="A93" s="71" t="n">
        <v>2001</v>
      </c>
      <c r="B93" s="71"/>
      <c r="C93" s="75" t="n">
        <v>-4.41877811179168</v>
      </c>
      <c r="D93" s="75" t="n">
        <v>-5.26434959809802</v>
      </c>
      <c r="E93" s="75" t="n">
        <v>-2.40018114574684</v>
      </c>
      <c r="F93" s="75" t="n">
        <v>-13.855558071089</v>
      </c>
      <c r="G93" s="75" t="n">
        <v>-4.64750878643788</v>
      </c>
      <c r="H93" s="75" t="n">
        <v>-6.18081180811809</v>
      </c>
      <c r="I93" s="75" t="n">
        <v>-2.50668780342812</v>
      </c>
      <c r="J93" s="75" t="n">
        <v>-2.29043315674666</v>
      </c>
      <c r="K93" s="75" t="n">
        <v>-2.8843537414966</v>
      </c>
      <c r="L93" s="75" t="n">
        <v>4.13879598662206</v>
      </c>
    </row>
    <row r="94" customFormat="false" ht="12" hidden="false" customHeight="true" outlineLevel="0" collapsed="false">
      <c r="A94" s="71" t="n">
        <v>2002</v>
      </c>
      <c r="B94" s="71"/>
      <c r="C94" s="75" t="n">
        <v>-7.08475217555808</v>
      </c>
      <c r="D94" s="75" t="n">
        <v>-9.26744741873806</v>
      </c>
      <c r="E94" s="75" t="n">
        <v>-9.95282654087077</v>
      </c>
      <c r="F94" s="75" t="n">
        <v>-6.93823915900131</v>
      </c>
      <c r="G94" s="75" t="n">
        <v>-6.10988248558171</v>
      </c>
      <c r="H94" s="75" t="n">
        <v>-5.97534225852809</v>
      </c>
      <c r="I94" s="75" t="n">
        <v>-6.29065040650406</v>
      </c>
      <c r="J94" s="75" t="n">
        <v>-7.31940679317492</v>
      </c>
      <c r="K94" s="75" t="n">
        <v>-4.4830484729616</v>
      </c>
      <c r="L94" s="75" t="n">
        <v>-1.44520272982739</v>
      </c>
    </row>
    <row r="95" customFormat="false" ht="12" hidden="false" customHeight="true" outlineLevel="0" collapsed="false">
      <c r="A95" s="71" t="n">
        <v>2003</v>
      </c>
      <c r="B95" s="71"/>
      <c r="C95" s="75" t="n">
        <v>-3.10750279955207</v>
      </c>
      <c r="D95" s="75" t="n">
        <v>-3.23345406651301</v>
      </c>
      <c r="E95" s="75" t="n">
        <v>-7.36860185503264</v>
      </c>
      <c r="F95" s="75" t="n">
        <v>10.3643038689636</v>
      </c>
      <c r="G95" s="75" t="n">
        <v>-3.37151302420099</v>
      </c>
      <c r="H95" s="75" t="n">
        <v>-2.7994529804521</v>
      </c>
      <c r="I95" s="75" t="n">
        <v>-4.14271770957596</v>
      </c>
      <c r="J95" s="75" t="n">
        <v>-6.02202339986235</v>
      </c>
      <c r="K95" s="75" t="n">
        <v>-0.938691698445297</v>
      </c>
      <c r="L95" s="75" t="n">
        <v>0</v>
      </c>
    </row>
    <row r="96" customFormat="false" ht="12" hidden="false" customHeight="true" outlineLevel="0" collapsed="false">
      <c r="A96" s="71" t="n">
        <v>2004</v>
      </c>
      <c r="B96" s="71"/>
      <c r="C96" s="75" t="n">
        <v>-0.312573875128066</v>
      </c>
      <c r="D96" s="75" t="n">
        <v>1.02082482645977</v>
      </c>
      <c r="E96" s="169" t="s">
        <v>339</v>
      </c>
      <c r="F96" s="169" t="s">
        <v>339</v>
      </c>
      <c r="G96" s="75" t="n">
        <v>-1.37654143963294</v>
      </c>
      <c r="H96" s="75" t="n">
        <v>-0.372424066870821</v>
      </c>
      <c r="I96" s="75" t="n">
        <v>-2.74917977146738</v>
      </c>
      <c r="J96" s="75" t="n">
        <v>-3.64335408275359</v>
      </c>
      <c r="K96" s="75" t="n">
        <v>-1.30293159609121</v>
      </c>
      <c r="L96" s="75" t="n">
        <v>0.77393075356415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5.0705171255876</v>
      </c>
      <c r="D97" s="75" t="n">
        <v>4.74176985804893</v>
      </c>
      <c r="E97" s="75" t="n">
        <v>2.85016286644952</v>
      </c>
      <c r="F97" s="75" t="n">
        <v>10.1754385964912</v>
      </c>
      <c r="G97" s="75" t="n">
        <v>24.1048261546445</v>
      </c>
      <c r="H97" s="75" t="n">
        <v>21.2634822804314</v>
      </c>
      <c r="I97" s="75" t="n">
        <v>27.0057682223388</v>
      </c>
      <c r="J97" s="75" t="n">
        <v>23.5972328977709</v>
      </c>
      <c r="K97" s="75" t="n">
        <v>34.3234323432343</v>
      </c>
      <c r="L97" s="75" t="n">
        <v>12.8571428571429</v>
      </c>
    </row>
    <row r="98" customFormat="false" ht="11.1" hidden="true" customHeight="true" outlineLevel="0" collapsed="false">
      <c r="A98" s="76"/>
      <c r="B98" s="65" t="s">
        <v>187</v>
      </c>
      <c r="C98" s="75" t="n">
        <v>8.5992717926751</v>
      </c>
      <c r="D98" s="75" t="n">
        <v>-0.657561962569545</v>
      </c>
      <c r="E98" s="75" t="n">
        <v>3.44587539157675</v>
      </c>
      <c r="F98" s="75" t="n">
        <v>-11.5633672525439</v>
      </c>
      <c r="G98" s="75" t="n">
        <v>15.5936207914944</v>
      </c>
      <c r="H98" s="75" t="n">
        <v>14.9247822644497</v>
      </c>
      <c r="I98" s="75" t="n">
        <v>16.2553858206032</v>
      </c>
      <c r="J98" s="75" t="n">
        <v>15.3416149068323</v>
      </c>
      <c r="K98" s="75" t="n">
        <v>17.8154825026511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7.02341137123746</v>
      </c>
      <c r="D99" s="75" t="n">
        <v>-3.15448908061472</v>
      </c>
      <c r="E99" s="75" t="n">
        <v>-0.0697350069735023</v>
      </c>
      <c r="F99" s="75" t="n">
        <v>-13.6741973840666</v>
      </c>
      <c r="G99" s="75" t="n">
        <v>14.1275295914471</v>
      </c>
      <c r="H99" s="75" t="n">
        <v>14.7343931756495</v>
      </c>
      <c r="I99" s="75" t="n">
        <v>13.5389244076721</v>
      </c>
      <c r="J99" s="75" t="n">
        <v>12.953995157385</v>
      </c>
      <c r="K99" s="75" t="n">
        <v>14.4985104270109</v>
      </c>
      <c r="L99" s="75" t="n">
        <v>8.69565217391303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0763795074303</v>
      </c>
      <c r="D100" s="75" t="n">
        <v>-7.11848987946327</v>
      </c>
      <c r="E100" s="75" t="n">
        <v>-5.67986230636832</v>
      </c>
      <c r="F100" s="75" t="n">
        <v>-12.6234906695939</v>
      </c>
      <c r="G100" s="75" t="n">
        <v>16.4386358995303</v>
      </c>
      <c r="H100" s="75" t="n">
        <v>18.2835820895522</v>
      </c>
      <c r="I100" s="75" t="n">
        <v>14.6478873239437</v>
      </c>
      <c r="J100" s="75" t="n">
        <v>14.1290322580645</v>
      </c>
      <c r="K100" s="75" t="n">
        <v>15.5080213903744</v>
      </c>
      <c r="L100" s="75" t="n">
        <v>11.55015197568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66137504377259</v>
      </c>
      <c r="D101" s="75" t="n">
        <v>-13.6678200692042</v>
      </c>
      <c r="E101" s="75" t="n">
        <v>-9.06571654790184</v>
      </c>
      <c r="F101" s="75" t="n">
        <v>-26.0084925690021</v>
      </c>
      <c r="G101" s="75" t="n">
        <v>4.70416056868075</v>
      </c>
      <c r="H101" s="75" t="n">
        <v>7.66624311732318</v>
      </c>
      <c r="I101" s="75" t="n">
        <v>1.81668042939718</v>
      </c>
      <c r="J101" s="75" t="n">
        <v>3.54477611940298</v>
      </c>
      <c r="K101" s="75" t="n">
        <v>-1.5970515970516</v>
      </c>
      <c r="L101" s="75" t="n">
        <v>6.64556962025316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60733655458044</v>
      </c>
      <c r="D102" s="75" t="n">
        <v>-15.6059063136456</v>
      </c>
      <c r="E102" s="75" t="n">
        <v>-11.6419919246299</v>
      </c>
      <c r="F102" s="75" t="n">
        <v>-27.928870292887</v>
      </c>
      <c r="G102" s="75" t="n">
        <v>7.39226707545562</v>
      </c>
      <c r="H102" s="75" t="n">
        <v>9.54185325525319</v>
      </c>
      <c r="I102" s="75" t="n">
        <v>5.28975741239893</v>
      </c>
      <c r="J102" s="75" t="n">
        <v>5.06192784060313</v>
      </c>
      <c r="K102" s="75" t="n">
        <v>5.67056705670568</v>
      </c>
      <c r="L102" s="75" t="n">
        <v>4.67836257309942</v>
      </c>
    </row>
    <row r="103" customFormat="false" ht="11.1" hidden="true" customHeight="true" outlineLevel="0" collapsed="false">
      <c r="A103" s="76"/>
      <c r="B103" s="65" t="s">
        <v>188</v>
      </c>
      <c r="C103" s="75" t="n">
        <v>0.0907258064516014</v>
      </c>
      <c r="D103" s="75" t="n">
        <v>-13.4465478841871</v>
      </c>
      <c r="E103" s="75" t="n">
        <v>-11.8981158408932</v>
      </c>
      <c r="F103" s="75" t="n">
        <v>-19.5592286501377</v>
      </c>
      <c r="G103" s="75" t="n">
        <v>8.0127132820341</v>
      </c>
      <c r="H103" s="75" t="n">
        <v>11.9297059817506</v>
      </c>
      <c r="I103" s="75" t="n">
        <v>4.17356740642599</v>
      </c>
      <c r="J103" s="75" t="n">
        <v>4.7695605573419</v>
      </c>
      <c r="K103" s="75" t="n">
        <v>3.20901994796185</v>
      </c>
      <c r="L103" s="75" t="n">
        <v>3.71428571428571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75780557470699</v>
      </c>
      <c r="D104" s="75" t="n">
        <v>-11.6062683643487</v>
      </c>
      <c r="E104" s="75" t="n">
        <v>-12.6216545012166</v>
      </c>
      <c r="F104" s="75" t="n">
        <v>-7.41206030150754</v>
      </c>
      <c r="G104" s="75" t="n">
        <v>3.27955103472466</v>
      </c>
      <c r="H104" s="75" t="n">
        <v>7.81633368384158</v>
      </c>
      <c r="I104" s="75" t="n">
        <v>-1.26360126360127</v>
      </c>
      <c r="J104" s="75" t="n">
        <v>0.0565291124929246</v>
      </c>
      <c r="K104" s="75" t="n">
        <v>-3.42592592592594</v>
      </c>
      <c r="L104" s="75" t="n">
        <v>1.90735694822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29308070512053</v>
      </c>
      <c r="D105" s="75" t="n">
        <v>-6.34602538410154</v>
      </c>
      <c r="E105" s="75" t="n">
        <v>-5.87723117109272</v>
      </c>
      <c r="F105" s="75" t="n">
        <v>-7.8909612625538</v>
      </c>
      <c r="G105" s="75" t="n">
        <v>10.60303514377</v>
      </c>
      <c r="H105" s="75" t="n">
        <v>15.302911093627</v>
      </c>
      <c r="I105" s="75" t="n">
        <v>5.75831305758314</v>
      </c>
      <c r="J105" s="75" t="n">
        <v>4.02402402402404</v>
      </c>
      <c r="K105" s="75" t="n">
        <v>9.36329588014982</v>
      </c>
      <c r="L105" s="75" t="n">
        <v>5.0445103857566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084786530369</v>
      </c>
      <c r="D106" s="75" t="n">
        <v>-2.86576168929109</v>
      </c>
      <c r="E106" s="75" t="n">
        <v>-5.7882711348058</v>
      </c>
      <c r="F106" s="75" t="n">
        <v>8.27285921625544</v>
      </c>
      <c r="G106" s="75" t="n">
        <v>8.96114195083268</v>
      </c>
      <c r="H106" s="75" t="n">
        <v>15.6289308176101</v>
      </c>
      <c r="I106" s="75" t="n">
        <v>2.176</v>
      </c>
      <c r="J106" s="75" t="n">
        <v>1.8964633521271</v>
      </c>
      <c r="K106" s="75" t="n">
        <v>2.64054514480409</v>
      </c>
      <c r="L106" s="75" t="n">
        <v>6.1452513966480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8468123678116</v>
      </c>
      <c r="D107" s="75" t="n">
        <v>-0.450305564490193</v>
      </c>
      <c r="E107" s="75" t="n">
        <v>-1.66336633663366</v>
      </c>
      <c r="F107" s="75" t="n">
        <v>4.7945205479452</v>
      </c>
      <c r="G107" s="75" t="n">
        <v>7.26343503174849</v>
      </c>
      <c r="H107" s="75" t="n">
        <v>12.4396135265701</v>
      </c>
      <c r="I107" s="75" t="n">
        <v>1.81240063593002</v>
      </c>
      <c r="J107" s="75" t="n">
        <v>1.12531969309461</v>
      </c>
      <c r="K107" s="75" t="n">
        <v>2.94117647058823</v>
      </c>
      <c r="L107" s="75" t="n">
        <v>8.26446280991738</v>
      </c>
    </row>
    <row r="108" customFormat="false" ht="11.1" hidden="true" customHeight="true" outlineLevel="0" collapsed="false">
      <c r="A108" s="76"/>
      <c r="B108" s="65" t="s">
        <v>189</v>
      </c>
      <c r="C108" s="75" t="n">
        <v>7.383773928897</v>
      </c>
      <c r="D108" s="75" t="n">
        <v>2.7146814404432</v>
      </c>
      <c r="E108" s="75" t="n">
        <v>2.85415941524538</v>
      </c>
      <c r="F108" s="75" t="n">
        <v>2.17096336499323</v>
      </c>
      <c r="G108" s="75" t="n">
        <v>10.2564102564103</v>
      </c>
      <c r="H108" s="75" t="n">
        <v>13.7516254876463</v>
      </c>
      <c r="I108" s="75" t="n">
        <v>6.43441166014931</v>
      </c>
      <c r="J108" s="75" t="n">
        <v>4.80225988700566</v>
      </c>
      <c r="K108" s="75" t="n">
        <v>9.20421860019177</v>
      </c>
      <c r="L108" s="75" t="n">
        <v>7.219251336898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8634011728182</v>
      </c>
      <c r="D109" s="75" t="n">
        <v>4.13694721825964</v>
      </c>
      <c r="E109" s="75" t="n">
        <v>2.54394079555966</v>
      </c>
      <c r="F109" s="75" t="n">
        <v>9.50155763239874</v>
      </c>
      <c r="G109" s="75" t="n">
        <v>3.5385448636938</v>
      </c>
      <c r="H109" s="75" t="n">
        <v>7.71067894916411</v>
      </c>
      <c r="I109" s="75" t="n">
        <v>-1.15030674846625</v>
      </c>
      <c r="J109" s="75" t="n">
        <v>1.03926096997691</v>
      </c>
      <c r="K109" s="75" t="n">
        <v>-5.47945205479452</v>
      </c>
      <c r="L109" s="75" t="n">
        <v>6.77966101694916</v>
      </c>
    </row>
    <row r="110" customFormat="false" ht="11.1" hidden="true" customHeight="true" outlineLevel="0" collapsed="false">
      <c r="A110" s="76"/>
      <c r="B110" s="65" t="s">
        <v>187</v>
      </c>
      <c r="C110" s="75" t="n">
        <v>1.87201528175737</v>
      </c>
      <c r="D110" s="75" t="n">
        <v>2.36024844720497</v>
      </c>
      <c r="E110" s="75" t="n">
        <v>2.54648342764754</v>
      </c>
      <c r="F110" s="75" t="n">
        <v>1.7426273458445</v>
      </c>
      <c r="G110" s="75" t="n">
        <v>1.47016011644831</v>
      </c>
      <c r="H110" s="75" t="n">
        <v>4.84090290998094</v>
      </c>
      <c r="I110" s="75" t="n">
        <v>-2.41152521139993</v>
      </c>
      <c r="J110" s="75" t="n">
        <v>-0.301810865191143</v>
      </c>
      <c r="K110" s="75" t="n">
        <v>-5.89211618257262</v>
      </c>
      <c r="L110" s="75" t="n">
        <v>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20856539274067</v>
      </c>
      <c r="D111" s="75" t="n">
        <v>0.452342487883684</v>
      </c>
      <c r="E111" s="75" t="n">
        <v>-0.0805477245267809</v>
      </c>
      <c r="F111" s="75" t="n">
        <v>2.61437908496734</v>
      </c>
      <c r="G111" s="75" t="n">
        <v>-0.043315044758856</v>
      </c>
      <c r="H111" s="75" t="n">
        <v>1.53061224489797</v>
      </c>
      <c r="I111" s="75" t="n">
        <v>-1.87382885696439</v>
      </c>
      <c r="J111" s="75" t="n">
        <v>-0.252908447142147</v>
      </c>
      <c r="K111" s="75" t="n">
        <v>-4.48979591836735</v>
      </c>
      <c r="L111" s="75" t="n">
        <v>3.0534351145038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29202037351445</v>
      </c>
      <c r="D112" s="75" t="n">
        <v>-1.37540453074433</v>
      </c>
      <c r="E112" s="75" t="n">
        <v>-2.47038917089679</v>
      </c>
      <c r="F112" s="75" t="n">
        <v>2.92164674634793</v>
      </c>
      <c r="G112" s="75" t="n">
        <v>-3.3112582781457</v>
      </c>
      <c r="H112" s="75" t="n">
        <v>-2.11488996856245</v>
      </c>
      <c r="I112" s="75" t="n">
        <v>-4.70941883767534</v>
      </c>
      <c r="J112" s="75" t="n">
        <v>-2.8032345013477</v>
      </c>
      <c r="K112" s="75" t="n">
        <v>-7.81387181738367</v>
      </c>
      <c r="L112" s="75" t="n">
        <v>5.7356608478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4011956160743</v>
      </c>
      <c r="D113" s="75" t="n">
        <v>-0.924657534246578</v>
      </c>
      <c r="E113" s="75" t="n">
        <v>-3.78890392422193</v>
      </c>
      <c r="F113" s="75" t="n">
        <v>8.1081081081081</v>
      </c>
      <c r="G113" s="75" t="n">
        <v>-11.4559721011334</v>
      </c>
      <c r="H113" s="75" t="n">
        <v>-8.14063984795692</v>
      </c>
      <c r="I113" s="75" t="n">
        <v>-15.5159038013964</v>
      </c>
      <c r="J113" s="75" t="n">
        <v>-9.2</v>
      </c>
      <c r="K113" s="75" t="n">
        <v>-28.8647342995169</v>
      </c>
      <c r="L113" s="75" t="n">
        <v>7.93650793650795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759422463903974</v>
      </c>
      <c r="D114" s="75" t="n">
        <v>1.15291262135924</v>
      </c>
      <c r="E114" s="75" t="n">
        <v>0.906582577847857</v>
      </c>
      <c r="F114" s="75" t="n">
        <v>1.97628458498025</v>
      </c>
      <c r="G114" s="75" t="n">
        <v>-2.08004590446133</v>
      </c>
      <c r="H114" s="75" t="n">
        <v>-0.440985732814511</v>
      </c>
      <c r="I114" s="75" t="n">
        <v>-4.10783055198972</v>
      </c>
      <c r="J114" s="75" t="n">
        <v>-5.14631685166498</v>
      </c>
      <c r="K114" s="75" t="n">
        <v>-2.29276895943562</v>
      </c>
      <c r="L114" s="75" t="n">
        <v>6.51629072681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37012551499471</v>
      </c>
      <c r="D115" s="75" t="n">
        <v>2.41235123834029</v>
      </c>
      <c r="E115" s="75" t="n">
        <v>1.16888351471182</v>
      </c>
      <c r="F115" s="75" t="n">
        <v>7.32484076433121</v>
      </c>
      <c r="G115" s="75" t="n">
        <v>0.534450382782012</v>
      </c>
      <c r="H115" s="75" t="n">
        <v>3.59693202856386</v>
      </c>
      <c r="I115" s="75" t="n">
        <v>-3.15085932527053</v>
      </c>
      <c r="J115" s="75" t="n">
        <v>-3.75253549695739</v>
      </c>
      <c r="K115" s="75" t="n">
        <v>-2.13675213675214</v>
      </c>
      <c r="L115" s="75" t="n">
        <v>7.65432098765433</v>
      </c>
    </row>
    <row r="116" customFormat="false" ht="11.1" hidden="true" customHeight="true" outlineLevel="0" collapsed="false">
      <c r="A116" s="76"/>
      <c r="B116" s="65" t="s">
        <v>189</v>
      </c>
      <c r="C116" s="75" t="n">
        <v>0.791582199053977</v>
      </c>
      <c r="D116" s="75" t="n">
        <v>3.25403336067815</v>
      </c>
      <c r="E116" s="75" t="n">
        <v>2.81054823039555</v>
      </c>
      <c r="F116" s="75" t="n">
        <v>4.90322580645162</v>
      </c>
      <c r="G116" s="75" t="n">
        <v>-1.00350430073271</v>
      </c>
      <c r="H116" s="75" t="n">
        <v>2.65693430656933</v>
      </c>
      <c r="I116" s="75" t="n">
        <v>-5.39782684893095</v>
      </c>
      <c r="J116" s="75" t="n">
        <v>-6.04547975596228</v>
      </c>
      <c r="K116" s="75" t="n">
        <v>-4.28571428571428</v>
      </c>
      <c r="L116" s="75" t="n">
        <v>6.1320754716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0087122568325</v>
      </c>
      <c r="D117" s="75" t="n">
        <v>1.72830971310059</v>
      </c>
      <c r="E117" s="75" t="n">
        <v>3.51617440225036</v>
      </c>
      <c r="F117" s="75" t="n">
        <v>-3.28947368421053</v>
      </c>
      <c r="G117" s="75" t="n">
        <v>0.689247735328877</v>
      </c>
      <c r="H117" s="75" t="n">
        <v>2.44827586206897</v>
      </c>
      <c r="I117" s="75" t="n">
        <v>-1.65289256198346</v>
      </c>
      <c r="J117" s="75" t="n">
        <v>-5.60100692259283</v>
      </c>
      <c r="K117" s="75" t="n">
        <v>8.99830220713074</v>
      </c>
      <c r="L117" s="75" t="n">
        <v>5.88235294117648</v>
      </c>
    </row>
    <row r="118" customFormat="false" ht="11.1" hidden="true" customHeight="true" outlineLevel="0" collapsed="false">
      <c r="A118" s="76"/>
      <c r="B118" s="65" t="s">
        <v>187</v>
      </c>
      <c r="C118" s="75" t="n">
        <v>0.642418516768998</v>
      </c>
      <c r="D118" s="75" t="n">
        <v>4.22915416916617</v>
      </c>
      <c r="E118" s="75" t="n">
        <v>-1.01562500000001</v>
      </c>
      <c r="F118" s="75" t="n">
        <v>21.5762273901809</v>
      </c>
      <c r="G118" s="75" t="n">
        <v>-1.30383826545561</v>
      </c>
      <c r="H118" s="75" t="n">
        <v>1.04220948410629</v>
      </c>
      <c r="I118" s="75" t="n">
        <v>-4.31726907630524</v>
      </c>
      <c r="J118" s="75" t="n">
        <v>-4.30851063829788</v>
      </c>
      <c r="K118" s="75" t="n">
        <v>-4.33212996389892</v>
      </c>
      <c r="L118" s="75" t="n">
        <v>3.76470588235294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70132325141765</v>
      </c>
      <c r="D119" s="75" t="n">
        <v>4.58542713567837</v>
      </c>
      <c r="E119" s="75" t="n">
        <v>1.31474103585656</v>
      </c>
      <c r="F119" s="75" t="n">
        <v>16.7655786350148</v>
      </c>
      <c r="G119" s="75" t="n">
        <v>-2.77298850574712</v>
      </c>
      <c r="H119" s="75" t="n">
        <v>-0.740362522338529</v>
      </c>
      <c r="I119" s="75" t="n">
        <v>-5.38941833716727</v>
      </c>
      <c r="J119" s="75" t="n">
        <v>-4.7945205479452</v>
      </c>
      <c r="K119" s="75" t="n">
        <v>-6.37554585152837</v>
      </c>
      <c r="L119" s="75" t="n">
        <v>6.6513761467889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890719279762479</v>
      </c>
      <c r="D120" s="75" t="n">
        <v>5.24364406779662</v>
      </c>
      <c r="E120" s="75" t="n">
        <v>2.29497131285858</v>
      </c>
      <c r="F120" s="75" t="n">
        <v>15.990159901599</v>
      </c>
      <c r="G120" s="75" t="n">
        <v>-2.33306516492357</v>
      </c>
      <c r="H120" s="75" t="n">
        <v>-1.13765642775881</v>
      </c>
      <c r="I120" s="75" t="n">
        <v>-3.89032975175991</v>
      </c>
      <c r="J120" s="75" t="n">
        <v>-3.36481700118064</v>
      </c>
      <c r="K120" s="75" t="n">
        <v>-4.77611940298507</v>
      </c>
      <c r="L120" s="75" t="n">
        <v>8.88888888888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8.16446748350614</v>
      </c>
      <c r="D121" s="75" t="n">
        <v>11.1111111111111</v>
      </c>
      <c r="E121" s="75" t="n">
        <v>11.3224637681159</v>
      </c>
      <c r="F121" s="75" t="n">
        <v>10.4761904761905</v>
      </c>
      <c r="G121" s="75" t="n">
        <v>6.31723058869547</v>
      </c>
      <c r="H121" s="75" t="n">
        <v>6.59710535173343</v>
      </c>
      <c r="I121" s="75" t="n">
        <v>5.92903828197946</v>
      </c>
      <c r="J121" s="75" t="n">
        <v>3.8</v>
      </c>
      <c r="K121" s="75" t="n">
        <v>10.9034267912773</v>
      </c>
      <c r="L121" s="75" t="n">
        <v>9.95370370370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535060546324985</v>
      </c>
      <c r="D122" s="75" t="n">
        <v>6.58992805755396</v>
      </c>
      <c r="E122" s="75" t="n">
        <v>9.90528808208366</v>
      </c>
      <c r="F122" s="75" t="n">
        <v>-2.33793836344314</v>
      </c>
      <c r="G122" s="75" t="n">
        <v>-5.06160011874722</v>
      </c>
      <c r="H122" s="75" t="n">
        <v>-3.97111913357401</v>
      </c>
      <c r="I122" s="75" t="n">
        <v>-6.54074851346624</v>
      </c>
      <c r="J122" s="75" t="n">
        <v>-4.72484713729848</v>
      </c>
      <c r="K122" s="75" t="n">
        <v>-9.62264150943396</v>
      </c>
      <c r="L122" s="75" t="n">
        <v>12.4716553287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2.66994887331946</v>
      </c>
      <c r="D123" s="75" t="n">
        <v>10.1501501501502</v>
      </c>
      <c r="E123" s="75" t="n">
        <v>9.75226110892646</v>
      </c>
      <c r="F123" s="75" t="n">
        <v>11.43583227446</v>
      </c>
      <c r="G123" s="75" t="n">
        <v>-1.65509088222254</v>
      </c>
      <c r="H123" s="75" t="n">
        <v>-0.25720164609055</v>
      </c>
      <c r="I123" s="75" t="n">
        <v>-3.54289683918026</v>
      </c>
      <c r="J123" s="75" t="n">
        <v>-2.60099612617599</v>
      </c>
      <c r="K123" s="75" t="n">
        <v>-5.13059701492537</v>
      </c>
      <c r="L123" s="75" t="n">
        <v>12.0430107526882</v>
      </c>
    </row>
    <row r="124" customFormat="false" ht="11.1" hidden="true" customHeight="true" outlineLevel="0" collapsed="false">
      <c r="A124" s="76"/>
      <c r="B124" s="65" t="s">
        <v>189</v>
      </c>
      <c r="C124" s="75" t="n">
        <v>2.80045566736283</v>
      </c>
      <c r="D124" s="75" t="n">
        <v>9.81378963261197</v>
      </c>
      <c r="E124" s="75" t="n">
        <v>7.62124711316396</v>
      </c>
      <c r="F124" s="75" t="n">
        <v>16.8610816542948</v>
      </c>
      <c r="G124" s="75" t="n">
        <v>-2.37232289950576</v>
      </c>
      <c r="H124" s="75" t="n">
        <v>-0.258918296892972</v>
      </c>
      <c r="I124" s="75" t="n">
        <v>-5.20431765612953</v>
      </c>
      <c r="J124" s="75" t="n">
        <v>-3.17654245571167</v>
      </c>
      <c r="K124" s="75" t="n">
        <v>-8.67293625914316</v>
      </c>
      <c r="L124" s="75" t="n">
        <v>9.99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991177431652318</v>
      </c>
      <c r="D125" s="75" t="n">
        <v>7.73700305810397</v>
      </c>
      <c r="E125" s="75" t="n">
        <v>6.67209113100083</v>
      </c>
      <c r="F125" s="75" t="n">
        <v>10.9605911330049</v>
      </c>
      <c r="G125" s="75" t="n">
        <v>-3.8999264164827</v>
      </c>
      <c r="H125" s="75" t="n">
        <v>-2.87338174928955</v>
      </c>
      <c r="I125" s="75" t="n">
        <v>-5.33274570295285</v>
      </c>
      <c r="J125" s="75" t="n">
        <v>-6.80796403339757</v>
      </c>
      <c r="K125" s="75" t="n">
        <v>-2.10674157303372</v>
      </c>
      <c r="L125" s="75" t="n">
        <v>10.5263157894737</v>
      </c>
    </row>
    <row r="126" customFormat="false" ht="11.1" hidden="true" customHeight="true" outlineLevel="0" collapsed="false">
      <c r="A126" s="76"/>
      <c r="B126" s="65" t="s">
        <v>187</v>
      </c>
      <c r="C126" s="75" t="n">
        <v>3.60513401283502</v>
      </c>
      <c r="D126" s="75" t="n">
        <v>6.66846652267819</v>
      </c>
      <c r="E126" s="75" t="n">
        <v>6.42728904847397</v>
      </c>
      <c r="F126" s="75" t="n">
        <v>7.3993471164309</v>
      </c>
      <c r="G126" s="75" t="n">
        <v>1.2507817385866</v>
      </c>
      <c r="H126" s="75" t="n">
        <v>1.66487647690654</v>
      </c>
      <c r="I126" s="75" t="n">
        <v>0.673652694610766</v>
      </c>
      <c r="J126" s="75" t="n">
        <v>-1.63360560093349</v>
      </c>
      <c r="K126" s="75" t="n">
        <v>4.80167014613777</v>
      </c>
      <c r="L126" s="75" t="n">
        <v>11.0887096774193</v>
      </c>
    </row>
    <row r="127" customFormat="false" ht="11.1" hidden="true" customHeight="true" outlineLevel="0" collapsed="false">
      <c r="A127" s="76"/>
      <c r="B127" s="65" t="s">
        <v>188</v>
      </c>
      <c r="C127" s="75" t="n">
        <v>3.6978974548137</v>
      </c>
      <c r="D127" s="75" t="n">
        <v>6.07960741548527</v>
      </c>
      <c r="E127" s="75" t="n">
        <v>7.02257255463992</v>
      </c>
      <c r="F127" s="75" t="n">
        <v>3.07867730900797</v>
      </c>
      <c r="G127" s="75" t="n">
        <v>1.86326070623588</v>
      </c>
      <c r="H127" s="75" t="n">
        <v>2.3465703971119</v>
      </c>
      <c r="I127" s="75" t="n">
        <v>1.18833273316528</v>
      </c>
      <c r="J127" s="75" t="n">
        <v>-0.113636363636388</v>
      </c>
      <c r="K127" s="75" t="n">
        <v>3.44149459193706</v>
      </c>
      <c r="L127" s="75" t="n">
        <v>10.3646833013436</v>
      </c>
    </row>
    <row r="128" customFormat="false" ht="11.1" hidden="true" customHeight="true" outlineLevel="0" collapsed="false">
      <c r="A128" s="76"/>
      <c r="B128" s="65" t="s">
        <v>189</v>
      </c>
      <c r="C128" s="75" t="n">
        <v>4.78345184227538</v>
      </c>
      <c r="D128" s="75" t="n">
        <v>5.27039413382218</v>
      </c>
      <c r="E128" s="75" t="n">
        <v>9.13549969343963</v>
      </c>
      <c r="F128" s="75" t="n">
        <v>-6.17059891107078</v>
      </c>
      <c r="G128" s="75" t="n">
        <v>3.81370232872089</v>
      </c>
      <c r="H128" s="75" t="n">
        <v>3.49004903374677</v>
      </c>
      <c r="I128" s="75" t="n">
        <v>4.27002846685645</v>
      </c>
      <c r="J128" s="75" t="n">
        <v>1.38801261829653</v>
      </c>
      <c r="K128" s="75" t="n">
        <v>9.49656750572083</v>
      </c>
      <c r="L128" s="75" t="n">
        <v>11.502782931354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18291630716135</v>
      </c>
      <c r="D129" s="75" t="n">
        <v>10.1617939256316</v>
      </c>
      <c r="E129" s="75" t="n">
        <v>8.50495804729215</v>
      </c>
      <c r="F129" s="75" t="n">
        <v>14.9833518312985</v>
      </c>
      <c r="G129" s="75" t="n">
        <v>4.93874425727412</v>
      </c>
      <c r="H129" s="75" t="n">
        <v>4.35630689206764</v>
      </c>
      <c r="I129" s="75" t="n">
        <v>5.77281191806331</v>
      </c>
      <c r="J129" s="75" t="n">
        <v>4.89317711922811</v>
      </c>
      <c r="K129" s="75" t="n">
        <v>7.60401721664277</v>
      </c>
      <c r="L129" s="75" t="n">
        <v>9.5238095238095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2443067954091</v>
      </c>
      <c r="D130" s="75" t="n">
        <v>10.6049101493293</v>
      </c>
      <c r="E130" s="75" t="n">
        <v>8.4008097165992</v>
      </c>
      <c r="F130" s="75" t="n">
        <v>17.2239108409321</v>
      </c>
      <c r="G130" s="75" t="n">
        <v>-1.60592958616429</v>
      </c>
      <c r="H130" s="75" t="n">
        <v>-1.53195985208663</v>
      </c>
      <c r="I130" s="75" t="n">
        <v>-1.71003717472119</v>
      </c>
      <c r="J130" s="75" t="n">
        <v>-1.77935943060498</v>
      </c>
      <c r="K130" s="75" t="n">
        <v>-1.59362549800795</v>
      </c>
      <c r="L130" s="75" t="n">
        <v>5.0816696914700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1413961760784</v>
      </c>
      <c r="D131" s="75" t="n">
        <v>11.8478540221023</v>
      </c>
      <c r="E131" s="75" t="n">
        <v>9.00569132909274</v>
      </c>
      <c r="F131" s="75" t="n">
        <v>21.2389380530974</v>
      </c>
      <c r="G131" s="75" t="n">
        <v>-4.13040271426463</v>
      </c>
      <c r="H131" s="75" t="n">
        <v>-4.30839002267574</v>
      </c>
      <c r="I131" s="75" t="n">
        <v>-3.87900355871885</v>
      </c>
      <c r="J131" s="75" t="n">
        <v>-3.75426621160408</v>
      </c>
      <c r="K131" s="75" t="n">
        <v>-4.08745247148289</v>
      </c>
      <c r="L131" s="75" t="n">
        <v>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65682559266767</v>
      </c>
      <c r="D132" s="75" t="n">
        <v>10.2089682194166</v>
      </c>
      <c r="E132" s="75" t="n">
        <v>10.5337078651685</v>
      </c>
      <c r="F132" s="75" t="n">
        <v>9.09090909090908</v>
      </c>
      <c r="G132" s="75" t="n">
        <v>-5.20156046814044</v>
      </c>
      <c r="H132" s="75" t="n">
        <v>-6.4659977703456</v>
      </c>
      <c r="I132" s="75" t="n">
        <v>-3.43213728549144</v>
      </c>
      <c r="J132" s="75" t="n">
        <v>-3.67143746110766</v>
      </c>
      <c r="K132" s="75" t="n">
        <v>-3.03030303030305</v>
      </c>
      <c r="L132" s="75" t="n">
        <v>6.4891846921797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65023143489636</v>
      </c>
      <c r="D133" s="75" t="n">
        <v>4.30301468693635</v>
      </c>
      <c r="E133" s="75" t="n">
        <v>7.06502636203868</v>
      </c>
      <c r="F133" s="75" t="n">
        <v>-3.28185328185327</v>
      </c>
      <c r="G133" s="75" t="n">
        <v>-6.56694636993798</v>
      </c>
      <c r="H133" s="75" t="n">
        <v>-8.19314641744549</v>
      </c>
      <c r="I133" s="75" t="n">
        <v>-4.26936619718309</v>
      </c>
      <c r="J133" s="75" t="n">
        <v>-3.21944809461236</v>
      </c>
      <c r="K133" s="75" t="n">
        <v>-6.40000000000001</v>
      </c>
      <c r="L133" s="75" t="n">
        <v>5.04347826086958</v>
      </c>
    </row>
    <row r="134" customFormat="false" ht="11.1" hidden="false" customHeight="true" outlineLevel="0" collapsed="false">
      <c r="A134" s="76"/>
      <c r="B134" s="65" t="s">
        <v>187</v>
      </c>
      <c r="C134" s="75" t="n">
        <v>-3.25059623708154</v>
      </c>
      <c r="D134" s="75" t="n">
        <v>-2.58581235697942</v>
      </c>
      <c r="E134" s="75" t="n">
        <v>1.08932461873637</v>
      </c>
      <c r="F134" s="75" t="n">
        <v>-12.7917026793431</v>
      </c>
      <c r="G134" s="75" t="n">
        <v>-4.50408035153798</v>
      </c>
      <c r="H134" s="75" t="n">
        <v>-6.59871244635193</v>
      </c>
      <c r="I134" s="75" t="n">
        <v>-1.55068078668683</v>
      </c>
      <c r="J134" s="75" t="n">
        <v>-1.32850241545893</v>
      </c>
      <c r="K134" s="75" t="n">
        <v>-1.92307692307693</v>
      </c>
      <c r="L134" s="75" t="n">
        <v>5.52677029360969</v>
      </c>
    </row>
    <row r="135" customFormat="false" ht="11.1" hidden="false" customHeight="true" outlineLevel="0" collapsed="false">
      <c r="A135" s="76"/>
      <c r="B135" s="65" t="s">
        <v>188</v>
      </c>
      <c r="C135" s="75" t="n">
        <v>-5.28430430605295</v>
      </c>
      <c r="D135" s="75" t="n">
        <v>-8.73161764705883</v>
      </c>
      <c r="E135" s="75" t="n">
        <v>-4.23832923832924</v>
      </c>
      <c r="F135" s="75" t="n">
        <v>-22.0802919708029</v>
      </c>
      <c r="G135" s="75" t="n">
        <v>-3.81597168795199</v>
      </c>
      <c r="H135" s="75" t="n">
        <v>-5.45023696682465</v>
      </c>
      <c r="I135" s="75" t="n">
        <v>-1.51795631247687</v>
      </c>
      <c r="J135" s="75" t="n">
        <v>-1.71394799054376</v>
      </c>
      <c r="K135" s="75" t="n">
        <v>-1.18929633300297</v>
      </c>
      <c r="L135" s="75" t="n">
        <v>3.846153846153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7.09146077156481</v>
      </c>
      <c r="D136" s="75" t="n">
        <v>-11.9296859569425</v>
      </c>
      <c r="E136" s="75" t="n">
        <v>-10.571791613723</v>
      </c>
      <c r="F136" s="75" t="n">
        <v>-16.6666666666667</v>
      </c>
      <c r="G136" s="75" t="n">
        <v>-3.92661179698217</v>
      </c>
      <c r="H136" s="75" t="n">
        <v>-4.61859356376641</v>
      </c>
      <c r="I136" s="75" t="n">
        <v>-2.9886914378029</v>
      </c>
      <c r="J136" s="75" t="n">
        <v>-3.03617571059432</v>
      </c>
      <c r="K136" s="75" t="n">
        <v>-2.90948275862068</v>
      </c>
      <c r="L136" s="75" t="n">
        <v>2.3437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80151422140371</v>
      </c>
      <c r="D137" s="75" t="n">
        <v>-14.649209486166</v>
      </c>
      <c r="E137" s="75" t="n">
        <v>-11.3263296126067</v>
      </c>
      <c r="F137" s="75" t="n">
        <v>-24.750499001996</v>
      </c>
      <c r="G137" s="75" t="n">
        <v>-7.0675517376025</v>
      </c>
      <c r="H137" s="75" t="n">
        <v>-7.19375636240244</v>
      </c>
      <c r="I137" s="75" t="n">
        <v>-6.89655172413794</v>
      </c>
      <c r="J137" s="75" t="n">
        <v>-7.46775288526816</v>
      </c>
      <c r="K137" s="75" t="n">
        <v>-5.69800569800569</v>
      </c>
      <c r="L137" s="75" t="n">
        <v>-0.4966887417218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7.02090751392313</v>
      </c>
      <c r="D138" s="75" t="n">
        <v>-9.4432699083862</v>
      </c>
      <c r="E138" s="75" t="n">
        <v>-12.9926108374384</v>
      </c>
      <c r="F138" s="75" t="n">
        <v>1.98216055500495</v>
      </c>
      <c r="G138" s="75" t="n">
        <v>-5.81758422350042</v>
      </c>
      <c r="H138" s="75" t="n">
        <v>-5.80126364158531</v>
      </c>
      <c r="I138" s="75" t="n">
        <v>-5.83941605839418</v>
      </c>
      <c r="J138" s="75" t="n">
        <v>-7.28274173806609</v>
      </c>
      <c r="K138" s="75" t="n">
        <v>-3.40557275541796</v>
      </c>
      <c r="L138" s="75" t="n">
        <v>-2.12765957446808</v>
      </c>
    </row>
    <row r="139" customFormat="false" ht="11.1" hidden="false" customHeight="true" outlineLevel="0" collapsed="false">
      <c r="A139" s="76"/>
      <c r="B139" s="65" t="s">
        <v>188</v>
      </c>
      <c r="C139" s="75" t="n">
        <v>-5.61600885282184</v>
      </c>
      <c r="D139" s="75" t="n">
        <v>-7.45216515609265</v>
      </c>
      <c r="E139" s="75" t="n">
        <v>-8.56318152661963</v>
      </c>
      <c r="F139" s="75" t="n">
        <v>-3.39578454332552</v>
      </c>
      <c r="G139" s="75" t="n">
        <v>-4.81522956326987</v>
      </c>
      <c r="H139" s="75" t="n">
        <v>-4.90114174324701</v>
      </c>
      <c r="I139" s="75" t="n">
        <v>-4.69924812030075</v>
      </c>
      <c r="J139" s="75" t="n">
        <v>-5.95309681298856</v>
      </c>
      <c r="K139" s="75" t="n">
        <v>-2.60782347041123</v>
      </c>
      <c r="L139" s="75" t="n">
        <v>-1.932367149758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15843986190166</v>
      </c>
      <c r="D140" s="75" t="n">
        <v>-5.83090379008748</v>
      </c>
      <c r="E140" s="75" t="n">
        <v>-7.18954248366013</v>
      </c>
      <c r="F140" s="75" t="n">
        <v>-0.744680851063833</v>
      </c>
      <c r="G140" s="75" t="n">
        <v>-6.99625200785295</v>
      </c>
      <c r="H140" s="75" t="n">
        <v>-6.24804748516088</v>
      </c>
      <c r="I140" s="75" t="n">
        <v>-7.9933388842631</v>
      </c>
      <c r="J140" s="75" t="n">
        <v>-8.72751499000667</v>
      </c>
      <c r="K140" s="75" t="n">
        <v>-6.77025527192008</v>
      </c>
      <c r="L140" s="75" t="n">
        <v>-1.221374045801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5.1043557168784</v>
      </c>
      <c r="D141" s="75" t="n">
        <v>-2.6917510853835</v>
      </c>
      <c r="E141" s="75" t="n">
        <v>-8.58941132913735</v>
      </c>
      <c r="F141" s="75" t="n">
        <v>18.4350132625995</v>
      </c>
      <c r="G141" s="75" t="n">
        <v>-7.37394957983193</v>
      </c>
      <c r="H141" s="75" t="n">
        <v>-6.72760511882999</v>
      </c>
      <c r="I141" s="75" t="n">
        <v>-8.24691358024691</v>
      </c>
      <c r="J141" s="75" t="n">
        <v>-8.58400586940572</v>
      </c>
      <c r="K141" s="75" t="n">
        <v>-7.55287009063444</v>
      </c>
      <c r="L141" s="75" t="n">
        <v>-0.99833610648917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4.28122545168891</v>
      </c>
      <c r="D142" s="75" t="n">
        <v>-5.6290531776913</v>
      </c>
      <c r="E142" s="75" t="n">
        <v>-8.49256900212315</v>
      </c>
      <c r="F142" s="75" t="n">
        <v>2.23517978620021</v>
      </c>
      <c r="G142" s="75" t="n">
        <v>-3.8387715930902</v>
      </c>
      <c r="H142" s="75" t="n">
        <v>-3.32317073170731</v>
      </c>
      <c r="I142" s="75" t="n">
        <v>-4.52876376988985</v>
      </c>
      <c r="J142" s="75" t="n">
        <v>-6.00660066006601</v>
      </c>
      <c r="K142" s="75" t="n">
        <v>-2.13675213675214</v>
      </c>
      <c r="L142" s="75" t="n">
        <v>0.16722408026754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2.1885686370298</v>
      </c>
      <c r="D143" s="75" t="n">
        <v>-2.61153427638739</v>
      </c>
      <c r="E143" s="75" t="n">
        <v>-8.38302350052614</v>
      </c>
      <c r="F143" s="75" t="n">
        <v>17.3333333333333</v>
      </c>
      <c r="G143" s="75" t="n">
        <v>-2.21848739495798</v>
      </c>
      <c r="H143" s="75" t="n">
        <v>-1.34699853587115</v>
      </c>
      <c r="I143" s="75" t="n">
        <v>-3.39250493096647</v>
      </c>
      <c r="J143" s="75" t="n">
        <v>-5.24296675191816</v>
      </c>
      <c r="K143" s="75" t="n">
        <v>-0.411946446961906</v>
      </c>
      <c r="L143" s="75" t="n">
        <v>0.656814449917903</v>
      </c>
    </row>
    <row r="144" customFormat="false" ht="11.1" hidden="false" customHeight="true" outlineLevel="0" collapsed="false">
      <c r="A144" s="76"/>
      <c r="B144" s="65" t="s">
        <v>189</v>
      </c>
      <c r="C144" s="75" t="n">
        <v>-1.10370885950083</v>
      </c>
      <c r="D144" s="75" t="n">
        <v>-2.02429149797571</v>
      </c>
      <c r="E144" s="75" t="n">
        <v>-4.50091855480709</v>
      </c>
      <c r="F144" s="75" t="n">
        <v>6.64523043944266</v>
      </c>
      <c r="G144" s="75" t="n">
        <v>-0.518134715025894</v>
      </c>
      <c r="H144" s="75" t="n">
        <v>-0.299900033322217</v>
      </c>
      <c r="I144" s="75" t="n">
        <v>-0.814479638009047</v>
      </c>
      <c r="J144" s="75" t="n">
        <v>-4.37956204379562</v>
      </c>
      <c r="K144" s="75" t="n">
        <v>5</v>
      </c>
      <c r="L144" s="75" t="n">
        <v>0.15455950540959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1.12359550561798</v>
      </c>
      <c r="D145" s="75" t="n">
        <v>-3.866745984533</v>
      </c>
      <c r="E145" s="169" t="s">
        <v>339</v>
      </c>
      <c r="F145" s="169" t="s">
        <v>339</v>
      </c>
      <c r="G145" s="75" t="n">
        <v>0.771149920616907</v>
      </c>
      <c r="H145" s="75" t="n">
        <v>2.43041944335553</v>
      </c>
      <c r="I145" s="75" t="n">
        <v>-1.50699677072122</v>
      </c>
      <c r="J145" s="75" t="n">
        <v>-2.88924558587482</v>
      </c>
      <c r="K145" s="75" t="n">
        <v>1.30718954248366</v>
      </c>
      <c r="L145" s="75" t="n">
        <v>0.336134453781511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461633155519081</v>
      </c>
      <c r="D146" s="75" t="n">
        <v>0.219901044529962</v>
      </c>
      <c r="E146" s="169" t="s">
        <v>339</v>
      </c>
      <c r="F146" s="169" t="s">
        <v>339</v>
      </c>
      <c r="G146" s="75" t="n">
        <v>-1.0342950462711</v>
      </c>
      <c r="H146" s="75" t="n">
        <v>0.693787448754321</v>
      </c>
      <c r="I146" s="75" t="n">
        <v>-3.37606837606837</v>
      </c>
      <c r="J146" s="75" t="n">
        <v>-4.2134831460674</v>
      </c>
      <c r="K146" s="75" t="n">
        <v>-2.07423580786026</v>
      </c>
      <c r="L146" s="75" t="n">
        <v>0.667779632721192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69593447208047</v>
      </c>
      <c r="D147" s="75" t="n">
        <v>3.60335195530728</v>
      </c>
      <c r="E147" s="169" t="s">
        <v>339</v>
      </c>
      <c r="F147" s="169" t="s">
        <v>339</v>
      </c>
      <c r="G147" s="75" t="n">
        <v>-2.9735304228257</v>
      </c>
      <c r="H147" s="75" t="n">
        <v>-2.49332146037399</v>
      </c>
      <c r="I147" s="75" t="n">
        <v>-3.63413638219681</v>
      </c>
      <c r="J147" s="75" t="n">
        <v>-4.72334682861001</v>
      </c>
      <c r="K147" s="75" t="n">
        <v>-1.96483971044466</v>
      </c>
      <c r="L147" s="75" t="n">
        <v>1.1419249592169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3094711441797</v>
      </c>
      <c r="D148" s="75" t="n">
        <v>3.475935828877</v>
      </c>
      <c r="E148" s="169" t="s">
        <v>339</v>
      </c>
      <c r="F148" s="169" t="s">
        <v>339</v>
      </c>
      <c r="G148" s="75" t="n">
        <v>-1.7746913580247</v>
      </c>
      <c r="H148" s="75" t="n">
        <v>-1.50401069518718</v>
      </c>
      <c r="I148" s="75" t="n">
        <v>-2.14416058394161</v>
      </c>
      <c r="J148" s="75" t="n">
        <v>-2.51908396946565</v>
      </c>
      <c r="K148" s="75" t="n">
        <v>-1.5873015873016</v>
      </c>
      <c r="L148" s="75" t="n">
        <v>0.92592592592592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3.95309477756285</v>
      </c>
      <c r="D149" s="75" t="n">
        <v>1.76361386138615</v>
      </c>
      <c r="E149" s="169" t="s">
        <v>339</v>
      </c>
      <c r="F149" s="169" t="s">
        <v>339</v>
      </c>
      <c r="G149" s="75" t="n">
        <v>-8.89038937654738</v>
      </c>
      <c r="H149" s="75" t="n">
        <v>-8.9169536930731</v>
      </c>
      <c r="I149" s="75" t="n">
        <v>-8.85245901639344</v>
      </c>
      <c r="J149" s="75" t="n">
        <v>-7.43801652892563</v>
      </c>
      <c r="K149" s="75" t="n">
        <v>-11.6129032258064</v>
      </c>
      <c r="L149" s="75" t="n">
        <v>1.842546063651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4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02" t="s">
        <v>192</v>
      </c>
      <c r="B5" s="102"/>
      <c r="C5" s="208" t="s">
        <v>328</v>
      </c>
      <c r="D5" s="46" t="s">
        <v>430</v>
      </c>
      <c r="E5" s="46"/>
      <c r="F5" s="46"/>
      <c r="G5" s="103" t="s">
        <v>431</v>
      </c>
      <c r="H5" s="103"/>
      <c r="I5" s="103"/>
      <c r="J5" s="103"/>
      <c r="K5" s="103"/>
      <c r="L5" s="164" t="s">
        <v>432</v>
      </c>
    </row>
    <row r="6" customFormat="false" ht="12" hidden="false" customHeight="true" outlineLevel="0" collapsed="false">
      <c r="A6" s="102"/>
      <c r="B6" s="102"/>
      <c r="C6" s="208"/>
      <c r="D6" s="87" t="s">
        <v>335</v>
      </c>
      <c r="E6" s="87" t="s">
        <v>433</v>
      </c>
      <c r="F6" s="87" t="s">
        <v>434</v>
      </c>
      <c r="G6" s="87" t="s">
        <v>335</v>
      </c>
      <c r="H6" s="87" t="s">
        <v>435</v>
      </c>
      <c r="I6" s="64" t="s">
        <v>436</v>
      </c>
      <c r="J6" s="64"/>
      <c r="K6" s="64"/>
      <c r="L6" s="164"/>
    </row>
    <row r="7" customFormat="false" ht="12" hidden="false" customHeight="true" outlineLevel="0" collapsed="false">
      <c r="A7" s="102"/>
      <c r="B7" s="102"/>
      <c r="C7" s="208"/>
      <c r="D7" s="87"/>
      <c r="E7" s="87"/>
      <c r="F7" s="87"/>
      <c r="G7" s="87"/>
      <c r="H7" s="87"/>
      <c r="I7" s="209" t="s">
        <v>335</v>
      </c>
      <c r="J7" s="209" t="s">
        <v>437</v>
      </c>
      <c r="K7" s="209" t="s">
        <v>438</v>
      </c>
      <c r="L7" s="164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5</v>
      </c>
      <c r="F22" s="74" t="n">
        <v>78.46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68</v>
      </c>
    </row>
    <row r="23" customFormat="false" ht="12" hidden="false" customHeight="true" outlineLevel="0" collapsed="false">
      <c r="A23" s="71" t="n">
        <v>2003</v>
      </c>
      <c r="B23" s="71"/>
      <c r="C23" s="74" t="n">
        <v>88.97</v>
      </c>
      <c r="D23" s="74" t="n">
        <v>88.93</v>
      </c>
      <c r="E23" s="74" t="n">
        <v>89.53</v>
      </c>
      <c r="F23" s="74" t="n">
        <v>86.55</v>
      </c>
      <c r="G23" s="74" t="n">
        <v>86.82</v>
      </c>
      <c r="H23" s="74" t="n">
        <v>85.91</v>
      </c>
      <c r="I23" s="74" t="n">
        <v>88.1</v>
      </c>
      <c r="J23" s="74" t="n">
        <v>85.14</v>
      </c>
      <c r="K23" s="74" t="n">
        <v>93.31</v>
      </c>
      <c r="L23" s="74" t="n">
        <v>111.54</v>
      </c>
    </row>
    <row r="24" customFormat="false" ht="12" hidden="false" customHeight="true" outlineLevel="0" collapsed="false">
      <c r="A24" s="71" t="n">
        <v>2004</v>
      </c>
      <c r="B24" s="71"/>
      <c r="C24" s="74" t="n">
        <v>88.54</v>
      </c>
      <c r="D24" s="74" t="n">
        <v>90.96</v>
      </c>
      <c r="E24" s="169" t="s">
        <v>339</v>
      </c>
      <c r="F24" s="169" t="s">
        <v>339</v>
      </c>
      <c r="G24" s="74" t="n">
        <v>84.56</v>
      </c>
      <c r="H24" s="74" t="n">
        <v>84.52</v>
      </c>
      <c r="I24" s="74" t="n">
        <v>84.62</v>
      </c>
      <c r="J24" s="74" t="n">
        <v>80.85</v>
      </c>
      <c r="K24" s="74" t="n">
        <v>91.27</v>
      </c>
      <c r="L24" s="74" t="n">
        <v>112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68</v>
      </c>
      <c r="F69" s="74" t="n">
        <v>67.05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6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19</v>
      </c>
    </row>
    <row r="71" customFormat="false" ht="11.1" hidden="false" customHeight="true" outlineLevel="0" collapsed="false">
      <c r="A71" s="76"/>
      <c r="B71" s="65" t="s">
        <v>188</v>
      </c>
      <c r="C71" s="74" t="n">
        <v>94.47</v>
      </c>
      <c r="D71" s="74" t="n">
        <v>86.8</v>
      </c>
      <c r="E71" s="74" t="n">
        <v>91.4</v>
      </c>
      <c r="F71" s="74" t="n">
        <v>73.13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6</v>
      </c>
    </row>
    <row r="72" customFormat="false" ht="11.1" hidden="false" customHeight="true" outlineLevel="0" collapsed="false">
      <c r="A72" s="76"/>
      <c r="B72" s="65" t="s">
        <v>189</v>
      </c>
      <c r="C72" s="74" t="n">
        <v>93.37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5.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16</v>
      </c>
      <c r="D73" s="74" t="n">
        <v>81.29</v>
      </c>
      <c r="E73" s="74" t="n">
        <v>81.67</v>
      </c>
      <c r="F73" s="74" t="n">
        <v>79.59</v>
      </c>
      <c r="G73" s="74" t="n">
        <v>73.14</v>
      </c>
      <c r="H73" s="74" t="n">
        <v>72.48</v>
      </c>
      <c r="I73" s="74" t="n">
        <v>74.08</v>
      </c>
      <c r="J73" s="74" t="n">
        <v>77.68</v>
      </c>
      <c r="K73" s="74" t="n">
        <v>67.74</v>
      </c>
      <c r="L73" s="74" t="n">
        <v>107.37</v>
      </c>
    </row>
    <row r="74" customFormat="false" ht="11.1" hidden="false" customHeight="true" outlineLevel="0" collapsed="false">
      <c r="A74" s="76"/>
      <c r="B74" s="65" t="s">
        <v>187</v>
      </c>
      <c r="C74" s="74" t="n">
        <v>90.44</v>
      </c>
      <c r="D74" s="74" t="n">
        <v>86.67</v>
      </c>
      <c r="E74" s="74" t="n">
        <v>84.22</v>
      </c>
      <c r="F74" s="74" t="n">
        <v>92.8</v>
      </c>
      <c r="G74" s="74" t="n">
        <v>91.48</v>
      </c>
      <c r="H74" s="74" t="n">
        <v>90.23</v>
      </c>
      <c r="I74" s="74" t="n">
        <v>93.23</v>
      </c>
      <c r="J74" s="74" t="n">
        <v>88.73</v>
      </c>
      <c r="K74" s="74" t="n">
        <v>101.17</v>
      </c>
      <c r="L74" s="74" t="n">
        <v>107.37</v>
      </c>
    </row>
    <row r="75" customFormat="false" ht="11.1" hidden="false" customHeight="true" outlineLevel="0" collapsed="false">
      <c r="A75" s="76"/>
      <c r="B75" s="65" t="s">
        <v>188</v>
      </c>
      <c r="C75" s="74" t="n">
        <v>93.43</v>
      </c>
      <c r="D75" s="74" t="n">
        <v>86.5</v>
      </c>
      <c r="E75" s="74" t="n">
        <v>86.51</v>
      </c>
      <c r="F75" s="74" t="n">
        <v>85.79</v>
      </c>
      <c r="G75" s="74" t="n">
        <v>96.59</v>
      </c>
      <c r="H75" s="74" t="n">
        <v>95.83</v>
      </c>
      <c r="I75" s="74" t="n">
        <v>97.65</v>
      </c>
      <c r="J75" s="74" t="n">
        <v>92.42</v>
      </c>
      <c r="K75" s="74" t="n">
        <v>106.89</v>
      </c>
      <c r="L75" s="74" t="n">
        <v>111.41</v>
      </c>
    </row>
    <row r="76" customFormat="false" ht="11.1" hidden="false" customHeight="true" outlineLevel="0" collapsed="false">
      <c r="A76" s="76"/>
      <c r="B76" s="65" t="s">
        <v>189</v>
      </c>
      <c r="C76" s="74" t="n">
        <v>93.83</v>
      </c>
      <c r="D76" s="74" t="n">
        <v>101.26</v>
      </c>
      <c r="E76" s="74" t="n">
        <v>105.73</v>
      </c>
      <c r="F76" s="74" t="n">
        <v>88.01</v>
      </c>
      <c r="G76" s="74" t="n">
        <v>86.07</v>
      </c>
      <c r="H76" s="74" t="n">
        <v>85.11</v>
      </c>
      <c r="I76" s="74" t="n">
        <v>87.42</v>
      </c>
      <c r="J76" s="74" t="n">
        <v>81.74</v>
      </c>
      <c r="K76" s="74" t="n">
        <v>97.43</v>
      </c>
      <c r="L76" s="74" t="n">
        <v>120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7.62</v>
      </c>
      <c r="D77" s="74" t="n">
        <v>79.16</v>
      </c>
      <c r="E77" s="169" t="s">
        <v>339</v>
      </c>
      <c r="F77" s="169" t="s">
        <v>339</v>
      </c>
      <c r="G77" s="74" t="n">
        <v>73.58</v>
      </c>
      <c r="H77" s="74" t="n">
        <v>74.09</v>
      </c>
      <c r="I77" s="74" t="n">
        <v>72.88</v>
      </c>
      <c r="J77" s="74" t="n">
        <v>75.38</v>
      </c>
      <c r="K77" s="74" t="n">
        <v>68.41</v>
      </c>
      <c r="L77" s="74" t="n">
        <v>109.22</v>
      </c>
    </row>
    <row r="78" customFormat="false" ht="11.1" hidden="false" customHeight="true" outlineLevel="0" collapsed="false">
      <c r="A78" s="76"/>
      <c r="B78" s="65" t="s">
        <v>187</v>
      </c>
      <c r="C78" s="74" t="n">
        <v>90.1</v>
      </c>
      <c r="D78" s="74" t="n">
        <v>88.39</v>
      </c>
      <c r="E78" s="169" t="s">
        <v>339</v>
      </c>
      <c r="F78" s="169" t="s">
        <v>339</v>
      </c>
      <c r="G78" s="74" t="n">
        <v>89.43</v>
      </c>
      <c r="H78" s="74" t="n">
        <v>89.64</v>
      </c>
      <c r="I78" s="74" t="n">
        <v>89.15</v>
      </c>
      <c r="J78" s="74" t="n">
        <v>83.74</v>
      </c>
      <c r="K78" s="74" t="n">
        <v>98.7</v>
      </c>
      <c r="L78" s="74" t="n">
        <v>109.04</v>
      </c>
    </row>
    <row r="79" customFormat="false" ht="11.1" hidden="false" customHeight="true" outlineLevel="0" collapsed="false">
      <c r="A79" s="76"/>
      <c r="B79" s="65" t="s">
        <v>188</v>
      </c>
      <c r="C79" s="74" t="n">
        <v>92.74</v>
      </c>
      <c r="D79" s="74" t="n">
        <v>90.73</v>
      </c>
      <c r="E79" s="169" t="s">
        <v>339</v>
      </c>
      <c r="F79" s="169" t="s">
        <v>339</v>
      </c>
      <c r="G79" s="74" t="n">
        <v>92.16</v>
      </c>
      <c r="H79" s="74" t="n">
        <v>91.92</v>
      </c>
      <c r="I79" s="74" t="n">
        <v>92.5</v>
      </c>
      <c r="J79" s="74" t="n">
        <v>86.29</v>
      </c>
      <c r="K79" s="74" t="n">
        <v>103.45</v>
      </c>
      <c r="L79" s="74" t="n">
        <v>112.86</v>
      </c>
    </row>
    <row r="80" customFormat="false" ht="11.1" hidden="false" customHeight="true" outlineLevel="0" collapsed="false">
      <c r="A80" s="76"/>
      <c r="B80" s="65" t="s">
        <v>189</v>
      </c>
      <c r="C80" s="74" t="n">
        <v>93.68</v>
      </c>
      <c r="D80" s="74" t="n">
        <v>105.55</v>
      </c>
      <c r="E80" s="169" t="s">
        <v>339</v>
      </c>
      <c r="F80" s="169" t="s">
        <v>339</v>
      </c>
      <c r="G80" s="74" t="n">
        <v>83.06</v>
      </c>
      <c r="H80" s="74" t="n">
        <v>82.42</v>
      </c>
      <c r="I80" s="74" t="n">
        <v>83.96</v>
      </c>
      <c r="J80" s="74" t="n">
        <v>78</v>
      </c>
      <c r="K80" s="74" t="n">
        <v>94.5</v>
      </c>
      <c r="L80" s="74" t="n">
        <v>119.5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4.45</v>
      </c>
      <c r="D81" s="74" t="n">
        <v>82.23</v>
      </c>
      <c r="E81" s="169" t="s">
        <v>339</v>
      </c>
      <c r="F81" s="169" t="s">
        <v>339</v>
      </c>
      <c r="G81" s="74" t="n">
        <v>65.7</v>
      </c>
      <c r="H81" s="74" t="n">
        <v>66.25</v>
      </c>
      <c r="I81" s="74" t="n">
        <v>64.93</v>
      </c>
      <c r="J81" s="74" t="n">
        <v>67.96</v>
      </c>
      <c r="K81" s="74" t="n">
        <v>59.48</v>
      </c>
      <c r="L81" s="74" t="n">
        <v>112.0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63941743011512</v>
      </c>
      <c r="D84" s="75" t="n">
        <v>-3.10566541307776</v>
      </c>
      <c r="E84" s="75" t="n">
        <v>-0.757958564931769</v>
      </c>
      <c r="F84" s="75" t="n">
        <v>-10.5740818910933</v>
      </c>
      <c r="G84" s="75" t="n">
        <v>10.4155062938621</v>
      </c>
      <c r="H84" s="75" t="n">
        <v>10.055362430797</v>
      </c>
      <c r="I84" s="75" t="n">
        <v>10.7699530516432</v>
      </c>
      <c r="J84" s="75" t="n">
        <v>9.61936470799965</v>
      </c>
      <c r="K84" s="75" t="n">
        <v>12.7706941914592</v>
      </c>
      <c r="L84" s="75" t="n">
        <v>11.8878101402373</v>
      </c>
    </row>
    <row r="85" customFormat="false" ht="12" hidden="true" customHeight="true" outlineLevel="0" collapsed="false">
      <c r="A85" s="71" t="n">
        <v>1993</v>
      </c>
      <c r="B85" s="71"/>
      <c r="C85" s="75" t="n">
        <v>-4.32147266808846</v>
      </c>
      <c r="D85" s="75" t="n">
        <v>-14.4484787780143</v>
      </c>
      <c r="E85" s="75" t="n">
        <v>-11.9017311608961</v>
      </c>
      <c r="F85" s="75" t="n">
        <v>-23.1295728109511</v>
      </c>
      <c r="G85" s="75" t="n">
        <v>1.90677966101696</v>
      </c>
      <c r="H85" s="75" t="n">
        <v>4.46888160973327</v>
      </c>
      <c r="I85" s="75" t="n">
        <v>-0.618801390183961</v>
      </c>
      <c r="J85" s="75" t="n">
        <v>-0.664915449023141</v>
      </c>
      <c r="K85" s="75" t="n">
        <v>-0.556353194544158</v>
      </c>
      <c r="L85" s="75" t="n">
        <v>5.74623987659082</v>
      </c>
    </row>
    <row r="86" customFormat="false" ht="12" hidden="true" customHeight="true" outlineLevel="0" collapsed="false">
      <c r="A86" s="71" t="n">
        <v>1994</v>
      </c>
      <c r="B86" s="71"/>
      <c r="C86" s="75" t="n">
        <v>4.29375879868607</v>
      </c>
      <c r="D86" s="75" t="n">
        <v>-1.12688423825553</v>
      </c>
      <c r="E86" s="75" t="n">
        <v>-1.69050715214563</v>
      </c>
      <c r="F86" s="75" t="n">
        <v>1.02855388394228</v>
      </c>
      <c r="G86" s="75" t="n">
        <v>7.07850707850707</v>
      </c>
      <c r="H86" s="75" t="n">
        <v>11.7469204927212</v>
      </c>
      <c r="I86" s="75" t="n">
        <v>2.19208461276014</v>
      </c>
      <c r="J86" s="75" t="n">
        <v>0.504090571027177</v>
      </c>
      <c r="K86" s="75" t="n">
        <v>5.13445226493414</v>
      </c>
      <c r="L86" s="75" t="n">
        <v>7.4762946754194</v>
      </c>
    </row>
    <row r="87" customFormat="false" ht="12" hidden="true" customHeight="true" outlineLevel="0" collapsed="false">
      <c r="A87" s="71" t="n">
        <v>1995</v>
      </c>
      <c r="B87" s="71"/>
      <c r="C87" s="75" t="n">
        <v>-0.202474690663678</v>
      </c>
      <c r="D87" s="75" t="n">
        <v>2.24985198342213</v>
      </c>
      <c r="E87" s="75" t="n">
        <v>2.08700764256318</v>
      </c>
      <c r="F87" s="75" t="n">
        <v>2.82631818872513</v>
      </c>
      <c r="G87" s="75" t="n">
        <v>-1.7659023668639</v>
      </c>
      <c r="H87" s="75" t="n">
        <v>0.370778635133775</v>
      </c>
      <c r="I87" s="75" t="n">
        <v>-4.22335364326851</v>
      </c>
      <c r="J87" s="75" t="n">
        <v>-2.86137148495314</v>
      </c>
      <c r="K87" s="75" t="n">
        <v>-6.54879409492747</v>
      </c>
      <c r="L87" s="75" t="n">
        <v>5.75161180861895</v>
      </c>
    </row>
    <row r="88" customFormat="false" ht="12" hidden="true" customHeight="true" outlineLevel="0" collapsed="false">
      <c r="A88" s="71" t="n">
        <v>1996</v>
      </c>
      <c r="B88" s="71"/>
      <c r="C88" s="75" t="n">
        <v>-0.518485121731288</v>
      </c>
      <c r="D88" s="75" t="n">
        <v>2.75043427909671</v>
      </c>
      <c r="E88" s="75" t="n">
        <v>2.20270659372301</v>
      </c>
      <c r="F88" s="75" t="n">
        <v>4.66972070341363</v>
      </c>
      <c r="G88" s="75" t="n">
        <v>-2.72941176470589</v>
      </c>
      <c r="H88" s="75" t="n">
        <v>-0.149760383386578</v>
      </c>
      <c r="I88" s="75" t="n">
        <v>-5.85620915032679</v>
      </c>
      <c r="J88" s="75" t="n">
        <v>-5.7982055188759</v>
      </c>
      <c r="K88" s="75" t="n">
        <v>-5.97905951506245</v>
      </c>
      <c r="L88" s="75" t="n">
        <v>8.5352157869405</v>
      </c>
    </row>
    <row r="89" customFormat="false" ht="12" hidden="true" customHeight="true" outlineLevel="0" collapsed="false">
      <c r="A89" s="71" t="n">
        <v>1997</v>
      </c>
      <c r="B89" s="71"/>
      <c r="C89" s="75" t="n">
        <v>0.997054158169036</v>
      </c>
      <c r="D89" s="75" t="n">
        <v>4.97323189630883</v>
      </c>
      <c r="E89" s="75" t="n">
        <v>2.88773066629105</v>
      </c>
      <c r="F89" s="75" t="n">
        <v>12.014683043908</v>
      </c>
      <c r="G89" s="75" t="n">
        <v>-1.46105466860182</v>
      </c>
      <c r="H89" s="75" t="n">
        <v>0.399960003999595</v>
      </c>
      <c r="I89" s="75" t="n">
        <v>-3.86929556604647</v>
      </c>
      <c r="J89" s="75" t="n">
        <v>-5.2295803755953</v>
      </c>
      <c r="K89" s="75" t="n">
        <v>-1.37735664745532</v>
      </c>
      <c r="L89" s="75" t="n">
        <v>6.2232076866223</v>
      </c>
    </row>
    <row r="90" customFormat="false" ht="12" hidden="true" customHeight="true" outlineLevel="0" collapsed="false">
      <c r="A90" s="71" t="n">
        <v>1998</v>
      </c>
      <c r="B90" s="71"/>
      <c r="C90" s="75" t="n">
        <v>3.97128113080547</v>
      </c>
      <c r="D90" s="75" t="n">
        <v>11.5420748892766</v>
      </c>
      <c r="E90" s="75" t="n">
        <v>12.8148959474261</v>
      </c>
      <c r="F90" s="75" t="n">
        <v>7.66322157801864</v>
      </c>
      <c r="G90" s="75" t="n">
        <v>-0.873919874312648</v>
      </c>
      <c r="H90" s="75" t="n">
        <v>0.348570859476155</v>
      </c>
      <c r="I90" s="75" t="n">
        <v>-2.53249879634087</v>
      </c>
      <c r="J90" s="75" t="n">
        <v>-2.12382668057268</v>
      </c>
      <c r="K90" s="75" t="n">
        <v>-3.26862123613311</v>
      </c>
      <c r="L90" s="75" t="n">
        <v>12.7470080712496</v>
      </c>
    </row>
    <row r="91" customFormat="false" ht="12" hidden="true" customHeight="true" outlineLevel="0" collapsed="false">
      <c r="A91" s="71" t="n">
        <v>1999</v>
      </c>
      <c r="B91" s="71"/>
      <c r="C91" s="75" t="n">
        <v>4.7475183426845</v>
      </c>
      <c r="D91" s="75" t="n">
        <v>8.72337865479484</v>
      </c>
      <c r="E91" s="75" t="n">
        <v>10.6796116504854</v>
      </c>
      <c r="F91" s="75" t="n">
        <v>2.77452587216109</v>
      </c>
      <c r="G91" s="75" t="n">
        <v>1.49578999504705</v>
      </c>
      <c r="H91" s="75" t="n">
        <v>1.76657403731639</v>
      </c>
      <c r="I91" s="75" t="n">
        <v>1.12625963248369</v>
      </c>
      <c r="J91" s="75" t="n">
        <v>-0.978397752591306</v>
      </c>
      <c r="K91" s="75" t="n">
        <v>5.05836575875487</v>
      </c>
      <c r="L91" s="75" t="n">
        <v>14.3791656381141</v>
      </c>
    </row>
    <row r="92" customFormat="false" ht="12" hidden="false" customHeight="true" outlineLevel="0" collapsed="false">
      <c r="A92" s="71" t="n">
        <v>2000</v>
      </c>
      <c r="B92" s="71"/>
      <c r="C92" s="75" t="n">
        <v>3.00782859497322</v>
      </c>
      <c r="D92" s="75" t="n">
        <v>10.6684373616644</v>
      </c>
      <c r="E92" s="75" t="n">
        <v>9.64912280701753</v>
      </c>
      <c r="F92" s="75" t="n">
        <v>13.9081899988609</v>
      </c>
      <c r="G92" s="75" t="n">
        <v>-2.40093695100526</v>
      </c>
      <c r="H92" s="75" t="n">
        <v>-2.47708211429686</v>
      </c>
      <c r="I92" s="75" t="n">
        <v>-2.30558812035952</v>
      </c>
      <c r="J92" s="75" t="n">
        <v>-2.17178634318137</v>
      </c>
      <c r="K92" s="75" t="n">
        <v>-2.53411306042885</v>
      </c>
      <c r="L92" s="75" t="n">
        <v>7.90978741771879</v>
      </c>
    </row>
    <row r="93" customFormat="false" ht="12" hidden="false" customHeight="true" outlineLevel="0" collapsed="false">
      <c r="A93" s="71" t="n">
        <v>2001</v>
      </c>
      <c r="B93" s="71"/>
      <c r="C93" s="75" t="n">
        <v>-3.65000000000001</v>
      </c>
      <c r="D93" s="75" t="n">
        <v>-3.67</v>
      </c>
      <c r="E93" s="75" t="n">
        <v>0.0599999999999881</v>
      </c>
      <c r="F93" s="75" t="n">
        <v>-14.85</v>
      </c>
      <c r="G93" s="75" t="n">
        <v>-4.59999999999999</v>
      </c>
      <c r="H93" s="75" t="n">
        <v>-6.06999999999999</v>
      </c>
      <c r="I93" s="75" t="n">
        <v>-2.55</v>
      </c>
      <c r="J93" s="75" t="n">
        <v>-2.34</v>
      </c>
      <c r="K93" s="75" t="n">
        <v>-2.91</v>
      </c>
      <c r="L93" s="75" t="n">
        <v>6.190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-6.08199273482096</v>
      </c>
      <c r="D94" s="75" t="n">
        <v>-7.51583099761237</v>
      </c>
      <c r="E94" s="75" t="n">
        <v>-7.40555666600041</v>
      </c>
      <c r="F94" s="75" t="n">
        <v>-7.85672342924254</v>
      </c>
      <c r="G94" s="75" t="n">
        <v>-5.84905660377359</v>
      </c>
      <c r="H94" s="75" t="n">
        <v>-5.88736292984137</v>
      </c>
      <c r="I94" s="75" t="n">
        <v>-5.7875833760903</v>
      </c>
      <c r="J94" s="75" t="n">
        <v>-7.09604751177554</v>
      </c>
      <c r="K94" s="75" t="n">
        <v>-3.47100628283037</v>
      </c>
      <c r="L94" s="75" t="n">
        <v>1.40314530558435</v>
      </c>
    </row>
    <row r="95" customFormat="false" ht="12" hidden="false" customHeight="true" outlineLevel="0" collapsed="false">
      <c r="A95" s="71" t="n">
        <v>2003</v>
      </c>
      <c r="B95" s="71"/>
      <c r="C95" s="75" t="n">
        <v>-1.67974361807934</v>
      </c>
      <c r="D95" s="75" t="n">
        <v>-0.179593669323154</v>
      </c>
      <c r="E95" s="75" t="n">
        <v>-3.36751214247167</v>
      </c>
      <c r="F95" s="75" t="n">
        <v>10.3109864899312</v>
      </c>
      <c r="G95" s="75" t="n">
        <v>-3.34001336005343</v>
      </c>
      <c r="H95" s="75" t="n">
        <v>-2.81674208144797</v>
      </c>
      <c r="I95" s="75" t="n">
        <v>-4.04095414442872</v>
      </c>
      <c r="J95" s="75" t="n">
        <v>-6.1611374407583</v>
      </c>
      <c r="K95" s="75" t="n">
        <v>-0.437473324797267</v>
      </c>
      <c r="L95" s="75" t="n">
        <v>3.58469539375929</v>
      </c>
    </row>
    <row r="96" customFormat="false" ht="12" hidden="false" customHeight="true" outlineLevel="0" collapsed="false">
      <c r="A96" s="71" t="n">
        <v>2004</v>
      </c>
      <c r="B96" s="71"/>
      <c r="C96" s="75" t="n">
        <v>-0.483308980555236</v>
      </c>
      <c r="D96" s="75" t="n">
        <v>2.28269425390755</v>
      </c>
      <c r="E96" s="169" t="s">
        <v>339</v>
      </c>
      <c r="F96" s="169" t="s">
        <v>339</v>
      </c>
      <c r="G96" s="75" t="n">
        <v>-2.60308684634876</v>
      </c>
      <c r="H96" s="75" t="n">
        <v>-1.61797229658946</v>
      </c>
      <c r="I96" s="75" t="n">
        <v>-3.95005675368898</v>
      </c>
      <c r="J96" s="75" t="n">
        <v>-5.03875968992249</v>
      </c>
      <c r="K96" s="75" t="n">
        <v>-2.18626085092703</v>
      </c>
      <c r="L96" s="75" t="n">
        <v>1.0220548682087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2083045937371</v>
      </c>
      <c r="D97" s="75" t="n">
        <v>3.32774049217004</v>
      </c>
      <c r="E97" s="75" t="n">
        <v>2.03349282296649</v>
      </c>
      <c r="F97" s="75" t="n">
        <v>7.04494382022472</v>
      </c>
      <c r="G97" s="75" t="n">
        <v>15.7571714476318</v>
      </c>
      <c r="H97" s="75" t="n">
        <v>12.9374337221633</v>
      </c>
      <c r="I97" s="75" t="n">
        <v>18.639798488665</v>
      </c>
      <c r="J97" s="75" t="n">
        <v>15.4933907162619</v>
      </c>
      <c r="K97" s="75" t="n">
        <v>25.3521126760564</v>
      </c>
      <c r="L97" s="75" t="n">
        <v>13.2142857142857</v>
      </c>
    </row>
    <row r="98" customFormat="false" ht="11.1" hidden="true" customHeight="true" outlineLevel="0" collapsed="false">
      <c r="A98" s="76"/>
      <c r="B98" s="65" t="s">
        <v>187</v>
      </c>
      <c r="C98" s="75" t="n">
        <v>4.45539012649728</v>
      </c>
      <c r="D98" s="75" t="n">
        <v>-2.07131928916088</v>
      </c>
      <c r="E98" s="75" t="n">
        <v>2.99524360457642</v>
      </c>
      <c r="F98" s="75" t="n">
        <v>-15.4017658075448</v>
      </c>
      <c r="G98" s="75" t="n">
        <v>9.07289602669725</v>
      </c>
      <c r="H98" s="75" t="n">
        <v>8.17799158147925</v>
      </c>
      <c r="I98" s="75" t="n">
        <v>9.96387983437582</v>
      </c>
      <c r="J98" s="75" t="n">
        <v>9.1196041631121</v>
      </c>
      <c r="K98" s="75" t="n">
        <v>11.4053902825702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2.91107573345464</v>
      </c>
      <c r="D99" s="75" t="n">
        <v>-4.13514876449823</v>
      </c>
      <c r="E99" s="75" t="n">
        <v>-0.283614799535897</v>
      </c>
      <c r="F99" s="75" t="n">
        <v>-17.3417132216015</v>
      </c>
      <c r="G99" s="75" t="n">
        <v>7.56955810147299</v>
      </c>
      <c r="H99" s="75" t="n">
        <v>7.90791984732823</v>
      </c>
      <c r="I99" s="75" t="n">
        <v>7.24117295032913</v>
      </c>
      <c r="J99" s="75" t="n">
        <v>6.46920624265816</v>
      </c>
      <c r="K99" s="75" t="n">
        <v>8.5125210158393</v>
      </c>
      <c r="L99" s="75" t="n">
        <v>8.66873065015479</v>
      </c>
    </row>
    <row r="100" customFormat="false" ht="11.1" hidden="true" customHeight="true" outlineLevel="0" collapsed="false">
      <c r="A100" s="76"/>
      <c r="B100" s="65" t="s">
        <v>189</v>
      </c>
      <c r="C100" s="75" t="n">
        <v>2.03744493392071</v>
      </c>
      <c r="D100" s="75" t="n">
        <v>-8.08220636779896</v>
      </c>
      <c r="E100" s="75" t="n">
        <v>-6.19769043330861</v>
      </c>
      <c r="F100" s="75" t="n">
        <v>-15.4163948684497</v>
      </c>
      <c r="G100" s="75" t="n">
        <v>10.4652447784286</v>
      </c>
      <c r="H100" s="75" t="n">
        <v>11.9222350972061</v>
      </c>
      <c r="I100" s="75" t="n">
        <v>9.05813846011645</v>
      </c>
      <c r="J100" s="75" t="n">
        <v>8.35972134262191</v>
      </c>
      <c r="K100" s="75" t="n">
        <v>10.2248702671536</v>
      </c>
      <c r="L100" s="75" t="n">
        <v>13.71951219512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5.93315809237701</v>
      </c>
      <c r="D101" s="75" t="n">
        <v>-14.979702300406</v>
      </c>
      <c r="E101" s="75" t="n">
        <v>-9.84759671746775</v>
      </c>
      <c r="F101" s="75" t="n">
        <v>-28.9493019838354</v>
      </c>
      <c r="G101" s="75" t="n">
        <v>-0.230520977408943</v>
      </c>
      <c r="H101" s="75" t="n">
        <v>1.98524480214621</v>
      </c>
      <c r="I101" s="75" t="n">
        <v>-2.3933603551438</v>
      </c>
      <c r="J101" s="75" t="n">
        <v>-1.3574660633484</v>
      </c>
      <c r="K101" s="75" t="n">
        <v>-4.48314606741572</v>
      </c>
      <c r="L101" s="75" t="n">
        <v>7.234490010515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4.42610652663166</v>
      </c>
      <c r="D102" s="75" t="n">
        <v>-16.4763850498738</v>
      </c>
      <c r="E102" s="75" t="n">
        <v>-12.0069895157264</v>
      </c>
      <c r="F102" s="75" t="n">
        <v>-30.5186590765338</v>
      </c>
      <c r="G102" s="75" t="n">
        <v>2.9065876278803</v>
      </c>
      <c r="H102" s="75" t="n">
        <v>4.33574207893273</v>
      </c>
      <c r="I102" s="75" t="n">
        <v>1.51418041980452</v>
      </c>
      <c r="J102" s="75" t="n">
        <v>0.445625830662195</v>
      </c>
      <c r="K102" s="75" t="n">
        <v>3.28980411853341</v>
      </c>
      <c r="L102" s="75" t="n">
        <v>6.74463937621832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24309392265194</v>
      </c>
      <c r="D103" s="75" t="n">
        <v>-14.3608627038401</v>
      </c>
      <c r="E103" s="75" t="n">
        <v>-12.5274725274725</v>
      </c>
      <c r="F103" s="75" t="n">
        <v>-21.4305829343847</v>
      </c>
      <c r="G103" s="75" t="n">
        <v>4.41232407759604</v>
      </c>
      <c r="H103" s="75" t="n">
        <v>7.41682325632806</v>
      </c>
      <c r="I103" s="75" t="n">
        <v>1.48278061224489</v>
      </c>
      <c r="J103" s="75" t="n">
        <v>1.19788793443138</v>
      </c>
      <c r="K103" s="75" t="n">
        <v>1.93264290956536</v>
      </c>
      <c r="L103" s="75" t="n">
        <v>6.30579297245963</v>
      </c>
    </row>
    <row r="104" customFormat="false" ht="11.1" hidden="true" customHeight="true" outlineLevel="0" collapsed="false">
      <c r="A104" s="76"/>
      <c r="B104" s="65" t="s">
        <v>189</v>
      </c>
      <c r="C104" s="75" t="n">
        <v>-4.8246087425796</v>
      </c>
      <c r="D104" s="75" t="n">
        <v>-12.1177015755329</v>
      </c>
      <c r="E104" s="75" t="n">
        <v>-12.8529478201943</v>
      </c>
      <c r="F104" s="75" t="n">
        <v>-8.53470437017995</v>
      </c>
      <c r="G104" s="75" t="n">
        <v>0.0700280112044851</v>
      </c>
      <c r="H104" s="75" t="n">
        <v>3.69262625100654</v>
      </c>
      <c r="I104" s="75" t="n">
        <v>-3.55114840240698</v>
      </c>
      <c r="J104" s="75" t="n">
        <v>-3.15604909409703</v>
      </c>
      <c r="K104" s="75" t="n">
        <v>-4.19354838709678</v>
      </c>
      <c r="L104" s="75" t="n">
        <v>3.0026809651474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74118429807051</v>
      </c>
      <c r="D105" s="75" t="n">
        <v>-6.78020054114276</v>
      </c>
      <c r="E105" s="75" t="n">
        <v>-6.04681404421328</v>
      </c>
      <c r="F105" s="75" t="n">
        <v>-9.4253213177722</v>
      </c>
      <c r="G105" s="75" t="n">
        <v>8.23706099815156</v>
      </c>
      <c r="H105" s="75" t="n">
        <v>12.4687623306589</v>
      </c>
      <c r="I105" s="75" t="n">
        <v>3.86592841605695</v>
      </c>
      <c r="J105" s="75" t="n">
        <v>1.29519697787373</v>
      </c>
      <c r="K105" s="75" t="n">
        <v>8.92836136925067</v>
      </c>
      <c r="L105" s="75" t="n">
        <v>6.35418709550892</v>
      </c>
    </row>
    <row r="106" customFormat="false" ht="11.1" hidden="true" customHeight="true" outlineLevel="0" collapsed="false">
      <c r="A106" s="76"/>
      <c r="B106" s="65" t="s">
        <v>187</v>
      </c>
      <c r="C106" s="75" t="n">
        <v>3.80130074007623</v>
      </c>
      <c r="D106" s="75" t="n">
        <v>-2.77697841726619</v>
      </c>
      <c r="E106" s="75" t="n">
        <v>-5.75886524822695</v>
      </c>
      <c r="F106" s="75" t="n">
        <v>8.64815657715066</v>
      </c>
      <c r="G106" s="75" t="n">
        <v>7.02406392269815</v>
      </c>
      <c r="H106" s="75" t="n">
        <v>13.2445391582312</v>
      </c>
      <c r="I106" s="75" t="n">
        <v>0.686607213321764</v>
      </c>
      <c r="J106" s="75" t="n">
        <v>-0.233499377334979</v>
      </c>
      <c r="K106" s="75" t="n">
        <v>2.27733203663183</v>
      </c>
      <c r="L106" s="75" t="n">
        <v>7.14024835646458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3526619192947</v>
      </c>
      <c r="D107" s="75" t="n">
        <v>0.476044226044237</v>
      </c>
      <c r="E107" s="75" t="n">
        <v>-0.413833875258646</v>
      </c>
      <c r="F107" s="75" t="n">
        <v>4.71326164874553</v>
      </c>
      <c r="G107" s="75" t="n">
        <v>5.37340619307834</v>
      </c>
      <c r="H107" s="75" t="n">
        <v>10.238732249434</v>
      </c>
      <c r="I107" s="75" t="n">
        <v>0.259230164964649</v>
      </c>
      <c r="J107" s="75" t="n">
        <v>-1.10583287905926</v>
      </c>
      <c r="K107" s="75" t="n">
        <v>2.55999999999999</v>
      </c>
      <c r="L107" s="75" t="n">
        <v>8.37948901197069</v>
      </c>
    </row>
    <row r="108" customFormat="false" ht="11.1" hidden="true" customHeight="true" outlineLevel="0" collapsed="false">
      <c r="A108" s="76"/>
      <c r="B108" s="65" t="s">
        <v>189</v>
      </c>
      <c r="C108" s="75" t="n">
        <v>6.33930596507145</v>
      </c>
      <c r="D108" s="75" t="n">
        <v>3.67782757711575</v>
      </c>
      <c r="E108" s="75" t="n">
        <v>4.35458786936236</v>
      </c>
      <c r="F108" s="75" t="n">
        <v>1.0399100618325</v>
      </c>
      <c r="G108" s="75" t="n">
        <v>8.03758872338298</v>
      </c>
      <c r="H108" s="75" t="n">
        <v>11.1936986909252</v>
      </c>
      <c r="I108" s="75" t="n">
        <v>4.55184534270651</v>
      </c>
      <c r="J108" s="75" t="n">
        <v>2.32778687817915</v>
      </c>
      <c r="K108" s="75" t="n">
        <v>8.32650832650835</v>
      </c>
      <c r="L108" s="75" t="n">
        <v>7.9125455491931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6804818028754</v>
      </c>
      <c r="D109" s="75" t="n">
        <v>5.39525354276933</v>
      </c>
      <c r="E109" s="75" t="n">
        <v>4.27335640138409</v>
      </c>
      <c r="F109" s="75" t="n">
        <v>9.01973576904258</v>
      </c>
      <c r="G109" s="75" t="n">
        <v>1.00330878428861</v>
      </c>
      <c r="H109" s="75" t="n">
        <v>4.7947608466846</v>
      </c>
      <c r="I109" s="75" t="n">
        <v>-3.26511185149928</v>
      </c>
      <c r="J109" s="75" t="n">
        <v>-1.73148641449122</v>
      </c>
      <c r="K109" s="75" t="n">
        <v>-6.47948164146868</v>
      </c>
      <c r="L109" s="75" t="n">
        <v>7.5419509496588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723776601490769</v>
      </c>
      <c r="D110" s="75" t="n">
        <v>3.58147106704159</v>
      </c>
      <c r="E110" s="75" t="n">
        <v>4.59060806742926</v>
      </c>
      <c r="F110" s="75" t="n">
        <v>0.139645300935626</v>
      </c>
      <c r="G110" s="75" t="n">
        <v>-0.928900078131775</v>
      </c>
      <c r="H110" s="75" t="n">
        <v>1.99473089951073</v>
      </c>
      <c r="I110" s="75" t="n">
        <v>-4.27966765950775</v>
      </c>
      <c r="J110" s="75" t="n">
        <v>-2.85535965049151</v>
      </c>
      <c r="K110" s="75" t="n">
        <v>-6.61648177496039</v>
      </c>
      <c r="L110" s="75" t="n">
        <v>5.45423555479803</v>
      </c>
    </row>
    <row r="111" customFormat="false" ht="11.1" hidden="true" customHeight="true" outlineLevel="0" collapsed="false">
      <c r="A111" s="76"/>
      <c r="B111" s="65" t="s">
        <v>188</v>
      </c>
      <c r="C111" s="75" t="n">
        <v>-0.793133420252062</v>
      </c>
      <c r="D111" s="75" t="n">
        <v>1.29909827296346</v>
      </c>
      <c r="E111" s="75" t="n">
        <v>1.246660730187</v>
      </c>
      <c r="F111" s="75" t="n">
        <v>1.62587711791889</v>
      </c>
      <c r="G111" s="75" t="n">
        <v>-2.07433016421781</v>
      </c>
      <c r="H111" s="75" t="n">
        <v>-0.784094091290939</v>
      </c>
      <c r="I111" s="75" t="n">
        <v>-3.56499255660894</v>
      </c>
      <c r="J111" s="75" t="n">
        <v>-2.45688636900543</v>
      </c>
      <c r="K111" s="75" t="n">
        <v>-5.29641185647425</v>
      </c>
      <c r="L111" s="75" t="n">
        <v>3.7751401252885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86872133944758</v>
      </c>
      <c r="D112" s="75" t="n">
        <v>-0.432294977749521</v>
      </c>
      <c r="E112" s="75" t="n">
        <v>-0.819672131147541</v>
      </c>
      <c r="F112" s="75" t="n">
        <v>1.21001390820584</v>
      </c>
      <c r="G112" s="75" t="n">
        <v>-4.7376700286851</v>
      </c>
      <c r="H112" s="75" t="n">
        <v>-3.8910505836576</v>
      </c>
      <c r="I112" s="75" t="n">
        <v>-5.72365103378719</v>
      </c>
      <c r="J112" s="75" t="n">
        <v>-4.37273569803691</v>
      </c>
      <c r="K112" s="75" t="n">
        <v>-7.87130376344086</v>
      </c>
      <c r="L112" s="75" t="n">
        <v>6.431902235086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0322946890374</v>
      </c>
      <c r="D113" s="75" t="n">
        <v>0.194394945731418</v>
      </c>
      <c r="E113" s="75" t="n">
        <v>-1.80852828936453</v>
      </c>
      <c r="F113" s="75" t="n">
        <v>6.14901256732496</v>
      </c>
      <c r="G113" s="75" t="n">
        <v>-11.9306773750396</v>
      </c>
      <c r="H113" s="75" t="n">
        <v>-8.93873451623703</v>
      </c>
      <c r="I113" s="75" t="n">
        <v>-15.6071639441055</v>
      </c>
      <c r="J113" s="75" t="n">
        <v>-9.78584982380049</v>
      </c>
      <c r="K113" s="75" t="n">
        <v>-28.0831408775981</v>
      </c>
      <c r="L113" s="75" t="n">
        <v>8.6076817558299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010725010725011</v>
      </c>
      <c r="D114" s="75" t="n">
        <v>2.21460208601229</v>
      </c>
      <c r="E114" s="75" t="n">
        <v>2.4032234853936</v>
      </c>
      <c r="F114" s="75" t="n">
        <v>1.45028587365779</v>
      </c>
      <c r="G114" s="75" t="n">
        <v>-1.55976165439888</v>
      </c>
      <c r="H114" s="75" t="n">
        <v>-0.230627306273064</v>
      </c>
      <c r="I114" s="75" t="n">
        <v>-3.20995741893219</v>
      </c>
      <c r="J114" s="75" t="n">
        <v>-4.90684227433344</v>
      </c>
      <c r="K114" s="75" t="n">
        <v>-0.229104794229954</v>
      </c>
      <c r="L114" s="75" t="n">
        <v>8.3885566510425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46413317270834</v>
      </c>
      <c r="D115" s="75" t="n">
        <v>3.86240193120098</v>
      </c>
      <c r="E115" s="75" t="n">
        <v>3.21020228671944</v>
      </c>
      <c r="F115" s="75" t="n">
        <v>6.60154934321319</v>
      </c>
      <c r="G115" s="75" t="n">
        <v>1.32391879964695</v>
      </c>
      <c r="H115" s="75" t="n">
        <v>4.02671935271425</v>
      </c>
      <c r="I115" s="75" t="n">
        <v>-1.92557686057849</v>
      </c>
      <c r="J115" s="75" t="n">
        <v>-3.34221361104383</v>
      </c>
      <c r="K115" s="75" t="n">
        <v>0.527139444856275</v>
      </c>
      <c r="L115" s="75" t="n">
        <v>9.49960285941225</v>
      </c>
    </row>
    <row r="116" customFormat="false" ht="11.1" hidden="true" customHeight="true" outlineLevel="0" collapsed="false">
      <c r="A116" s="76"/>
      <c r="B116" s="65" t="s">
        <v>189</v>
      </c>
      <c r="C116" s="75" t="n">
        <v>1.72375933245499</v>
      </c>
      <c r="D116" s="75" t="n">
        <v>4.31617928744731</v>
      </c>
      <c r="E116" s="75" t="n">
        <v>4.19484097170046</v>
      </c>
      <c r="F116" s="75" t="n">
        <v>4.90586780266595</v>
      </c>
      <c r="G116" s="75" t="n">
        <v>-0.00971345313260486</v>
      </c>
      <c r="H116" s="75" t="n">
        <v>3.51915291186546</v>
      </c>
      <c r="I116" s="75" t="n">
        <v>-4.21681376482125</v>
      </c>
      <c r="J116" s="75" t="n">
        <v>-5.55066079295153</v>
      </c>
      <c r="K116" s="75" t="n">
        <v>-1.90571715145437</v>
      </c>
      <c r="L116" s="75" t="n">
        <v>7.6597673364556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86242523110387</v>
      </c>
      <c r="D117" s="75" t="n">
        <v>2.94260307194827</v>
      </c>
      <c r="E117" s="75" t="n">
        <v>4.91720175735047</v>
      </c>
      <c r="F117" s="75" t="n">
        <v>-2.9739252995067</v>
      </c>
      <c r="G117" s="75" t="n">
        <v>0.887928965682747</v>
      </c>
      <c r="H117" s="75" t="n">
        <v>2.74509803921571</v>
      </c>
      <c r="I117" s="75" t="n">
        <v>-1.5625</v>
      </c>
      <c r="J117" s="75" t="n">
        <v>-6.35016025641026</v>
      </c>
      <c r="K117" s="75" t="n">
        <v>10.7418111753372</v>
      </c>
      <c r="L117" s="75" t="n">
        <v>6.36248815914115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1876675603219</v>
      </c>
      <c r="D118" s="75" t="n">
        <v>5.12999720436118</v>
      </c>
      <c r="E118" s="75" t="n">
        <v>0.337268128161909</v>
      </c>
      <c r="F118" s="75" t="n">
        <v>20.7972508591065</v>
      </c>
      <c r="G118" s="75" t="n">
        <v>-1.13049670642693</v>
      </c>
      <c r="H118" s="75" t="n">
        <v>1.20203421174294</v>
      </c>
      <c r="I118" s="75" t="n">
        <v>-4.11167512690356</v>
      </c>
      <c r="J118" s="75" t="n">
        <v>-5.06713959969596</v>
      </c>
      <c r="K118" s="75" t="n">
        <v>-2.41537676475592</v>
      </c>
      <c r="L118" s="75" t="n">
        <v>2.8183716075156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961949551090129</v>
      </c>
      <c r="D119" s="75" t="n">
        <v>5.30214991284137</v>
      </c>
      <c r="E119" s="75" t="n">
        <v>2.6274676892487</v>
      </c>
      <c r="F119" s="75" t="n">
        <v>15.5608214849921</v>
      </c>
      <c r="G119" s="75" t="n">
        <v>-2.7177700348432</v>
      </c>
      <c r="H119" s="75" t="n">
        <v>-0.68734738174912</v>
      </c>
      <c r="I119" s="75" t="n">
        <v>-5.31853201888823</v>
      </c>
      <c r="J119" s="75" t="n">
        <v>-5.53745928338762</v>
      </c>
      <c r="K119" s="75" t="n">
        <v>-4.85047111839411</v>
      </c>
      <c r="L119" s="75" t="n">
        <v>6.1946902654867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20885051268213</v>
      </c>
      <c r="D120" s="75" t="n">
        <v>6.1084588076876</v>
      </c>
      <c r="E120" s="75" t="n">
        <v>3.82165605095541</v>
      </c>
      <c r="F120" s="75" t="n">
        <v>14.6188105842284</v>
      </c>
      <c r="G120" s="75" t="n">
        <v>-2.33145521663104</v>
      </c>
      <c r="H120" s="75" t="n">
        <v>-1.20336943441637</v>
      </c>
      <c r="I120" s="75" t="n">
        <v>-3.79746835443038</v>
      </c>
      <c r="J120" s="75" t="n">
        <v>-4.0205223880597</v>
      </c>
      <c r="K120" s="75" t="n">
        <v>-3.3370514965607</v>
      </c>
      <c r="L120" s="75" t="n">
        <v>9.3460566937973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9.12851995195514</v>
      </c>
      <c r="D121" s="75" t="n">
        <v>12.580493167897</v>
      </c>
      <c r="E121" s="75" t="n">
        <v>13.6253825092607</v>
      </c>
      <c r="F121" s="75" t="n">
        <v>9.50029052876234</v>
      </c>
      <c r="G121" s="75" t="n">
        <v>7.04091341579449</v>
      </c>
      <c r="H121" s="75" t="n">
        <v>7.14456106870229</v>
      </c>
      <c r="I121" s="75" t="n">
        <v>6.88225538971807</v>
      </c>
      <c r="J121" s="75" t="n">
        <v>4.18181818181817</v>
      </c>
      <c r="K121" s="75" t="n">
        <v>12.6866753661012</v>
      </c>
      <c r="L121" s="75" t="n">
        <v>10.6278759091584</v>
      </c>
    </row>
    <row r="122" customFormat="false" ht="11.1" hidden="true" customHeight="true" outlineLevel="0" collapsed="false">
      <c r="A122" s="76"/>
      <c r="B122" s="65" t="s">
        <v>187</v>
      </c>
      <c r="C122" s="75" t="n">
        <v>0.106157112526532</v>
      </c>
      <c r="D122" s="75" t="n">
        <v>8.0308469618402</v>
      </c>
      <c r="E122" s="75" t="n">
        <v>12.4089635854342</v>
      </c>
      <c r="F122" s="75" t="n">
        <v>-3.83477469276285</v>
      </c>
      <c r="G122" s="75" t="n">
        <v>-4.95183217790583</v>
      </c>
      <c r="H122" s="75" t="n">
        <v>-3.84650525354043</v>
      </c>
      <c r="I122" s="75" t="n">
        <v>-6.43197458973002</v>
      </c>
      <c r="J122" s="75" t="n">
        <v>-5.10630726803665</v>
      </c>
      <c r="K122" s="75" t="n">
        <v>-8.59334146766602</v>
      </c>
      <c r="L122" s="75" t="n">
        <v>14.488759970993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68392952482648</v>
      </c>
      <c r="D123" s="75" t="n">
        <v>12.5672506552628</v>
      </c>
      <c r="E123" s="75" t="n">
        <v>13.4237475781898</v>
      </c>
      <c r="F123" s="75" t="n">
        <v>9.92481203007517</v>
      </c>
      <c r="G123" s="75" t="n">
        <v>-1.45057306590259</v>
      </c>
      <c r="H123" s="75" t="n">
        <v>-0.0728531099171192</v>
      </c>
      <c r="I123" s="75" t="n">
        <v>-3.28987662962639</v>
      </c>
      <c r="J123" s="75" t="n">
        <v>-2.9708222811671</v>
      </c>
      <c r="K123" s="75" t="n">
        <v>-3.71996900025833</v>
      </c>
      <c r="L123" s="75" t="n">
        <v>13.8524590163935</v>
      </c>
    </row>
    <row r="124" customFormat="false" ht="11.1" hidden="true" customHeight="true" outlineLevel="0" collapsed="false">
      <c r="A124" s="76"/>
      <c r="B124" s="65" t="s">
        <v>189</v>
      </c>
      <c r="C124" s="75" t="n">
        <v>4.05246880665457</v>
      </c>
      <c r="D124" s="75" t="n">
        <v>12.9326257498846</v>
      </c>
      <c r="E124" s="75" t="n">
        <v>12.08473202917</v>
      </c>
      <c r="F124" s="75" t="n">
        <v>15.8628571428571</v>
      </c>
      <c r="G124" s="75" t="n">
        <v>-2.36721702804856</v>
      </c>
      <c r="H124" s="75" t="n">
        <v>-0.294356475842463</v>
      </c>
      <c r="I124" s="75" t="n">
        <v>-5.10835913312694</v>
      </c>
      <c r="J124" s="75" t="n">
        <v>-3.68354553406552</v>
      </c>
      <c r="K124" s="75" t="n">
        <v>-7.47187229541302</v>
      </c>
      <c r="L124" s="75" t="n">
        <v>11.99948665297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29913171089642</v>
      </c>
      <c r="D125" s="75" t="n">
        <v>10.64453125</v>
      </c>
      <c r="E125" s="75" t="n">
        <v>10.7158043940468</v>
      </c>
      <c r="F125" s="75" t="n">
        <v>10.3210400636774</v>
      </c>
      <c r="G125" s="75" t="n">
        <v>-3.75555555555555</v>
      </c>
      <c r="H125" s="75" t="n">
        <v>-2.96114883669154</v>
      </c>
      <c r="I125" s="75" t="n">
        <v>-4.85426133215118</v>
      </c>
      <c r="J125" s="75" t="n">
        <v>-6.65229442562364</v>
      </c>
      <c r="K125" s="75" t="n">
        <v>-1.05506948018527</v>
      </c>
      <c r="L125" s="75" t="n">
        <v>14.7591573862874</v>
      </c>
    </row>
    <row r="126" customFormat="false" ht="11.1" hidden="true" customHeight="true" outlineLevel="0" collapsed="false">
      <c r="A126" s="76"/>
      <c r="B126" s="65" t="s">
        <v>187</v>
      </c>
      <c r="C126" s="75" t="n">
        <v>5.22799575821847</v>
      </c>
      <c r="D126" s="75" t="n">
        <v>9.09538461538462</v>
      </c>
      <c r="E126" s="75" t="n">
        <v>9.71841515076002</v>
      </c>
      <c r="F126" s="75" t="n">
        <v>7.12341734705953</v>
      </c>
      <c r="G126" s="75" t="n">
        <v>2.29231789334092</v>
      </c>
      <c r="H126" s="75" t="n">
        <v>2.54656024325352</v>
      </c>
      <c r="I126" s="75" t="n">
        <v>1.92362093352192</v>
      </c>
      <c r="J126" s="75" t="n">
        <v>-0.356238867535382</v>
      </c>
      <c r="K126" s="75" t="n">
        <v>6.06407322654464</v>
      </c>
      <c r="L126" s="75" t="n">
        <v>14.2133265771472</v>
      </c>
    </row>
    <row r="127" customFormat="false" ht="11.1" hidden="true" customHeight="true" outlineLevel="0" collapsed="false">
      <c r="A127" s="76"/>
      <c r="B127" s="65" t="s">
        <v>188</v>
      </c>
      <c r="C127" s="75" t="n">
        <v>5.20082389289394</v>
      </c>
      <c r="D127" s="75" t="n">
        <v>8.62745098039217</v>
      </c>
      <c r="E127" s="75" t="n">
        <v>10.3953147877013</v>
      </c>
      <c r="F127" s="75" t="n">
        <v>3.08419350827012</v>
      </c>
      <c r="G127" s="75" t="n">
        <v>2.57132473196438</v>
      </c>
      <c r="H127" s="75" t="n">
        <v>2.97092864303291</v>
      </c>
      <c r="I127" s="75" t="n">
        <v>2.00850447842215</v>
      </c>
      <c r="J127" s="75" t="n">
        <v>0.774558046291247</v>
      </c>
      <c r="K127" s="75" t="n">
        <v>4.1946158662016</v>
      </c>
      <c r="L127" s="75" t="n">
        <v>13.9188864890809</v>
      </c>
    </row>
    <row r="128" customFormat="false" ht="11.1" hidden="true" customHeight="true" outlineLevel="0" collapsed="false">
      <c r="A128" s="76"/>
      <c r="B128" s="65" t="s">
        <v>189</v>
      </c>
      <c r="C128" s="75" t="n">
        <v>5.86245772266068</v>
      </c>
      <c r="D128" s="75" t="n">
        <v>7.1406680968434</v>
      </c>
      <c r="E128" s="75" t="n">
        <v>11.7009191366312</v>
      </c>
      <c r="F128" s="75" t="n">
        <v>-6.70743736437167</v>
      </c>
      <c r="G128" s="75" t="n">
        <v>4.26854115729421</v>
      </c>
      <c r="H128" s="75" t="n">
        <v>3.8990125216329</v>
      </c>
      <c r="I128" s="75" t="n">
        <v>4.77161500815662</v>
      </c>
      <c r="J128" s="75" t="n">
        <v>1.96770938446014</v>
      </c>
      <c r="K128" s="75" t="n">
        <v>9.9043857825816</v>
      </c>
      <c r="L128" s="75" t="n">
        <v>14.644207631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75851763299463</v>
      </c>
      <c r="D129" s="75" t="n">
        <v>11.5117891816921</v>
      </c>
      <c r="E129" s="75" t="n">
        <v>10.5492254512866</v>
      </c>
      <c r="F129" s="75" t="n">
        <v>14.009139009139</v>
      </c>
      <c r="G129" s="75" t="n">
        <v>4.74486261833296</v>
      </c>
      <c r="H129" s="75" t="n">
        <v>4.48548812664906</v>
      </c>
      <c r="I129" s="75" t="n">
        <v>5.12521840419338</v>
      </c>
      <c r="J129" s="75" t="n">
        <v>4.2890135268888</v>
      </c>
      <c r="K129" s="75" t="n">
        <v>6.87906371911573</v>
      </c>
      <c r="L129" s="75" t="n">
        <v>12.9662106863089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2172730021162</v>
      </c>
      <c r="D130" s="75" t="n">
        <v>10.7626353790614</v>
      </c>
      <c r="E130" s="75" t="n">
        <v>9.15285032932091</v>
      </c>
      <c r="F130" s="75" t="n">
        <v>15.3761184137855</v>
      </c>
      <c r="G130" s="75" t="n">
        <v>-2.37058986943235</v>
      </c>
      <c r="H130" s="75" t="n">
        <v>-1.97368421052632</v>
      </c>
      <c r="I130" s="75" t="n">
        <v>-2.92348968452215</v>
      </c>
      <c r="J130" s="75" t="n">
        <v>-2.73779283093425</v>
      </c>
      <c r="K130" s="75" t="n">
        <v>-3.24523552678893</v>
      </c>
      <c r="L130" s="75" t="n">
        <v>6.9875776397515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39011257953987</v>
      </c>
      <c r="D131" s="75" t="n">
        <v>11.3267148014441</v>
      </c>
      <c r="E131" s="75" t="n">
        <v>8.8969938107869</v>
      </c>
      <c r="F131" s="75" t="n">
        <v>19.5922306671492</v>
      </c>
      <c r="G131" s="75" t="n">
        <v>-4.75684294445922</v>
      </c>
      <c r="H131" s="75" t="n">
        <v>-4.55792548013098</v>
      </c>
      <c r="I131" s="75" t="n">
        <v>-5.01995565410199</v>
      </c>
      <c r="J131" s="75" t="n">
        <v>-4.5302468577629</v>
      </c>
      <c r="K131" s="75" t="n">
        <v>-5.81115879828326</v>
      </c>
      <c r="L131" s="75" t="n">
        <v>5.23488519064672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29422015683997</v>
      </c>
      <c r="D132" s="75" t="n">
        <v>9.35354691075516</v>
      </c>
      <c r="E132" s="75" t="n">
        <v>9.9944526627219</v>
      </c>
      <c r="F132" s="75" t="n">
        <v>7.42228801015013</v>
      </c>
      <c r="G132" s="75" t="n">
        <v>-5.90131900341963</v>
      </c>
      <c r="H132" s="75" t="n">
        <v>-6.63335292964922</v>
      </c>
      <c r="I132" s="75" t="n">
        <v>-4.87543791358506</v>
      </c>
      <c r="J132" s="75" t="n">
        <v>-4.7897080653142</v>
      </c>
      <c r="K132" s="75" t="n">
        <v>-5.02127659574468</v>
      </c>
      <c r="L132" s="75" t="n">
        <v>6.9365317341329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32016862658088</v>
      </c>
      <c r="D133" s="75" t="n">
        <v>5.12211668928086</v>
      </c>
      <c r="E133" s="75" t="n">
        <v>8.62767805442965</v>
      </c>
      <c r="F133" s="75" t="n">
        <v>-4.57757620504167</v>
      </c>
      <c r="G133" s="75" t="n">
        <v>-6.74528821778905</v>
      </c>
      <c r="H133" s="75" t="n">
        <v>-8.24549846288977</v>
      </c>
      <c r="I133" s="75" t="n">
        <v>-4.62049861495845</v>
      </c>
      <c r="J133" s="75" t="n">
        <v>-3.32173362859854</v>
      </c>
      <c r="K133" s="75" t="n">
        <v>-7.16632193697531</v>
      </c>
      <c r="L133" s="75" t="n">
        <v>6.6135375698613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2.52866803881211</v>
      </c>
      <c r="D134" s="75" t="n">
        <v>-0.814829904257493</v>
      </c>
      <c r="E134" s="75" t="n">
        <v>3.71410736579276</v>
      </c>
      <c r="F134" s="75" t="n">
        <v>-13.3843944471039</v>
      </c>
      <c r="G134" s="75" t="n">
        <v>-4.6096936355876</v>
      </c>
      <c r="H134" s="75" t="n">
        <v>-6.52235561017109</v>
      </c>
      <c r="I134" s="75" t="n">
        <v>-1.91556275612314</v>
      </c>
      <c r="J134" s="75" t="n">
        <v>-1.67343780228283</v>
      </c>
      <c r="K134" s="75" t="n">
        <v>-2.31348137136486</v>
      </c>
      <c r="L134" s="75" t="n">
        <v>7.1324901513580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4.66351260017379</v>
      </c>
      <c r="D135" s="75" t="n">
        <v>-7.3976489663559</v>
      </c>
      <c r="E135" s="75" t="n">
        <v>-2.16177813863797</v>
      </c>
      <c r="F135" s="75" t="n">
        <v>-22.9900131140926</v>
      </c>
      <c r="G135" s="75" t="n">
        <v>-3.81324404761905</v>
      </c>
      <c r="H135" s="75" t="n">
        <v>-5.39688427299704</v>
      </c>
      <c r="I135" s="75" t="n">
        <v>-1.59678774862266</v>
      </c>
      <c r="J135" s="75" t="n">
        <v>-1.95112710740671</v>
      </c>
      <c r="K135" s="75" t="n">
        <v>-1.00246058507246</v>
      </c>
      <c r="L135" s="75" t="n">
        <v>5.785206686017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5.72661870503598</v>
      </c>
      <c r="D136" s="75" t="n">
        <v>-9.67826314412764</v>
      </c>
      <c r="E136" s="75" t="n">
        <v>-7.24552408170128</v>
      </c>
      <c r="F136" s="75" t="n">
        <v>-18.001968503937</v>
      </c>
      <c r="G136" s="75" t="n">
        <v>-3.45758488215139</v>
      </c>
      <c r="H136" s="75" t="n">
        <v>-4.26067793052786</v>
      </c>
      <c r="I136" s="75" t="n">
        <v>-2.37340153452685</v>
      </c>
      <c r="J136" s="75" t="n">
        <v>-2.50493711672382</v>
      </c>
      <c r="K136" s="75" t="n">
        <v>-2.14058144165669</v>
      </c>
      <c r="L136" s="75" t="n">
        <v>5.3462940461725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19617762788084</v>
      </c>
      <c r="D137" s="75" t="n">
        <v>-13.6925890072066</v>
      </c>
      <c r="E137" s="75" t="n">
        <v>-9.7228144989339</v>
      </c>
      <c r="F137" s="75" t="n">
        <v>-25.8870343760363</v>
      </c>
      <c r="G137" s="75" t="n">
        <v>-6.73679234133081</v>
      </c>
      <c r="H137" s="75" t="n">
        <v>-6.9283235610865</v>
      </c>
      <c r="I137" s="75" t="n">
        <v>-6.48234200743494</v>
      </c>
      <c r="J137" s="75" t="n">
        <v>-7.18804537521815</v>
      </c>
      <c r="K137" s="75" t="n">
        <v>-5.01965923984272</v>
      </c>
      <c r="L137" s="75" t="n">
        <v>0.81545481021258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6.12368024132731</v>
      </c>
      <c r="D138" s="75" t="n">
        <v>-8.07147258163894</v>
      </c>
      <c r="E138" s="75" t="n">
        <v>-10.8636773999398</v>
      </c>
      <c r="F138" s="75" t="n">
        <v>0.630043108212689</v>
      </c>
      <c r="G138" s="75" t="n">
        <v>-5.47877100526996</v>
      </c>
      <c r="H138" s="75" t="n">
        <v>-5.65274547476994</v>
      </c>
      <c r="I138" s="75" t="n">
        <v>-5.23707734162457</v>
      </c>
      <c r="J138" s="75" t="n">
        <v>-6.9158878504673</v>
      </c>
      <c r="K138" s="75" t="n">
        <v>-2.40631538900514</v>
      </c>
      <c r="L138" s="75" t="n">
        <v>0.822527578865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-4.32448855580311</v>
      </c>
      <c r="D139" s="75" t="n">
        <v>-5.0120376449989</v>
      </c>
      <c r="E139" s="75" t="n">
        <v>-5.18672199170125</v>
      </c>
      <c r="F139" s="75" t="n">
        <v>-4.20487293686142</v>
      </c>
      <c r="G139" s="75" t="n">
        <v>-4.55424482691936</v>
      </c>
      <c r="H139" s="75" t="n">
        <v>-4.84218780631248</v>
      </c>
      <c r="I139" s="75" t="n">
        <v>-4.17536534446764</v>
      </c>
      <c r="J139" s="75" t="n">
        <v>-5.70904173106645</v>
      </c>
      <c r="K139" s="75" t="n">
        <v>-1.62938414802541</v>
      </c>
      <c r="L139" s="75" t="n">
        <v>1.8071719178730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4.99592999593</v>
      </c>
      <c r="D140" s="75" t="n">
        <v>-3.62969398590597</v>
      </c>
      <c r="E140" s="75" t="n">
        <v>-4.26823742637063</v>
      </c>
      <c r="F140" s="75" t="n">
        <v>-0.828231904933375</v>
      </c>
      <c r="G140" s="75" t="n">
        <v>-6.85093568509357</v>
      </c>
      <c r="H140" s="75" t="n">
        <v>-6.35755782089224</v>
      </c>
      <c r="I140" s="75" t="n">
        <v>-7.51336057843446</v>
      </c>
      <c r="J140" s="75" t="n">
        <v>-8.75266524520255</v>
      </c>
      <c r="K140" s="75" t="n">
        <v>-5.45325058500356</v>
      </c>
      <c r="L140" s="75" t="n">
        <v>2.120486203531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3.23139779621147</v>
      </c>
      <c r="D141" s="75" t="n">
        <v>1.3085742771685</v>
      </c>
      <c r="E141" s="75" t="n">
        <v>-3.55455833726973</v>
      </c>
      <c r="F141" s="75" t="n">
        <v>18.7024608501119</v>
      </c>
      <c r="G141" s="75" t="n">
        <v>-7.31212774046381</v>
      </c>
      <c r="H141" s="75" t="n">
        <v>-6.81409102597068</v>
      </c>
      <c r="I141" s="75" t="n">
        <v>-7.97515527950311</v>
      </c>
      <c r="J141" s="75" t="n">
        <v>-8.70842637207662</v>
      </c>
      <c r="K141" s="75" t="n">
        <v>-6.5268386918725</v>
      </c>
      <c r="L141" s="75" t="n">
        <v>3.389504092441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3.12767780634104</v>
      </c>
      <c r="D142" s="75" t="n">
        <v>-3.18364611260054</v>
      </c>
      <c r="E142" s="75" t="n">
        <v>-5.22169705154175</v>
      </c>
      <c r="F142" s="75" t="n">
        <v>1.93321616871704</v>
      </c>
      <c r="G142" s="75" t="n">
        <v>-3.76604249947401</v>
      </c>
      <c r="H142" s="75" t="n">
        <v>-3.2904608788853</v>
      </c>
      <c r="I142" s="75" t="n">
        <v>-4.40889982569466</v>
      </c>
      <c r="J142" s="75" t="n">
        <v>-6.22489959839358</v>
      </c>
      <c r="K142" s="75" t="n">
        <v>-1.40337199103401</v>
      </c>
      <c r="L142" s="75" t="n">
        <v>3.0521163259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0087858579443</v>
      </c>
      <c r="D143" s="75" t="n">
        <v>-0.345622119815673</v>
      </c>
      <c r="E143" s="75" t="n">
        <v>-5.35010940919037</v>
      </c>
      <c r="F143" s="75" t="n">
        <v>17.3116368111582</v>
      </c>
      <c r="G143" s="75" t="n">
        <v>-2.14770539965554</v>
      </c>
      <c r="H143" s="75" t="n">
        <v>-1.28759785743716</v>
      </c>
      <c r="I143" s="75" t="n">
        <v>-3.29768270944741</v>
      </c>
      <c r="J143" s="75" t="n">
        <v>-5.31707816822046</v>
      </c>
      <c r="K143" s="75" t="n">
        <v>0.0280741156653619</v>
      </c>
      <c r="L143" s="75" t="n">
        <v>3.5408921933085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92663596444245</v>
      </c>
      <c r="D144" s="75" t="n">
        <v>1.43243513973756</v>
      </c>
      <c r="E144" s="75" t="n">
        <v>0.0851950018932399</v>
      </c>
      <c r="F144" s="75" t="n">
        <v>6.52384410554345</v>
      </c>
      <c r="G144" s="75" t="n">
        <v>-0.62348458607552</v>
      </c>
      <c r="H144" s="75" t="n">
        <v>-0.374575675992048</v>
      </c>
      <c r="I144" s="75" t="n">
        <v>-0.95173351461591</v>
      </c>
      <c r="J144" s="75" t="n">
        <v>-4.4981890407758</v>
      </c>
      <c r="K144" s="75" t="n">
        <v>4.84235446034649</v>
      </c>
      <c r="L144" s="75" t="n">
        <v>4.2658557775847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690890481064471</v>
      </c>
      <c r="D145" s="75" t="n">
        <v>-2.62024849304959</v>
      </c>
      <c r="E145" s="169" t="s">
        <v>339</v>
      </c>
      <c r="F145" s="169" t="s">
        <v>339</v>
      </c>
      <c r="G145" s="75" t="n">
        <v>0.601585999453107</v>
      </c>
      <c r="H145" s="75" t="n">
        <v>2.22130242825607</v>
      </c>
      <c r="I145" s="75" t="n">
        <v>-1.61987041036717</v>
      </c>
      <c r="J145" s="75" t="n">
        <v>-2.96086508753864</v>
      </c>
      <c r="K145" s="75" t="n">
        <v>0.989075878358435</v>
      </c>
      <c r="L145" s="75" t="n">
        <v>1.7230138772469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375939849624061</v>
      </c>
      <c r="D146" s="75" t="n">
        <v>1.98453905619014</v>
      </c>
      <c r="E146" s="169" t="s">
        <v>339</v>
      </c>
      <c r="F146" s="169" t="s">
        <v>339</v>
      </c>
      <c r="G146" s="75" t="n">
        <v>-2.24092697857455</v>
      </c>
      <c r="H146" s="75" t="n">
        <v>-0.653884517344565</v>
      </c>
      <c r="I146" s="75" t="n">
        <v>-4.37627373163146</v>
      </c>
      <c r="J146" s="75" t="n">
        <v>-5.62380254705288</v>
      </c>
      <c r="K146" s="75" t="n">
        <v>-2.44143520806563</v>
      </c>
      <c r="L146" s="75" t="n">
        <v>1.55536928378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738520817724506</v>
      </c>
      <c r="D147" s="75" t="n">
        <v>4.89017341040463</v>
      </c>
      <c r="E147" s="169" t="s">
        <v>339</v>
      </c>
      <c r="F147" s="169" t="s">
        <v>339</v>
      </c>
      <c r="G147" s="75" t="n">
        <v>-4.58639610725749</v>
      </c>
      <c r="H147" s="75" t="n">
        <v>-4.08014191797975</v>
      </c>
      <c r="I147" s="75" t="n">
        <v>-5.27393753200205</v>
      </c>
      <c r="J147" s="75" t="n">
        <v>-6.63276347111015</v>
      </c>
      <c r="K147" s="75" t="n">
        <v>-3.21826176443072</v>
      </c>
      <c r="L147" s="75" t="n">
        <v>1.3014989677766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59863583075776</v>
      </c>
      <c r="D148" s="75" t="n">
        <v>4.2366186055698</v>
      </c>
      <c r="E148" s="169" t="s">
        <v>339</v>
      </c>
      <c r="F148" s="169" t="s">
        <v>339</v>
      </c>
      <c r="G148" s="75" t="n">
        <v>-3.4971534797258</v>
      </c>
      <c r="H148" s="75" t="n">
        <v>-3.16061567383386</v>
      </c>
      <c r="I148" s="75" t="n">
        <v>-3.95790436970945</v>
      </c>
      <c r="J148" s="75" t="n">
        <v>-4.57548323954001</v>
      </c>
      <c r="K148" s="75" t="n">
        <v>-3.00728728317768</v>
      </c>
      <c r="L148" s="75" t="n">
        <v>-0.35830347471043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4.0839989693378</v>
      </c>
      <c r="D149" s="75" t="n">
        <v>3.87822132390096</v>
      </c>
      <c r="E149" s="169" t="s">
        <v>339</v>
      </c>
      <c r="F149" s="169" t="s">
        <v>339</v>
      </c>
      <c r="G149" s="75" t="n">
        <v>-10.7094319108453</v>
      </c>
      <c r="H149" s="75" t="n">
        <v>-10.5817249291402</v>
      </c>
      <c r="I149" s="75" t="n">
        <v>-10.9083424807903</v>
      </c>
      <c r="J149" s="75" t="n">
        <v>-9.84345980366145</v>
      </c>
      <c r="K149" s="75" t="n">
        <v>-13.0536471276129</v>
      </c>
      <c r="L149" s="75" t="n">
        <v>2.58194469877313</v>
      </c>
    </row>
    <row r="150" customFormat="false" ht="15" hidden="false" customHeight="true" outlineLevel="0" collapsed="false">
      <c r="A150" s="59"/>
      <c r="E150" s="169"/>
      <c r="F150" s="16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4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443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446</v>
      </c>
      <c r="F6" s="149" t="s">
        <v>447</v>
      </c>
      <c r="G6" s="210" t="s">
        <v>448</v>
      </c>
      <c r="H6" s="84"/>
      <c r="I6" s="86" t="s">
        <v>449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207" t="s">
        <v>180</v>
      </c>
      <c r="D10" s="207"/>
      <c r="E10" s="207"/>
      <c r="F10" s="207"/>
      <c r="G10" s="207"/>
      <c r="H10" s="207"/>
      <c r="I10" s="207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8</v>
      </c>
      <c r="D21" s="74" t="n">
        <v>5.34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6</v>
      </c>
    </row>
    <row r="22" customFormat="false" ht="12" hidden="false" customHeight="true" outlineLevel="0" collapsed="false">
      <c r="A22" s="71" t="n">
        <v>2002</v>
      </c>
      <c r="B22" s="71"/>
      <c r="C22" s="74" t="n">
        <v>35.82</v>
      </c>
      <c r="D22" s="74" t="n">
        <v>5.09</v>
      </c>
      <c r="E22" s="74" t="n">
        <v>29.06</v>
      </c>
      <c r="F22" s="74" t="n">
        <v>0.67</v>
      </c>
      <c r="G22" s="74" t="n">
        <v>28.39</v>
      </c>
      <c r="H22" s="74" t="n">
        <v>1.67</v>
      </c>
      <c r="I22" s="74" t="n">
        <v>33.48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31.94</v>
      </c>
      <c r="D23" s="74" t="n">
        <v>4.06</v>
      </c>
      <c r="E23" s="74" t="n">
        <v>26.16</v>
      </c>
      <c r="F23" s="74" t="n">
        <v>0.65</v>
      </c>
      <c r="G23" s="74" t="n">
        <v>25.51</v>
      </c>
      <c r="H23" s="74" t="n">
        <v>1.72</v>
      </c>
      <c r="I23" s="74" t="n">
        <v>29.57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30.48</v>
      </c>
      <c r="D24" s="74" t="n">
        <v>3.82</v>
      </c>
      <c r="E24" s="74" t="n">
        <v>24.97</v>
      </c>
      <c r="F24" s="74" t="n">
        <v>0.65</v>
      </c>
      <c r="G24" s="74" t="n">
        <v>24.32</v>
      </c>
      <c r="H24" s="74" t="n">
        <v>1.69</v>
      </c>
      <c r="I24" s="74" t="n">
        <v>28.14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6</v>
      </c>
      <c r="D65" s="74" t="n">
        <v>0.85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4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.22</v>
      </c>
      <c r="D69" s="74" t="n">
        <v>0.82</v>
      </c>
      <c r="E69" s="74" t="n">
        <v>6.12</v>
      </c>
      <c r="F69" s="74" t="n">
        <v>0.15</v>
      </c>
      <c r="G69" s="74" t="n">
        <v>5.97</v>
      </c>
      <c r="H69" s="74" t="n">
        <v>0.28</v>
      </c>
      <c r="I69" s="74" t="n">
        <v>6.79</v>
      </c>
    </row>
    <row r="70" customFormat="false" ht="11.1" hidden="false" customHeight="true" outlineLevel="0" collapsed="false">
      <c r="A70" s="76"/>
      <c r="B70" s="65" t="s">
        <v>187</v>
      </c>
      <c r="C70" s="74" t="n">
        <v>8.84</v>
      </c>
      <c r="D70" s="74" t="n">
        <v>0.95</v>
      </c>
      <c r="E70" s="74" t="n">
        <v>7.6</v>
      </c>
      <c r="F70" s="74" t="n">
        <v>0.18</v>
      </c>
      <c r="G70" s="74" t="n">
        <v>7.42</v>
      </c>
      <c r="H70" s="74" t="n">
        <v>0.29</v>
      </c>
      <c r="I70" s="74" t="n">
        <v>8.37</v>
      </c>
    </row>
    <row r="71" customFormat="false" ht="11.1" hidden="false" customHeight="true" outlineLevel="0" collapsed="false">
      <c r="A71" s="76"/>
      <c r="B71" s="65" t="s">
        <v>188</v>
      </c>
      <c r="C71" s="74" t="n">
        <v>9.75</v>
      </c>
      <c r="D71" s="74" t="n">
        <v>1.09</v>
      </c>
      <c r="E71" s="74" t="n">
        <v>8.29</v>
      </c>
      <c r="F71" s="74" t="n">
        <v>0.18</v>
      </c>
      <c r="G71" s="74" t="n">
        <v>8.11</v>
      </c>
      <c r="H71" s="74" t="n">
        <v>0.37</v>
      </c>
      <c r="I71" s="74" t="n">
        <v>9.2</v>
      </c>
    </row>
    <row r="72" customFormat="false" ht="11.1" hidden="false" customHeight="true" outlineLevel="0" collapsed="false">
      <c r="A72" s="76"/>
      <c r="B72" s="65" t="s">
        <v>189</v>
      </c>
      <c r="C72" s="74" t="n">
        <v>10.01</v>
      </c>
      <c r="D72" s="74" t="n">
        <v>2.23</v>
      </c>
      <c r="E72" s="74" t="n">
        <v>7.05</v>
      </c>
      <c r="F72" s="74" t="n">
        <v>0.16</v>
      </c>
      <c r="G72" s="74" t="n">
        <v>6.89</v>
      </c>
      <c r="H72" s="74" t="n">
        <v>0.73</v>
      </c>
      <c r="I72" s="74" t="n">
        <v>9.1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95</v>
      </c>
      <c r="D73" s="74" t="n">
        <v>0.65</v>
      </c>
      <c r="E73" s="74" t="n">
        <v>5.03</v>
      </c>
      <c r="F73" s="74" t="n">
        <v>0.14</v>
      </c>
      <c r="G73" s="74" t="n">
        <v>4.89</v>
      </c>
      <c r="H73" s="74" t="n">
        <v>0.27</v>
      </c>
      <c r="I73" s="74" t="n">
        <v>5.54</v>
      </c>
    </row>
    <row r="74" customFormat="false" ht="11.1" hidden="false" customHeight="true" outlineLevel="0" collapsed="false">
      <c r="A74" s="76"/>
      <c r="B74" s="65" t="s">
        <v>187</v>
      </c>
      <c r="C74" s="74" t="n">
        <v>8.03</v>
      </c>
      <c r="D74" s="74" t="n">
        <v>0.83</v>
      </c>
      <c r="E74" s="74" t="n">
        <v>6.87</v>
      </c>
      <c r="F74" s="74" t="n">
        <v>0.17</v>
      </c>
      <c r="G74" s="74" t="n">
        <v>6.7</v>
      </c>
      <c r="H74" s="74" t="n">
        <v>0.33</v>
      </c>
      <c r="I74" s="74" t="n">
        <v>7.53</v>
      </c>
    </row>
    <row r="75" customFormat="false" ht="11.1" hidden="false" customHeight="true" outlineLevel="0" collapsed="false">
      <c r="A75" s="76"/>
      <c r="B75" s="65" t="s">
        <v>188</v>
      </c>
      <c r="C75" s="74" t="n">
        <v>8.7</v>
      </c>
      <c r="D75" s="74" t="n">
        <v>0.85</v>
      </c>
      <c r="E75" s="74" t="n">
        <v>7.49</v>
      </c>
      <c r="F75" s="74" t="n">
        <v>0.18</v>
      </c>
      <c r="G75" s="74" t="n">
        <v>7.31</v>
      </c>
      <c r="H75" s="74" t="n">
        <v>0.36</v>
      </c>
      <c r="I75" s="74" t="n">
        <v>8.16</v>
      </c>
    </row>
    <row r="76" customFormat="false" ht="11.1" hidden="false" customHeight="true" outlineLevel="0" collapsed="false">
      <c r="A76" s="76"/>
      <c r="B76" s="65" t="s">
        <v>189</v>
      </c>
      <c r="C76" s="74" t="n">
        <v>9.26</v>
      </c>
      <c r="D76" s="74" t="n">
        <v>1.73</v>
      </c>
      <c r="E76" s="74" t="n">
        <v>6.77</v>
      </c>
      <c r="F76" s="74" t="n">
        <v>0.16</v>
      </c>
      <c r="G76" s="74" t="n">
        <v>6.61</v>
      </c>
      <c r="H76" s="74" t="n">
        <v>0.76</v>
      </c>
      <c r="I76" s="74" t="n">
        <v>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7</v>
      </c>
      <c r="D77" s="74" t="n">
        <v>0.61</v>
      </c>
      <c r="E77" s="74" t="n">
        <v>4.71</v>
      </c>
      <c r="F77" s="74" t="n">
        <v>0.14</v>
      </c>
      <c r="G77" s="74" t="n">
        <v>4.57</v>
      </c>
      <c r="H77" s="74" t="n">
        <v>0.25</v>
      </c>
      <c r="I77" s="74" t="n">
        <v>5.18</v>
      </c>
    </row>
    <row r="78" customFormat="false" ht="11.1" hidden="false" customHeight="true" outlineLevel="0" collapsed="false">
      <c r="A78" s="76"/>
      <c r="B78" s="65" t="s">
        <v>187</v>
      </c>
      <c r="C78" s="74" t="n">
        <v>7.69</v>
      </c>
      <c r="D78" s="74" t="n">
        <v>0.75</v>
      </c>
      <c r="E78" s="74" t="n">
        <v>6.63</v>
      </c>
      <c r="F78" s="74" t="n">
        <v>0.17</v>
      </c>
      <c r="G78" s="74" t="n">
        <v>6.46</v>
      </c>
      <c r="H78" s="74" t="n">
        <v>0.31</v>
      </c>
      <c r="I78" s="74" t="n">
        <v>7.21</v>
      </c>
    </row>
    <row r="79" customFormat="false" ht="11.1" hidden="false" customHeight="true" outlineLevel="0" collapsed="false">
      <c r="A79" s="76"/>
      <c r="B79" s="65" t="s">
        <v>188</v>
      </c>
      <c r="C79" s="74" t="n">
        <v>8.56</v>
      </c>
      <c r="D79" s="74" t="n">
        <v>0.84</v>
      </c>
      <c r="E79" s="74" t="n">
        <v>7.36</v>
      </c>
      <c r="F79" s="74" t="n">
        <v>0.18</v>
      </c>
      <c r="G79" s="74" t="n">
        <v>7.18</v>
      </c>
      <c r="H79" s="74" t="n">
        <v>0.36</v>
      </c>
      <c r="I79" s="74" t="n">
        <v>8.02</v>
      </c>
    </row>
    <row r="80" customFormat="false" ht="11.1" hidden="false" customHeight="true" outlineLevel="0" collapsed="false">
      <c r="A80" s="76"/>
      <c r="B80" s="65" t="s">
        <v>189</v>
      </c>
      <c r="C80" s="74" t="n">
        <v>8.66</v>
      </c>
      <c r="D80" s="74" t="n">
        <v>1.62</v>
      </c>
      <c r="E80" s="74" t="n">
        <v>6.27</v>
      </c>
      <c r="F80" s="74" t="n">
        <v>0.16</v>
      </c>
      <c r="G80" s="74" t="n">
        <v>6.11</v>
      </c>
      <c r="H80" s="74" t="n">
        <v>0.77</v>
      </c>
      <c r="I80" s="74" t="n">
        <v>7.7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66</v>
      </c>
      <c r="D81" s="74" t="n">
        <v>0.53</v>
      </c>
      <c r="E81" s="74" t="n">
        <v>3.86</v>
      </c>
      <c r="F81" s="74" t="n">
        <v>0.13</v>
      </c>
      <c r="G81" s="74" t="n">
        <v>3.73</v>
      </c>
      <c r="H81" s="74" t="n">
        <v>0.27</v>
      </c>
      <c r="I81" s="74" t="n">
        <v>4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4.7909967845659</v>
      </c>
      <c r="D84" s="75" t="n">
        <v>8.7171052631579</v>
      </c>
      <c r="E84" s="75" t="n">
        <v>16.0826594788859</v>
      </c>
      <c r="F84" s="75" t="n">
        <v>5.64516129032258</v>
      </c>
      <c r="G84" s="75" t="n">
        <v>16.4852255054433</v>
      </c>
      <c r="H84" s="75" t="n">
        <v>8.33333333333334</v>
      </c>
      <c r="I84" s="75" t="n">
        <v>15.2498038189903</v>
      </c>
    </row>
    <row r="85" customFormat="false" ht="12" hidden="true" customHeight="true" outlineLevel="0" collapsed="false">
      <c r="A85" s="71" t="n">
        <v>1993</v>
      </c>
      <c r="B85" s="71"/>
      <c r="C85" s="75" t="n">
        <v>-1.46520146520149</v>
      </c>
      <c r="D85" s="75" t="n">
        <v>-13.3131618759455</v>
      </c>
      <c r="E85" s="75" t="n">
        <v>0.412796697626391</v>
      </c>
      <c r="F85" s="75" t="n">
        <v>-7.63358778625954</v>
      </c>
      <c r="G85" s="75" t="n">
        <v>0.694259012016005</v>
      </c>
      <c r="H85" s="75" t="n">
        <v>3.84615384615385</v>
      </c>
      <c r="I85" s="75" t="n">
        <v>-1.40717203812983</v>
      </c>
    </row>
    <row r="86" customFormat="false" ht="12" hidden="true" customHeight="true" outlineLevel="0" collapsed="false">
      <c r="A86" s="71" t="n">
        <v>1994</v>
      </c>
      <c r="B86" s="71"/>
      <c r="C86" s="75" t="n">
        <v>-0.984036737371511</v>
      </c>
      <c r="D86" s="75" t="n">
        <v>-12.0418848167539</v>
      </c>
      <c r="E86" s="75" t="n">
        <v>0.411099691675247</v>
      </c>
      <c r="F86" s="75" t="n">
        <v>-20.6611570247934</v>
      </c>
      <c r="G86" s="75" t="n">
        <v>1.08724476266244</v>
      </c>
      <c r="H86" s="75" t="n">
        <v>7.40740740740742</v>
      </c>
      <c r="I86" s="75" t="n">
        <v>-0.644567219152833</v>
      </c>
    </row>
    <row r="87" customFormat="false" ht="12" hidden="true" customHeight="true" outlineLevel="0" collapsed="false">
      <c r="A87" s="71" t="n">
        <v>1995</v>
      </c>
      <c r="B87" s="71"/>
      <c r="C87" s="75" t="n">
        <v>-10.8436395759717</v>
      </c>
      <c r="D87" s="75" t="n">
        <v>-6.34920634920634</v>
      </c>
      <c r="E87" s="75" t="n">
        <v>-12.0010235414534</v>
      </c>
      <c r="F87" s="75" t="n">
        <v>-13.5416666666667</v>
      </c>
      <c r="G87" s="75" t="n">
        <v>-11.9622245540399</v>
      </c>
      <c r="H87" s="75" t="n">
        <v>8.6206896551724</v>
      </c>
      <c r="I87" s="75" t="n">
        <v>-11.306765523633</v>
      </c>
    </row>
    <row r="88" customFormat="false" ht="12" hidden="true" customHeight="true" outlineLevel="0" collapsed="false">
      <c r="A88" s="71" t="n">
        <v>1996</v>
      </c>
      <c r="B88" s="71"/>
      <c r="C88" s="75" t="n">
        <v>-4.18627693832053</v>
      </c>
      <c r="D88" s="75" t="n">
        <v>-2.33050847457631</v>
      </c>
      <c r="E88" s="75" t="n">
        <v>-4.59435882523988</v>
      </c>
      <c r="F88" s="75" t="n">
        <v>10.8433734939759</v>
      </c>
      <c r="G88" s="75" t="n">
        <v>-4.9761620977354</v>
      </c>
      <c r="H88" s="75" t="n">
        <v>0</v>
      </c>
      <c r="I88" s="75" t="n">
        <v>-4.64994775339603</v>
      </c>
    </row>
    <row r="89" customFormat="false" ht="12" hidden="true" customHeight="true" outlineLevel="0" collapsed="false">
      <c r="A89" s="71" t="n">
        <v>1997</v>
      </c>
      <c r="B89" s="71"/>
      <c r="C89" s="75" t="n">
        <v>-8.84177869700103</v>
      </c>
      <c r="D89" s="75" t="n">
        <v>-13.0151843817787</v>
      </c>
      <c r="E89" s="75" t="n">
        <v>-8.86924718073759</v>
      </c>
      <c r="F89" s="75" t="n">
        <v>1.08695652173914</v>
      </c>
      <c r="G89" s="75" t="n">
        <v>-9.15647538413296</v>
      </c>
      <c r="H89" s="75" t="n">
        <v>7.14285714285714</v>
      </c>
      <c r="I89" s="75" t="n">
        <v>-9.64383561643837</v>
      </c>
    </row>
    <row r="90" customFormat="false" ht="12" hidden="true" customHeight="true" outlineLevel="0" collapsed="false">
      <c r="A90" s="71" t="n">
        <v>1998</v>
      </c>
      <c r="B90" s="71"/>
      <c r="C90" s="75" t="n">
        <v>0.680657969370401</v>
      </c>
      <c r="D90" s="75" t="n">
        <v>17.2069825436409</v>
      </c>
      <c r="E90" s="75" t="n">
        <v>-1.77257525083613</v>
      </c>
      <c r="F90" s="75" t="n">
        <v>-10.752688172043</v>
      </c>
      <c r="G90" s="75" t="n">
        <v>-1.48429409734207</v>
      </c>
      <c r="H90" s="75" t="n">
        <v>5.92592592592594</v>
      </c>
      <c r="I90" s="75" t="n">
        <v>0.788356579745326</v>
      </c>
    </row>
    <row r="91" customFormat="false" ht="12" hidden="true" customHeight="true" outlineLevel="0" collapsed="false">
      <c r="A91" s="71" t="n">
        <v>1999</v>
      </c>
      <c r="B91" s="71"/>
      <c r="C91" s="75" t="n">
        <v>5.88732394366198</v>
      </c>
      <c r="D91" s="75" t="n">
        <v>10.8510638297872</v>
      </c>
      <c r="E91" s="75" t="n">
        <v>5.07320394960844</v>
      </c>
      <c r="F91" s="75" t="n">
        <v>-6.02409638554218</v>
      </c>
      <c r="G91" s="75" t="n">
        <v>5.395935529082</v>
      </c>
      <c r="H91" s="75" t="n">
        <v>6.29370629370629</v>
      </c>
      <c r="I91" s="75" t="n">
        <v>6.16726835138385</v>
      </c>
    </row>
    <row r="92" customFormat="false" ht="12" hidden="false" customHeight="true" outlineLevel="0" collapsed="false">
      <c r="A92" s="71" t="n">
        <v>2000</v>
      </c>
      <c r="B92" s="71"/>
      <c r="C92" s="75" t="n">
        <v>-2.12822559191275</v>
      </c>
      <c r="D92" s="75" t="n">
        <v>-1.15163147792705</v>
      </c>
      <c r="E92" s="75" t="n">
        <v>-2.75437459494492</v>
      </c>
      <c r="F92" s="75" t="n">
        <v>-5.12820512820514</v>
      </c>
      <c r="G92" s="75" t="n">
        <v>-2.69281914893617</v>
      </c>
      <c r="H92" s="75" t="n">
        <v>7.23684210526314</v>
      </c>
      <c r="I92" s="75" t="n">
        <v>-2.46528761688863</v>
      </c>
    </row>
    <row r="93" customFormat="false" ht="12" hidden="false" customHeight="true" outlineLevel="0" collapsed="false">
      <c r="A93" s="71" t="n">
        <v>2001</v>
      </c>
      <c r="B93" s="71"/>
      <c r="C93" s="75" t="n">
        <v>0.027181299266104</v>
      </c>
      <c r="D93" s="75" t="n">
        <v>3.6893203883495</v>
      </c>
      <c r="E93" s="75" t="n">
        <v>-0.566477840719756</v>
      </c>
      <c r="F93" s="75" t="n">
        <v>-2.70270270270268</v>
      </c>
      <c r="G93" s="75" t="n">
        <v>-0.512470105910481</v>
      </c>
      <c r="H93" s="75" t="n">
        <v>-0.613496932515318</v>
      </c>
      <c r="I93" s="75" t="n">
        <v>0.116211504938988</v>
      </c>
    </row>
    <row r="94" customFormat="false" ht="12" hidden="false" customHeight="true" outlineLevel="0" collapsed="false">
      <c r="A94" s="71" t="n">
        <v>2002</v>
      </c>
      <c r="B94" s="71"/>
      <c r="C94" s="75" t="n">
        <v>-2.66304347826085</v>
      </c>
      <c r="D94" s="75" t="n">
        <v>-4.68164794007491</v>
      </c>
      <c r="E94" s="75" t="n">
        <v>-2.61394101876675</v>
      </c>
      <c r="F94" s="75" t="n">
        <v>-6.94444444444446</v>
      </c>
      <c r="G94" s="75" t="n">
        <v>-2.50686813186813</v>
      </c>
      <c r="H94" s="75" t="n">
        <v>3.08641975308642</v>
      </c>
      <c r="I94" s="75" t="n">
        <v>-2.84387695879279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10.8319374651033</v>
      </c>
      <c r="D95" s="75" t="n">
        <v>-20.2357563850688</v>
      </c>
      <c r="E95" s="75" t="n">
        <v>-9.97935306262906</v>
      </c>
      <c r="F95" s="75" t="n">
        <v>-2.98507462686567</v>
      </c>
      <c r="G95" s="75" t="n">
        <v>-10.1444170482564</v>
      </c>
      <c r="H95" s="75" t="n">
        <v>2.99401197604792</v>
      </c>
      <c r="I95" s="75" t="n">
        <v>-11.6786140979689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57107075767063</v>
      </c>
      <c r="D96" s="75" t="n">
        <v>-5.9113300492611</v>
      </c>
      <c r="E96" s="75" t="n">
        <v>-4.54892966360856</v>
      </c>
      <c r="F96" s="75" t="n">
        <v>0</v>
      </c>
      <c r="G96" s="75" t="n">
        <v>-4.66483731869855</v>
      </c>
      <c r="H96" s="75" t="n">
        <v>-1.74418604651164</v>
      </c>
      <c r="I96" s="75" t="n">
        <v>-4.83598241460939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8.6123032904149</v>
      </c>
      <c r="D97" s="75" t="n">
        <v>32.5</v>
      </c>
      <c r="E97" s="75" t="n">
        <v>28.171334431631</v>
      </c>
      <c r="F97" s="75" t="n">
        <v>7.69230769230771</v>
      </c>
      <c r="G97" s="75" t="n">
        <v>29.0877796901893</v>
      </c>
      <c r="H97" s="75" t="n">
        <v>25</v>
      </c>
      <c r="I97" s="75" t="n">
        <v>29.5007564296521</v>
      </c>
    </row>
    <row r="98" customFormat="false" ht="11.1" hidden="true" customHeight="true" outlineLevel="0" collapsed="false">
      <c r="A98" s="76"/>
      <c r="B98" s="65" t="s">
        <v>187</v>
      </c>
      <c r="C98" s="75" t="n">
        <v>16.3366336633664</v>
      </c>
      <c r="D98" s="75" t="n">
        <v>14.6551724137931</v>
      </c>
      <c r="E98" s="75" t="n">
        <v>16.5148063781321</v>
      </c>
      <c r="F98" s="75" t="n">
        <v>3.03030303030303</v>
      </c>
      <c r="G98" s="75" t="n">
        <v>17.0414201183432</v>
      </c>
      <c r="H98" s="75" t="n">
        <v>18.75</v>
      </c>
      <c r="I98" s="75" t="n">
        <v>16.7533818938606</v>
      </c>
    </row>
    <row r="99" customFormat="false" ht="11.1" hidden="true" customHeight="true" outlineLevel="0" collapsed="false">
      <c r="A99" s="76"/>
      <c r="B99" s="65" t="s">
        <v>188</v>
      </c>
      <c r="C99" s="75" t="n">
        <v>9.11481156879933</v>
      </c>
      <c r="D99" s="75" t="n">
        <v>-2.46913580246914</v>
      </c>
      <c r="E99" s="75" t="n">
        <v>11.3326337880378</v>
      </c>
      <c r="F99" s="75" t="n">
        <v>6.06060606060606</v>
      </c>
      <c r="G99" s="75" t="n">
        <v>11.5217391304348</v>
      </c>
      <c r="H99" s="75" t="n">
        <v>0</v>
      </c>
      <c r="I99" s="75" t="n">
        <v>9.42698706099814</v>
      </c>
    </row>
    <row r="100" customFormat="false" ht="11.1" hidden="true" customHeight="true" outlineLevel="0" collapsed="false">
      <c r="A100" s="76"/>
      <c r="B100" s="65" t="s">
        <v>189</v>
      </c>
      <c r="C100" s="75" t="n">
        <v>10.81307627829</v>
      </c>
      <c r="D100" s="75" t="n">
        <v>5.60000000000001</v>
      </c>
      <c r="E100" s="75" t="n">
        <v>12.5416204217536</v>
      </c>
      <c r="F100" s="75" t="n">
        <v>6.25</v>
      </c>
      <c r="G100" s="75" t="n">
        <v>12.7733026467204</v>
      </c>
      <c r="H100" s="75" t="n">
        <v>4.76190476190477</v>
      </c>
      <c r="I100" s="75" t="n">
        <v>11.17068811438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22580645161291</v>
      </c>
      <c r="D101" s="75" t="n">
        <v>-12.2641509433962</v>
      </c>
      <c r="E101" s="75" t="n">
        <v>-2.31362467866325</v>
      </c>
      <c r="F101" s="75" t="n">
        <v>-10.7142857142857</v>
      </c>
      <c r="G101" s="75" t="n">
        <v>-2</v>
      </c>
      <c r="H101" s="75" t="n">
        <v>13.3333333333334</v>
      </c>
      <c r="I101" s="75" t="n">
        <v>-3.27102803738319</v>
      </c>
    </row>
    <row r="102" customFormat="false" ht="11.1" hidden="true" customHeight="true" outlineLevel="0" collapsed="false">
      <c r="A102" s="76"/>
      <c r="B102" s="65" t="s">
        <v>187</v>
      </c>
      <c r="C102" s="75" t="n">
        <v>2.38297872340428</v>
      </c>
      <c r="D102" s="75" t="n">
        <v>-12.0300751879699</v>
      </c>
      <c r="E102" s="75" t="n">
        <v>3.81231671554252</v>
      </c>
      <c r="F102" s="75" t="n">
        <v>-5.88235294117648</v>
      </c>
      <c r="G102" s="75" t="n">
        <v>4.14560161779576</v>
      </c>
      <c r="H102" s="75" t="n">
        <v>26.3157894736842</v>
      </c>
      <c r="I102" s="75" t="n">
        <v>2.2281639928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3212851405604</v>
      </c>
      <c r="D103" s="75" t="n">
        <v>-13.9240506329114</v>
      </c>
      <c r="E103" s="75" t="n">
        <v>3.11027332704997</v>
      </c>
      <c r="F103" s="75" t="n">
        <v>-5.71428571428571</v>
      </c>
      <c r="G103" s="75" t="n">
        <v>3.41130604288497</v>
      </c>
      <c r="H103" s="75" t="n">
        <v>-3.84615384615385</v>
      </c>
      <c r="I103" s="75" t="n">
        <v>1.09797297297295</v>
      </c>
    </row>
    <row r="104" customFormat="false" ht="11.1" hidden="true" customHeight="true" outlineLevel="0" collapsed="false">
      <c r="A104" s="76"/>
      <c r="B104" s="65" t="s">
        <v>189</v>
      </c>
      <c r="C104" s="75" t="n">
        <v>-5.82450832072618</v>
      </c>
      <c r="D104" s="75" t="n">
        <v>-14.0151515151515</v>
      </c>
      <c r="E104" s="75" t="n">
        <v>-3.7475345167653</v>
      </c>
      <c r="F104" s="75" t="n">
        <v>-8.82352941176471</v>
      </c>
      <c r="G104" s="75" t="n">
        <v>-3.57142857142858</v>
      </c>
      <c r="H104" s="75" t="n">
        <v>-4.54545454545455</v>
      </c>
      <c r="I104" s="75" t="n">
        <v>-5.78778135048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919540229885072</v>
      </c>
      <c r="D105" s="75" t="n">
        <v>-15.0537634408602</v>
      </c>
      <c r="E105" s="75" t="n">
        <v>3.0263157894737</v>
      </c>
      <c r="F105" s="75" t="n">
        <v>-20</v>
      </c>
      <c r="G105" s="75" t="n">
        <v>3.80952380952382</v>
      </c>
      <c r="H105" s="75" t="n">
        <v>-5.88235294117648</v>
      </c>
      <c r="I105" s="75" t="n">
        <v>1.69082125603866</v>
      </c>
    </row>
    <row r="106" customFormat="false" ht="11.1" hidden="true" customHeight="true" outlineLevel="0" collapsed="false">
      <c r="A106" s="76"/>
      <c r="B106" s="65" t="s">
        <v>187</v>
      </c>
      <c r="C106" s="75" t="n">
        <v>-2.7431421446384</v>
      </c>
      <c r="D106" s="75" t="n">
        <v>-13.6752136752137</v>
      </c>
      <c r="E106" s="75" t="n">
        <v>-1.31826741996234</v>
      </c>
      <c r="F106" s="75" t="n">
        <v>-18.75</v>
      </c>
      <c r="G106" s="75" t="n">
        <v>-0.77669902912622</v>
      </c>
      <c r="H106" s="75" t="n">
        <v>-12.5</v>
      </c>
      <c r="I106" s="75" t="n">
        <v>-2.09241499564079</v>
      </c>
    </row>
    <row r="107" customFormat="false" ht="11.1" hidden="true" customHeight="true" outlineLevel="0" collapsed="false">
      <c r="A107" s="76"/>
      <c r="B107" s="65" t="s">
        <v>188</v>
      </c>
      <c r="C107" s="75" t="n">
        <v>-2.31075697211156</v>
      </c>
      <c r="D107" s="75" t="n">
        <v>-12.5</v>
      </c>
      <c r="E107" s="75" t="n">
        <v>-1.27970749542962</v>
      </c>
      <c r="F107" s="75" t="n">
        <v>-21.2121212121212</v>
      </c>
      <c r="G107" s="75" t="n">
        <v>-0.659754948162117</v>
      </c>
      <c r="H107" s="75" t="n">
        <v>8</v>
      </c>
      <c r="I107" s="75" t="n">
        <v>-2.00501253132832</v>
      </c>
    </row>
    <row r="108" customFormat="false" ht="11.1" hidden="true" customHeight="true" outlineLevel="0" collapsed="false">
      <c r="A108" s="76"/>
      <c r="B108" s="65" t="s">
        <v>189</v>
      </c>
      <c r="C108" s="75" t="n">
        <v>0.722891566265062</v>
      </c>
      <c r="D108" s="75" t="n">
        <v>-9.69162995594715</v>
      </c>
      <c r="E108" s="75" t="n">
        <v>2.15163934426231</v>
      </c>
      <c r="F108" s="75" t="n">
        <v>-22.5806451612903</v>
      </c>
      <c r="G108" s="75" t="n">
        <v>2.96296296296296</v>
      </c>
      <c r="H108" s="75" t="n">
        <v>23.8095238095238</v>
      </c>
      <c r="I108" s="75" t="n">
        <v>0.51194539249148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1.503416856492</v>
      </c>
      <c r="D109" s="75" t="n">
        <v>-17.7215189873418</v>
      </c>
      <c r="E109" s="75" t="n">
        <v>-11.2388250319285</v>
      </c>
      <c r="F109" s="75" t="n">
        <v>-10</v>
      </c>
      <c r="G109" s="75" t="n">
        <v>-11.2712975098296</v>
      </c>
      <c r="H109" s="75" t="n">
        <v>6.25</v>
      </c>
      <c r="I109" s="75" t="n">
        <v>-11.8764845605701</v>
      </c>
    </row>
    <row r="110" customFormat="false" ht="11.1" hidden="true" customHeight="true" outlineLevel="0" collapsed="false">
      <c r="A110" s="76"/>
      <c r="B110" s="65" t="s">
        <v>187</v>
      </c>
      <c r="C110" s="75" t="n">
        <v>-8.54700854700856</v>
      </c>
      <c r="D110" s="75" t="n">
        <v>-13.8613861386139</v>
      </c>
      <c r="E110" s="75" t="n">
        <v>-8.3969465648855</v>
      </c>
      <c r="F110" s="75" t="n">
        <v>-11.5384615384615</v>
      </c>
      <c r="G110" s="75" t="n">
        <v>-8.31702544031312</v>
      </c>
      <c r="H110" s="75" t="n">
        <v>9.52380952380953</v>
      </c>
      <c r="I110" s="75" t="n">
        <v>-8.81567230632237</v>
      </c>
    </row>
    <row r="111" customFormat="false" ht="11.1" hidden="true" customHeight="true" outlineLevel="0" collapsed="false">
      <c r="A111" s="76"/>
      <c r="B111" s="65" t="s">
        <v>188</v>
      </c>
      <c r="C111" s="75" t="n">
        <v>-8.89070146818921</v>
      </c>
      <c r="D111" s="75" t="n">
        <v>-4.20168067226892</v>
      </c>
      <c r="E111" s="75" t="n">
        <v>-9.99999999999999</v>
      </c>
      <c r="F111" s="75" t="n">
        <v>-15.3846153846154</v>
      </c>
      <c r="G111" s="75" t="n">
        <v>-9.86717267552182</v>
      </c>
      <c r="H111" s="75" t="n">
        <v>14.8148148148148</v>
      </c>
      <c r="I111" s="75" t="n">
        <v>-9.29241261722079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4338118022328</v>
      </c>
      <c r="D112" s="75" t="n">
        <v>0.487804878048777</v>
      </c>
      <c r="E112" s="75" t="n">
        <v>-18.555667001003</v>
      </c>
      <c r="F112" s="75" t="n">
        <v>-16.6666666666667</v>
      </c>
      <c r="G112" s="75" t="n">
        <v>-18.6022610483042</v>
      </c>
      <c r="H112" s="75" t="n">
        <v>5.76923076923077</v>
      </c>
      <c r="I112" s="75" t="n">
        <v>-15.280135823429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1.3642213642214</v>
      </c>
      <c r="D113" s="75" t="n">
        <v>13.8461538461538</v>
      </c>
      <c r="E113" s="75" t="n">
        <v>-25.6115107913669</v>
      </c>
      <c r="F113" s="75" t="n">
        <v>5.55555555555556</v>
      </c>
      <c r="G113" s="75" t="n">
        <v>-26.4401772525849</v>
      </c>
      <c r="H113" s="75" t="n">
        <v>17.6470588235294</v>
      </c>
      <c r="I113" s="75" t="n">
        <v>-22.91105121293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02803738317756</v>
      </c>
      <c r="D114" s="75" t="n">
        <v>0</v>
      </c>
      <c r="E114" s="75" t="n">
        <v>-1.25</v>
      </c>
      <c r="F114" s="75" t="n">
        <v>8.69565217391303</v>
      </c>
      <c r="G114" s="75" t="n">
        <v>-1.4941302027748</v>
      </c>
      <c r="H114" s="75" t="n">
        <v>4.34782608695652</v>
      </c>
      <c r="I114" s="75" t="n">
        <v>-1.36718749999999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0895255147717222</v>
      </c>
      <c r="D115" s="75" t="n">
        <v>0.877192982456137</v>
      </c>
      <c r="E115" s="75" t="n">
        <v>-0.30864197530866</v>
      </c>
      <c r="F115" s="75" t="n">
        <v>13.6363636363636</v>
      </c>
      <c r="G115" s="75" t="n">
        <v>-0.631578947368425</v>
      </c>
      <c r="H115" s="75" t="n">
        <v>3.2258064516129</v>
      </c>
      <c r="I115" s="75" t="n">
        <v>-0.46992481203008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838769804287054</v>
      </c>
      <c r="D116" s="75" t="n">
        <v>-10.1941747572815</v>
      </c>
      <c r="E116" s="75" t="n">
        <v>4.31034482758624</v>
      </c>
      <c r="F116" s="75" t="n">
        <v>15</v>
      </c>
      <c r="G116" s="75" t="n">
        <v>4.04040404040404</v>
      </c>
      <c r="H116" s="75" t="n">
        <v>-9.09090909090909</v>
      </c>
      <c r="I116" s="75" t="n">
        <v>1.102204408817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07364975450079</v>
      </c>
      <c r="D117" s="75" t="n">
        <v>-10.8108108108108</v>
      </c>
      <c r="E117" s="75" t="n">
        <v>7.93036750483557</v>
      </c>
      <c r="F117" s="75" t="n">
        <v>0</v>
      </c>
      <c r="G117" s="75" t="n">
        <v>8.23293172690762</v>
      </c>
      <c r="H117" s="75" t="n">
        <v>-10</v>
      </c>
      <c r="I117" s="75" t="n">
        <v>5.76923076923075</v>
      </c>
    </row>
    <row r="118" customFormat="false" ht="11.1" hidden="true" customHeight="true" outlineLevel="0" collapsed="false">
      <c r="A118" s="76"/>
      <c r="B118" s="65" t="s">
        <v>187</v>
      </c>
      <c r="C118" s="75" t="n">
        <v>-8.97072710103871</v>
      </c>
      <c r="D118" s="75" t="n">
        <v>-6.89655172413792</v>
      </c>
      <c r="E118" s="75" t="n">
        <v>-9.70464135021098</v>
      </c>
      <c r="F118" s="75" t="n">
        <v>0</v>
      </c>
      <c r="G118" s="75" t="n">
        <v>-9.96749729144095</v>
      </c>
      <c r="H118" s="75" t="n">
        <v>12.5</v>
      </c>
      <c r="I118" s="75" t="n">
        <v>-9.70297029702969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63082437275988</v>
      </c>
      <c r="D119" s="75" t="n">
        <v>-9.56521739130434</v>
      </c>
      <c r="E119" s="75" t="n">
        <v>-6.70794633642932</v>
      </c>
      <c r="F119" s="75" t="n">
        <v>4</v>
      </c>
      <c r="G119" s="75" t="n">
        <v>-6.99152542372882</v>
      </c>
      <c r="H119" s="75" t="n">
        <v>6.25</v>
      </c>
      <c r="I119" s="75" t="n">
        <v>-7.2710103871577</v>
      </c>
    </row>
    <row r="120" customFormat="false" ht="11.1" hidden="true" customHeight="true" outlineLevel="0" collapsed="false">
      <c r="A120" s="76"/>
      <c r="B120" s="65" t="s">
        <v>189</v>
      </c>
      <c r="C120" s="75" t="n">
        <v>-18.8539741219963</v>
      </c>
      <c r="D120" s="75" t="n">
        <v>-18.9189189189189</v>
      </c>
      <c r="E120" s="75" t="n">
        <v>-20.6611570247934</v>
      </c>
      <c r="F120" s="75" t="n">
        <v>0</v>
      </c>
      <c r="G120" s="75" t="n">
        <v>-21.2378640776699</v>
      </c>
      <c r="H120" s="75" t="n">
        <v>12</v>
      </c>
      <c r="I120" s="75" t="n">
        <v>-20.81268582755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58255451713396</v>
      </c>
      <c r="D121" s="75" t="n">
        <v>-4.54545454545455</v>
      </c>
      <c r="E121" s="75" t="n">
        <v>-4.48028673835125</v>
      </c>
      <c r="F121" s="75" t="n">
        <v>-5.26315789473685</v>
      </c>
      <c r="G121" s="75" t="n">
        <v>-4.45269016697587</v>
      </c>
      <c r="H121" s="75" t="n">
        <v>27.7777777777778</v>
      </c>
      <c r="I121" s="75" t="n">
        <v>-4.462809917355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4.04564315352698</v>
      </c>
      <c r="D122" s="75" t="n">
        <v>1.23456790123456</v>
      </c>
      <c r="E122" s="75" t="n">
        <v>-4.67289719626169</v>
      </c>
      <c r="F122" s="75" t="n">
        <v>-12</v>
      </c>
      <c r="G122" s="75" t="n">
        <v>-4.45246690734055</v>
      </c>
      <c r="H122" s="75" t="n">
        <v>0</v>
      </c>
      <c r="I122" s="75" t="n">
        <v>-3.94736842105264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4395393474088</v>
      </c>
      <c r="D123" s="75" t="n">
        <v>0.961538461538453</v>
      </c>
      <c r="E123" s="75" t="n">
        <v>-1.54867256637166</v>
      </c>
      <c r="F123" s="75" t="n">
        <v>-11.5384615384615</v>
      </c>
      <c r="G123" s="75" t="n">
        <v>-1.25284738041002</v>
      </c>
      <c r="H123" s="75" t="n">
        <v>-5.88235294117648</v>
      </c>
      <c r="I123" s="75" t="n">
        <v>-1.01832993890019</v>
      </c>
    </row>
    <row r="124" customFormat="false" ht="11.1" hidden="true" customHeight="true" outlineLevel="0" collapsed="false">
      <c r="A124" s="76"/>
      <c r="B124" s="65" t="s">
        <v>189</v>
      </c>
      <c r="C124" s="75" t="n">
        <v>11.503416856492</v>
      </c>
      <c r="D124" s="75" t="n">
        <v>46.6666666666667</v>
      </c>
      <c r="E124" s="75" t="n">
        <v>3.86904761904761</v>
      </c>
      <c r="F124" s="75" t="n">
        <v>-13.0434782608696</v>
      </c>
      <c r="G124" s="75" t="n">
        <v>4.4684129429892</v>
      </c>
      <c r="H124" s="75" t="n">
        <v>8.92857142857142</v>
      </c>
      <c r="I124" s="75" t="n">
        <v>12.3904881101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2.1163166397415</v>
      </c>
      <c r="D125" s="75" t="n">
        <v>7.93650793650795</v>
      </c>
      <c r="E125" s="75" t="n">
        <v>13.3208255159475</v>
      </c>
      <c r="F125" s="75" t="n">
        <v>-5.55555555555554</v>
      </c>
      <c r="G125" s="75" t="n">
        <v>13.9805825242718</v>
      </c>
      <c r="H125" s="75" t="n">
        <v>-4.34782608695653</v>
      </c>
      <c r="I125" s="75" t="n">
        <v>13.3217993079585</v>
      </c>
    </row>
    <row r="126" customFormat="false" ht="11.1" hidden="true" customHeight="true" outlineLevel="0" collapsed="false">
      <c r="A126" s="76"/>
      <c r="B126" s="65" t="s">
        <v>187</v>
      </c>
      <c r="C126" s="75" t="n">
        <v>5.18918918918918</v>
      </c>
      <c r="D126" s="75" t="n">
        <v>17.0731707317073</v>
      </c>
      <c r="E126" s="75" t="n">
        <v>4.04411764705881</v>
      </c>
      <c r="F126" s="75" t="n">
        <v>-9.09090909090908</v>
      </c>
      <c r="G126" s="75" t="n">
        <v>4.4080604534005</v>
      </c>
      <c r="H126" s="75" t="n">
        <v>3.7037037037037</v>
      </c>
      <c r="I126" s="75" t="n">
        <v>5.59360730593608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7896786757546</v>
      </c>
      <c r="D127" s="75" t="n">
        <v>24.7619047619048</v>
      </c>
      <c r="E127" s="75" t="n">
        <v>-2.58426966292136</v>
      </c>
      <c r="F127" s="75" t="n">
        <v>-4.34782608695653</v>
      </c>
      <c r="G127" s="75" t="n">
        <v>-2.53748558246829</v>
      </c>
      <c r="H127" s="75" t="n">
        <v>15.625</v>
      </c>
      <c r="I127" s="75" t="n">
        <v>0.411522633744838</v>
      </c>
    </row>
    <row r="128" customFormat="false" ht="11.1" hidden="true" customHeight="true" outlineLevel="0" collapsed="false">
      <c r="A128" s="76"/>
      <c r="B128" s="65" t="s">
        <v>189</v>
      </c>
      <c r="C128" s="75" t="n">
        <v>7.96731358529112</v>
      </c>
      <c r="D128" s="75" t="n">
        <v>2.72727272727271</v>
      </c>
      <c r="E128" s="75" t="n">
        <v>9.74212034383955</v>
      </c>
      <c r="F128" s="75" t="n">
        <v>-5</v>
      </c>
      <c r="G128" s="75" t="n">
        <v>10.1769911504425</v>
      </c>
      <c r="H128" s="75" t="n">
        <v>6.55737704918033</v>
      </c>
      <c r="I128" s="75" t="n">
        <v>8.3518930957683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720461095100859</v>
      </c>
      <c r="D129" s="75" t="n">
        <v>22.0588235294118</v>
      </c>
      <c r="E129" s="75" t="n">
        <v>-3.97350993377484</v>
      </c>
      <c r="F129" s="75" t="n">
        <v>0</v>
      </c>
      <c r="G129" s="75" t="n">
        <v>-4.0885860306644</v>
      </c>
      <c r="H129" s="75" t="n">
        <v>18.1818181818182</v>
      </c>
      <c r="I129" s="75" t="n">
        <v>-1.37404580152672</v>
      </c>
    </row>
    <row r="130" customFormat="false" ht="11.1" hidden="true" customHeight="true" outlineLevel="0" collapsed="false">
      <c r="A130" s="76"/>
      <c r="B130" s="65" t="s">
        <v>187</v>
      </c>
      <c r="C130" s="75" t="n">
        <v>-4.62487153134634</v>
      </c>
      <c r="D130" s="75" t="n">
        <v>-3.12499999999999</v>
      </c>
      <c r="E130" s="75" t="n">
        <v>-5.18256772673733</v>
      </c>
      <c r="F130" s="75" t="n">
        <v>0</v>
      </c>
      <c r="G130" s="75" t="n">
        <v>-5.30759951749094</v>
      </c>
      <c r="H130" s="75" t="n">
        <v>7.14285714285714</v>
      </c>
      <c r="I130" s="75" t="n">
        <v>-5.08108108108108</v>
      </c>
    </row>
    <row r="131" customFormat="false" ht="11.1" hidden="true" customHeight="true" outlineLevel="0" collapsed="false">
      <c r="A131" s="76"/>
      <c r="B131" s="65" t="s">
        <v>188</v>
      </c>
      <c r="C131" s="75" t="n">
        <v>-3.86473429951691</v>
      </c>
      <c r="D131" s="75" t="n">
        <v>-16.793893129771</v>
      </c>
      <c r="E131" s="75" t="n">
        <v>-1.84544405997693</v>
      </c>
      <c r="F131" s="75" t="n">
        <v>-13.6363636363636</v>
      </c>
      <c r="G131" s="75" t="n">
        <v>-1.53846153846152</v>
      </c>
      <c r="H131" s="75" t="n">
        <v>-5.4054054054054</v>
      </c>
      <c r="I131" s="75" t="n">
        <v>-3.586065573770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46073793755915</v>
      </c>
      <c r="D132" s="75" t="n">
        <v>1.76991150442478</v>
      </c>
      <c r="E132" s="75" t="n">
        <v>-0.130548302872072</v>
      </c>
      <c r="F132" s="75" t="n">
        <v>-5.26315789473685</v>
      </c>
      <c r="G132" s="75" t="n">
        <v>0</v>
      </c>
      <c r="H132" s="75" t="n">
        <v>10.7692307692308</v>
      </c>
      <c r="I132" s="75" t="n">
        <v>0.41109969167523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43541364296081</v>
      </c>
      <c r="D133" s="75" t="n">
        <v>2.40963855421687</v>
      </c>
      <c r="E133" s="75" t="n">
        <v>-0.862068965517238</v>
      </c>
      <c r="F133" s="75" t="n">
        <v>-5.88235294117648</v>
      </c>
      <c r="G133" s="75" t="n">
        <v>-0.710479573712249</v>
      </c>
      <c r="H133" s="75" t="n">
        <v>0</v>
      </c>
      <c r="I133" s="75" t="n">
        <v>-0.3095975232198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107758620689651</v>
      </c>
      <c r="D134" s="75" t="n">
        <v>6.45161290322579</v>
      </c>
      <c r="E134" s="75" t="n">
        <v>-0.74534161490682</v>
      </c>
      <c r="F134" s="75" t="n">
        <v>-5</v>
      </c>
      <c r="G134" s="75" t="n">
        <v>-0.636942675159233</v>
      </c>
      <c r="H134" s="75" t="n">
        <v>-3.33333333333333</v>
      </c>
      <c r="I134" s="75" t="n">
        <v>0.1138952164009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301507537688451</v>
      </c>
      <c r="D135" s="75" t="n">
        <v>3.66972477064218</v>
      </c>
      <c r="E135" s="75" t="n">
        <v>-0.940070505287892</v>
      </c>
      <c r="F135" s="75" t="n">
        <v>5.26315789473684</v>
      </c>
      <c r="G135" s="75" t="n">
        <v>-1.08173076923077</v>
      </c>
      <c r="H135" s="75" t="n">
        <v>2.85714285714288</v>
      </c>
      <c r="I135" s="75" t="n">
        <v>-0.5313496280552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749765698219321</v>
      </c>
      <c r="D136" s="75" t="n">
        <v>3.04347826086956</v>
      </c>
      <c r="E136" s="75" t="n">
        <v>0.261437908496731</v>
      </c>
      <c r="F136" s="75" t="n">
        <v>-5.55555555555554</v>
      </c>
      <c r="G136" s="75" t="n">
        <v>0.401606425702823</v>
      </c>
      <c r="H136" s="75" t="n">
        <v>-1.3888888888889</v>
      </c>
      <c r="I136" s="75" t="n">
        <v>1.0235414534288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24781341107874</v>
      </c>
      <c r="D137" s="75" t="n">
        <v>-3.52941176470588</v>
      </c>
      <c r="E137" s="75" t="n">
        <v>6.43478260869566</v>
      </c>
      <c r="F137" s="75" t="n">
        <v>-6.25</v>
      </c>
      <c r="G137" s="75" t="n">
        <v>6.79785330948121</v>
      </c>
      <c r="H137" s="75" t="n">
        <v>7.69230769230771</v>
      </c>
      <c r="I137" s="75" t="n">
        <v>5.4347826086956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4.63861920172602</v>
      </c>
      <c r="D138" s="75" t="n">
        <v>-4.04040404040404</v>
      </c>
      <c r="E138" s="75" t="n">
        <v>-4.88110137672091</v>
      </c>
      <c r="F138" s="75" t="n">
        <v>-5.26315789473685</v>
      </c>
      <c r="G138" s="75" t="n">
        <v>-4.87179487179486</v>
      </c>
      <c r="H138" s="75" t="n">
        <v>0</v>
      </c>
      <c r="I138" s="75" t="n">
        <v>-4.77815699658703</v>
      </c>
    </row>
    <row r="139" customFormat="false" ht="11.1" hidden="false" customHeight="true" outlineLevel="0" collapsed="false">
      <c r="A139" s="76"/>
      <c r="B139" s="65" t="s">
        <v>188</v>
      </c>
      <c r="C139" s="75" t="n">
        <v>-1.71370967741935</v>
      </c>
      <c r="D139" s="75" t="n">
        <v>-3.53982300884954</v>
      </c>
      <c r="E139" s="75" t="n">
        <v>-1.66073546856465</v>
      </c>
      <c r="F139" s="75" t="n">
        <v>-10</v>
      </c>
      <c r="G139" s="75" t="n">
        <v>-1.4580801944107</v>
      </c>
      <c r="H139" s="75" t="n">
        <v>2.77777777777779</v>
      </c>
      <c r="I139" s="75" t="n">
        <v>-1.709401709401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88372093023256</v>
      </c>
      <c r="D140" s="75" t="n">
        <v>-5.9071729957806</v>
      </c>
      <c r="E140" s="75" t="n">
        <v>-8.08344198174706</v>
      </c>
      <c r="F140" s="75" t="n">
        <v>-5.88235294117648</v>
      </c>
      <c r="G140" s="75" t="n">
        <v>-8.13333333333334</v>
      </c>
      <c r="H140" s="75" t="n">
        <v>2.8169014084507</v>
      </c>
      <c r="I140" s="75" t="n">
        <v>-7.598784194528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7.590027700831</v>
      </c>
      <c r="D141" s="75" t="n">
        <v>-20.7317073170732</v>
      </c>
      <c r="E141" s="75" t="n">
        <v>-17.8104575163399</v>
      </c>
      <c r="F141" s="75" t="n">
        <v>-6.66666666666666</v>
      </c>
      <c r="G141" s="75" t="n">
        <v>-18.0904522613065</v>
      </c>
      <c r="H141" s="75" t="n">
        <v>-3.57142857142857</v>
      </c>
      <c r="I141" s="75" t="n">
        <v>-18.409425625920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9.1628959276018</v>
      </c>
      <c r="D142" s="75" t="n">
        <v>-12.6315789473684</v>
      </c>
      <c r="E142" s="75" t="n">
        <v>-9.60526315789473</v>
      </c>
      <c r="F142" s="75" t="n">
        <v>-5.55555555555554</v>
      </c>
      <c r="G142" s="75" t="n">
        <v>-9.70350404312667</v>
      </c>
      <c r="H142" s="75" t="n">
        <v>13.7931034482759</v>
      </c>
      <c r="I142" s="75" t="n">
        <v>-10.0358422939068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0.7692307692308</v>
      </c>
      <c r="D143" s="75" t="n">
        <v>-22.0183486238532</v>
      </c>
      <c r="E143" s="75" t="n">
        <v>-9.65018094089264</v>
      </c>
      <c r="F143" s="75" t="n">
        <v>0</v>
      </c>
      <c r="G143" s="75" t="n">
        <v>-9.86436498150431</v>
      </c>
      <c r="H143" s="75" t="n">
        <v>-2.70270270270271</v>
      </c>
      <c r="I143" s="75" t="n">
        <v>-11.30434782608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7.4925074925075</v>
      </c>
      <c r="D144" s="75" t="n">
        <v>-22.4215246636771</v>
      </c>
      <c r="E144" s="75" t="n">
        <v>-3.97163120567376</v>
      </c>
      <c r="F144" s="75" t="n">
        <v>0</v>
      </c>
      <c r="G144" s="75" t="n">
        <v>-4.06386066763425</v>
      </c>
      <c r="H144" s="75" t="n">
        <v>4.10958904109589</v>
      </c>
      <c r="I144" s="75" t="n">
        <v>-8.5526315789473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38655462184873</v>
      </c>
      <c r="D145" s="75" t="n">
        <v>-6.15384615384616</v>
      </c>
      <c r="E145" s="75" t="n">
        <v>-6.36182902584493</v>
      </c>
      <c r="F145" s="75" t="n">
        <v>0</v>
      </c>
      <c r="G145" s="75" t="n">
        <v>-6.54396728016359</v>
      </c>
      <c r="H145" s="75" t="n">
        <v>-7.40740740740742</v>
      </c>
      <c r="I145" s="75" t="n">
        <v>-6.498194945848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4.23412204234121</v>
      </c>
      <c r="D146" s="75" t="n">
        <v>-9.63855421686746</v>
      </c>
      <c r="E146" s="75" t="n">
        <v>-3.49344978165939</v>
      </c>
      <c r="F146" s="75" t="n">
        <v>0</v>
      </c>
      <c r="G146" s="75" t="n">
        <v>-3.58208955223881</v>
      </c>
      <c r="H146" s="75" t="n">
        <v>-6.06060606060606</v>
      </c>
      <c r="I146" s="75" t="n">
        <v>-4.2496679946879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60919540229885</v>
      </c>
      <c r="D147" s="75" t="n">
        <v>-1.17647058823529</v>
      </c>
      <c r="E147" s="75" t="n">
        <v>-1.73564753004005</v>
      </c>
      <c r="F147" s="75" t="n">
        <v>0</v>
      </c>
      <c r="G147" s="75" t="n">
        <v>-1.77838577291382</v>
      </c>
      <c r="H147" s="75" t="n">
        <v>0</v>
      </c>
      <c r="I147" s="75" t="n">
        <v>-1.7156862745098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6.47948164146868</v>
      </c>
      <c r="D148" s="75" t="n">
        <v>-6.35838150289017</v>
      </c>
      <c r="E148" s="75" t="n">
        <v>-7.38552437223042</v>
      </c>
      <c r="F148" s="75" t="n">
        <v>0</v>
      </c>
      <c r="G148" s="75" t="n">
        <v>-7.5642965204236</v>
      </c>
      <c r="H148" s="75" t="n">
        <v>1.31578947368421</v>
      </c>
      <c r="I148" s="75" t="n">
        <v>-7.3141486810551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6.3375224416517</v>
      </c>
      <c r="D149" s="75" t="n">
        <v>-13.1147540983606</v>
      </c>
      <c r="E149" s="75" t="n">
        <v>-18.0467091295117</v>
      </c>
      <c r="F149" s="75" t="n">
        <v>-7.14285714285715</v>
      </c>
      <c r="G149" s="75" t="n">
        <v>-18.3807439824945</v>
      </c>
      <c r="H149" s="75" t="n">
        <v>8</v>
      </c>
      <c r="I149" s="75" t="n">
        <v>-17.7606177606178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51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328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335</v>
      </c>
      <c r="F6" s="149" t="s">
        <v>447</v>
      </c>
      <c r="G6" s="210" t="s">
        <v>448</v>
      </c>
      <c r="H6" s="84"/>
      <c r="I6" s="86" t="s">
        <v>452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8</v>
      </c>
      <c r="D21" s="74" t="n">
        <v>107.57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32</v>
      </c>
    </row>
    <row r="22" customFormat="false" ht="12" hidden="false" customHeight="true" outlineLevel="0" collapsed="false">
      <c r="A22" s="71" t="n">
        <v>2002</v>
      </c>
      <c r="B22" s="71"/>
      <c r="C22" s="74" t="n">
        <v>99.02</v>
      </c>
      <c r="D22" s="74" t="n">
        <v>108.38</v>
      </c>
      <c r="E22" s="74" t="n">
        <v>96.78</v>
      </c>
      <c r="F22" s="74" t="n">
        <v>90.54</v>
      </c>
      <c r="G22" s="74" t="n">
        <v>96.93</v>
      </c>
      <c r="H22" s="74" t="n">
        <v>111.34</v>
      </c>
      <c r="I22" s="74" t="n">
        <v>98.63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89.37</v>
      </c>
      <c r="D23" s="74" t="n">
        <v>92.41</v>
      </c>
      <c r="E23" s="74" t="n">
        <v>87.19</v>
      </c>
      <c r="F23" s="74" t="n">
        <v>87.84</v>
      </c>
      <c r="G23" s="74" t="n">
        <v>87.17</v>
      </c>
      <c r="H23" s="74" t="n">
        <v>120.67</v>
      </c>
      <c r="I23" s="74" t="n">
        <v>88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85.03</v>
      </c>
      <c r="D24" s="74" t="n">
        <v>88.31</v>
      </c>
      <c r="E24" s="74" t="n">
        <v>82.69</v>
      </c>
      <c r="F24" s="74" t="n">
        <v>86.49</v>
      </c>
      <c r="G24" s="74" t="n">
        <v>82.59</v>
      </c>
      <c r="H24" s="74" t="n">
        <v>119.27</v>
      </c>
      <c r="I24" s="74" t="n">
        <v>83.48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69</v>
      </c>
      <c r="D65" s="74" t="n">
        <v>68.35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84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9.1</v>
      </c>
      <c r="D69" s="74" t="n">
        <v>67.68</v>
      </c>
      <c r="E69" s="74" t="n">
        <v>81.22</v>
      </c>
      <c r="F69" s="74" t="n">
        <v>81.08</v>
      </c>
      <c r="G69" s="74" t="n">
        <v>81.22</v>
      </c>
      <c r="H69" s="74" t="n">
        <v>73.8</v>
      </c>
      <c r="I69" s="74" t="n">
        <v>79.3</v>
      </c>
    </row>
    <row r="70" customFormat="false" ht="11.1" hidden="false" customHeight="true" outlineLevel="0" collapsed="false">
      <c r="A70" s="76"/>
      <c r="B70" s="65" t="s">
        <v>187</v>
      </c>
      <c r="C70" s="74" t="n">
        <v>97.11</v>
      </c>
      <c r="D70" s="74" t="n">
        <v>78.97</v>
      </c>
      <c r="E70" s="74" t="n">
        <v>101.12</v>
      </c>
      <c r="F70" s="74" t="n">
        <v>97.3</v>
      </c>
      <c r="G70" s="74" t="n">
        <v>101.22</v>
      </c>
      <c r="H70" s="74" t="n">
        <v>76.35</v>
      </c>
      <c r="I70" s="74" t="n">
        <v>98.05</v>
      </c>
    </row>
    <row r="71" customFormat="false" ht="11.1" hidden="false" customHeight="true" outlineLevel="0" collapsed="false">
      <c r="A71" s="76"/>
      <c r="B71" s="65" t="s">
        <v>188</v>
      </c>
      <c r="C71" s="74" t="n">
        <v>107.69</v>
      </c>
      <c r="D71" s="74" t="n">
        <v>93.47</v>
      </c>
      <c r="E71" s="74" t="n">
        <v>110.41</v>
      </c>
      <c r="F71" s="74" t="n">
        <v>97.3</v>
      </c>
      <c r="G71" s="74" t="n">
        <v>110.74</v>
      </c>
      <c r="H71" s="74" t="n">
        <v>99.25</v>
      </c>
      <c r="I71" s="74" t="n">
        <v>108.3</v>
      </c>
    </row>
    <row r="72" customFormat="false" ht="11.1" hidden="false" customHeight="true" outlineLevel="0" collapsed="false">
      <c r="A72" s="76"/>
      <c r="B72" s="65" t="s">
        <v>189</v>
      </c>
      <c r="C72" s="74" t="n">
        <v>112.16</v>
      </c>
      <c r="D72" s="74" t="n">
        <v>193.38</v>
      </c>
      <c r="E72" s="74" t="n">
        <v>94.36</v>
      </c>
      <c r="F72" s="74" t="n">
        <v>86.49</v>
      </c>
      <c r="G72" s="74" t="n">
        <v>94.55</v>
      </c>
      <c r="H72" s="74" t="n">
        <v>195.96</v>
      </c>
      <c r="I72" s="74" t="n">
        <v>108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6.46</v>
      </c>
      <c r="D73" s="74" t="n">
        <v>57.92</v>
      </c>
      <c r="E73" s="74" t="n">
        <v>67.27</v>
      </c>
      <c r="F73" s="74" t="n">
        <v>75.68</v>
      </c>
      <c r="G73" s="74" t="n">
        <v>67.06</v>
      </c>
      <c r="H73" s="74" t="n">
        <v>74.67</v>
      </c>
      <c r="I73" s="74" t="n">
        <v>65.87</v>
      </c>
    </row>
    <row r="74" customFormat="false" ht="11.1" hidden="false" customHeight="true" outlineLevel="0" collapsed="false">
      <c r="A74" s="76"/>
      <c r="B74" s="65" t="s">
        <v>187</v>
      </c>
      <c r="C74" s="74" t="n">
        <v>89.23</v>
      </c>
      <c r="D74" s="74" t="n">
        <v>74.1</v>
      </c>
      <c r="E74" s="74" t="n">
        <v>91.38</v>
      </c>
      <c r="F74" s="74" t="n">
        <v>91.89</v>
      </c>
      <c r="G74" s="74" t="n">
        <v>91.36</v>
      </c>
      <c r="H74" s="74" t="n">
        <v>90.67</v>
      </c>
      <c r="I74" s="74" t="n">
        <v>89.09</v>
      </c>
    </row>
    <row r="75" customFormat="false" ht="11.1" hidden="false" customHeight="true" outlineLevel="0" collapsed="false">
      <c r="A75" s="76"/>
      <c r="B75" s="65" t="s">
        <v>188</v>
      </c>
      <c r="C75" s="74" t="n">
        <v>96.97</v>
      </c>
      <c r="D75" s="74" t="n">
        <v>77.51</v>
      </c>
      <c r="E75" s="74" t="n">
        <v>99.64</v>
      </c>
      <c r="F75" s="74" t="n">
        <v>97.3</v>
      </c>
      <c r="G75" s="74" t="n">
        <v>99.7</v>
      </c>
      <c r="H75" s="74" t="n">
        <v>101.34</v>
      </c>
      <c r="I75" s="74" t="n">
        <v>96.74</v>
      </c>
    </row>
    <row r="76" customFormat="false" ht="11.1" hidden="false" customHeight="true" outlineLevel="0" collapsed="false">
      <c r="A76" s="76"/>
      <c r="B76" s="65" t="s">
        <v>189</v>
      </c>
      <c r="C76" s="74" t="n">
        <v>104.83</v>
      </c>
      <c r="D76" s="74" t="n">
        <v>160.12</v>
      </c>
      <c r="E76" s="74" t="n">
        <v>90.45</v>
      </c>
      <c r="F76" s="74" t="n">
        <v>86.49</v>
      </c>
      <c r="G76" s="74" t="n">
        <v>90.55</v>
      </c>
      <c r="H76" s="74" t="n">
        <v>216.01</v>
      </c>
      <c r="I76" s="74" t="n">
        <v>100.2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2.45</v>
      </c>
      <c r="D77" s="74" t="n">
        <v>56.45</v>
      </c>
      <c r="E77" s="74" t="n">
        <v>62.79</v>
      </c>
      <c r="F77" s="74" t="n">
        <v>75.68</v>
      </c>
      <c r="G77" s="74" t="n">
        <v>62.46</v>
      </c>
      <c r="H77" s="74" t="n">
        <v>70.16</v>
      </c>
      <c r="I77" s="74" t="n">
        <v>61.78</v>
      </c>
    </row>
    <row r="78" customFormat="false" ht="11.1" hidden="false" customHeight="true" outlineLevel="0" collapsed="false">
      <c r="A78" s="76"/>
      <c r="B78" s="65" t="s">
        <v>187</v>
      </c>
      <c r="C78" s="74" t="n">
        <v>85.84</v>
      </c>
      <c r="D78" s="74" t="n">
        <v>69.19</v>
      </c>
      <c r="E78" s="74" t="n">
        <v>87.99</v>
      </c>
      <c r="F78" s="74" t="n">
        <v>91.89</v>
      </c>
      <c r="G78" s="74" t="n">
        <v>87.89</v>
      </c>
      <c r="H78" s="74" t="n">
        <v>86.99</v>
      </c>
      <c r="I78" s="74" t="n">
        <v>85.59</v>
      </c>
    </row>
    <row r="79" customFormat="false" ht="11.1" hidden="false" customHeight="true" outlineLevel="0" collapsed="false">
      <c r="A79" s="76"/>
      <c r="B79" s="65" t="s">
        <v>188</v>
      </c>
      <c r="C79" s="74" t="n">
        <v>95.25</v>
      </c>
      <c r="D79" s="74" t="n">
        <v>78.3</v>
      </c>
      <c r="E79" s="74" t="n">
        <v>97.19</v>
      </c>
      <c r="F79" s="74" t="n">
        <v>91.89</v>
      </c>
      <c r="G79" s="74" t="n">
        <v>97.32</v>
      </c>
      <c r="H79" s="74" t="n">
        <v>101.03</v>
      </c>
      <c r="I79" s="74" t="n">
        <v>94.99</v>
      </c>
    </row>
    <row r="80" customFormat="false" ht="11.1" hidden="false" customHeight="true" outlineLevel="0" collapsed="false">
      <c r="A80" s="76"/>
      <c r="B80" s="65" t="s">
        <v>189</v>
      </c>
      <c r="C80" s="74" t="n">
        <v>96.59</v>
      </c>
      <c r="D80" s="74" t="n">
        <v>149.31</v>
      </c>
      <c r="E80" s="74" t="n">
        <v>82.79</v>
      </c>
      <c r="F80" s="74" t="n">
        <v>86.49</v>
      </c>
      <c r="G80" s="74" t="n">
        <v>82.69</v>
      </c>
      <c r="H80" s="74" t="n">
        <v>218.89</v>
      </c>
      <c r="I80" s="74" t="n">
        <v>91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1.78</v>
      </c>
      <c r="D81" s="74" t="n">
        <v>49.93</v>
      </c>
      <c r="E81" s="74" t="n">
        <v>50.73</v>
      </c>
      <c r="F81" s="74" t="n">
        <v>69.19</v>
      </c>
      <c r="G81" s="74" t="n">
        <v>50.26</v>
      </c>
      <c r="H81" s="74" t="n">
        <v>76.22</v>
      </c>
      <c r="I81" s="74" t="n">
        <v>50.3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9.74110312581176</v>
      </c>
      <c r="D84" s="75" t="n">
        <v>10.6876468785123</v>
      </c>
      <c r="E84" s="75" t="n">
        <v>9.54941742035361</v>
      </c>
      <c r="F84" s="75" t="n">
        <v>-0.805872087054709</v>
      </c>
      <c r="G84" s="75" t="n">
        <v>9.9528808795569</v>
      </c>
      <c r="H84" s="75" t="n">
        <v>10.4278649752741</v>
      </c>
      <c r="I84" s="75" t="n">
        <v>10.0740236535353</v>
      </c>
    </row>
    <row r="85" customFormat="false" ht="12" hidden="true" customHeight="true" outlineLevel="0" collapsed="false">
      <c r="A85" s="71" t="n">
        <v>1993</v>
      </c>
      <c r="B85" s="71"/>
      <c r="C85" s="75" t="n">
        <v>-4.26858134764083</v>
      </c>
      <c r="D85" s="75" t="n">
        <v>-14.0681251730823</v>
      </c>
      <c r="E85" s="75" t="n">
        <v>-2.86351803644477</v>
      </c>
      <c r="F85" s="75" t="n">
        <v>-11.4514877102199</v>
      </c>
      <c r="G85" s="75" t="n">
        <v>-2.56371701375836</v>
      </c>
      <c r="H85" s="75" t="n">
        <v>5.7632398753894</v>
      </c>
      <c r="I85" s="75" t="n">
        <v>-4.29002087037182</v>
      </c>
    </row>
    <row r="86" customFormat="false" ht="12" hidden="true" customHeight="true" outlineLevel="0" collapsed="false">
      <c r="A86" s="71" t="n">
        <v>1994</v>
      </c>
      <c r="B86" s="71"/>
      <c r="C86" s="75" t="n">
        <v>-1.8379625813896</v>
      </c>
      <c r="D86" s="75" t="n">
        <v>-10.6456117735525</v>
      </c>
      <c r="E86" s="75" t="n">
        <v>-0.872894333843789</v>
      </c>
      <c r="F86" s="75" t="n">
        <v>-22.3118279569892</v>
      </c>
      <c r="G86" s="75" t="n">
        <v>-0.185185185185162</v>
      </c>
      <c r="H86" s="75" t="n">
        <v>10.180412371134</v>
      </c>
      <c r="I86" s="75" t="n">
        <v>-1.5667905023421</v>
      </c>
    </row>
    <row r="87" customFormat="false" ht="12" hidden="true" customHeight="true" outlineLevel="0" collapsed="false">
      <c r="A87" s="71" t="n">
        <v>1995</v>
      </c>
      <c r="B87" s="71"/>
      <c r="C87" s="75" t="n">
        <v>-11.3266162888329</v>
      </c>
      <c r="D87" s="75" t="n">
        <v>-2.98148593411879</v>
      </c>
      <c r="E87" s="75" t="n">
        <v>-13.0773984242237</v>
      </c>
      <c r="F87" s="75" t="n">
        <v>-15.6235895892884</v>
      </c>
      <c r="G87" s="75" t="n">
        <v>-13.0102040816327</v>
      </c>
      <c r="H87" s="75" t="n">
        <v>11.2113617376775</v>
      </c>
      <c r="I87" s="75" t="n">
        <v>-11.8395142763374</v>
      </c>
    </row>
    <row r="88" customFormat="false" ht="12" hidden="true" customHeight="true" outlineLevel="0" collapsed="false">
      <c r="A88" s="71" t="n">
        <v>1996</v>
      </c>
      <c r="B88" s="71"/>
      <c r="C88" s="75" t="n">
        <v>-2.89745289271851</v>
      </c>
      <c r="D88" s="75" t="n">
        <v>0.42131350681538</v>
      </c>
      <c r="E88" s="75" t="n">
        <v>-3.5723806984804</v>
      </c>
      <c r="F88" s="75" t="n">
        <v>10.8406882410627</v>
      </c>
      <c r="G88" s="75" t="n">
        <v>-3.93672798364881</v>
      </c>
      <c r="H88" s="75" t="n">
        <v>3.1700721153846</v>
      </c>
      <c r="I88" s="75" t="n">
        <v>-3.39692880409494</v>
      </c>
    </row>
    <row r="89" customFormat="false" ht="12" hidden="true" customHeight="true" outlineLevel="0" collapsed="false">
      <c r="A89" s="71" t="n">
        <v>1997</v>
      </c>
      <c r="B89" s="71"/>
      <c r="C89" s="75" t="n">
        <v>-7.908337396392</v>
      </c>
      <c r="D89" s="75" t="n">
        <v>-12.142152023692</v>
      </c>
      <c r="E89" s="75" t="n">
        <v>-7.9531840383375</v>
      </c>
      <c r="F89" s="75" t="n">
        <v>1.08581999517415</v>
      </c>
      <c r="G89" s="75" t="n">
        <v>-8.21461609620722</v>
      </c>
      <c r="H89" s="75" t="n">
        <v>8.73743993010048</v>
      </c>
      <c r="I89" s="75" t="n">
        <v>-8.70905587668592</v>
      </c>
    </row>
    <row r="90" customFormat="false" ht="12" hidden="true" customHeight="true" outlineLevel="0" collapsed="false">
      <c r="A90" s="71" t="n">
        <v>1998</v>
      </c>
      <c r="B90" s="71"/>
      <c r="C90" s="75" t="n">
        <v>1.95891571368065</v>
      </c>
      <c r="D90" s="75" t="n">
        <v>23.9325842696629</v>
      </c>
      <c r="E90" s="75" t="n">
        <v>-1.34160993191828</v>
      </c>
      <c r="F90" s="75" t="n">
        <v>-10.7495225970719</v>
      </c>
      <c r="G90" s="75" t="n">
        <v>-1.03809715783109</v>
      </c>
      <c r="H90" s="75" t="n">
        <v>9.62903441810634</v>
      </c>
      <c r="I90" s="75" t="n">
        <v>2.00506542845081</v>
      </c>
    </row>
    <row r="91" customFormat="false" ht="12" hidden="true" customHeight="true" outlineLevel="0" collapsed="false">
      <c r="A91" s="71" t="n">
        <v>1999</v>
      </c>
      <c r="B91" s="71"/>
      <c r="C91" s="75" t="n">
        <v>6.92699138020561</v>
      </c>
      <c r="D91" s="75" t="n">
        <v>15.3218495013599</v>
      </c>
      <c r="E91" s="75" t="n">
        <v>5.37852648670589</v>
      </c>
      <c r="F91" s="75" t="n">
        <v>-6.02656681822235</v>
      </c>
      <c r="G91" s="75" t="n">
        <v>5.71341277115795</v>
      </c>
      <c r="H91" s="75" t="n">
        <v>11.1898363058881</v>
      </c>
      <c r="I91" s="75" t="n">
        <v>7.06600455203808</v>
      </c>
    </row>
    <row r="92" customFormat="false" ht="12" hidden="false" customHeight="true" outlineLevel="0" collapsed="false">
      <c r="A92" s="71" t="n">
        <v>2000</v>
      </c>
      <c r="B92" s="71"/>
      <c r="C92" s="75" t="n">
        <v>-2.87490287490287</v>
      </c>
      <c r="D92" s="75" t="n">
        <v>-1.72955974842768</v>
      </c>
      <c r="E92" s="75" t="n">
        <v>-3.6979969183359</v>
      </c>
      <c r="F92" s="75" t="n">
        <v>-5.13234038516269</v>
      </c>
      <c r="G92" s="75" t="n">
        <v>-3.66088631984586</v>
      </c>
      <c r="H92" s="75" t="n">
        <v>9.8659635245001</v>
      </c>
      <c r="I92" s="75" t="n">
        <v>-3.37230650304376</v>
      </c>
    </row>
    <row r="93" customFormat="false" ht="12" hidden="false" customHeight="true" outlineLevel="0" collapsed="false">
      <c r="A93" s="71" t="n">
        <v>2001</v>
      </c>
      <c r="B93" s="71"/>
      <c r="C93" s="75" t="n">
        <v>0.379999999999995</v>
      </c>
      <c r="D93" s="75" t="n">
        <v>7.56999999999999</v>
      </c>
      <c r="E93" s="75" t="n">
        <v>-1</v>
      </c>
      <c r="F93" s="75" t="n">
        <v>-2.7</v>
      </c>
      <c r="G93" s="75" t="n">
        <v>-0.959999999999994</v>
      </c>
      <c r="H93" s="75" t="n">
        <v>3.06999999999999</v>
      </c>
      <c r="I93" s="75" t="n">
        <v>0.319999999999993</v>
      </c>
    </row>
    <row r="94" customFormat="false" ht="12" hidden="false" customHeight="true" outlineLevel="0" collapsed="false">
      <c r="A94" s="71" t="n">
        <v>2002</v>
      </c>
      <c r="B94" s="71"/>
      <c r="C94" s="75" t="n">
        <v>-1.35485156405657</v>
      </c>
      <c r="D94" s="75" t="n">
        <v>0.752998047782839</v>
      </c>
      <c r="E94" s="75" t="n">
        <v>-2.24242424242425</v>
      </c>
      <c r="F94" s="75" t="n">
        <v>-6.94758478931141</v>
      </c>
      <c r="G94" s="75" t="n">
        <v>-2.13045234248789</v>
      </c>
      <c r="H94" s="75" t="n">
        <v>8.02367323178423</v>
      </c>
      <c r="I94" s="75" t="n">
        <v>-1.68460925039872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9.74550595839223</v>
      </c>
      <c r="D95" s="75" t="n">
        <v>-14.7351909946485</v>
      </c>
      <c r="E95" s="75" t="n">
        <v>-9.90907212233934</v>
      </c>
      <c r="F95" s="75" t="n">
        <v>-2.98210735586481</v>
      </c>
      <c r="G95" s="75" t="n">
        <v>-10.0691220468379</v>
      </c>
      <c r="H95" s="75" t="n">
        <v>8.37973774025507</v>
      </c>
      <c r="I95" s="75" t="n">
        <v>-10.7776538578526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85621573234867</v>
      </c>
      <c r="D96" s="75" t="n">
        <v>-4.43674926955957</v>
      </c>
      <c r="E96" s="75" t="n">
        <v>-5.16114233283633</v>
      </c>
      <c r="F96" s="75" t="n">
        <v>-1.53688524590166</v>
      </c>
      <c r="G96" s="75" t="n">
        <v>-5.25410118159917</v>
      </c>
      <c r="H96" s="75" t="n">
        <v>-1.16018894505677</v>
      </c>
      <c r="I96" s="75" t="n">
        <v>-5.13636363636363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0.630303030303</v>
      </c>
      <c r="D97" s="75" t="n">
        <v>32.0935582822086</v>
      </c>
      <c r="E97" s="75" t="n">
        <v>19.0743944636678</v>
      </c>
      <c r="F97" s="75" t="n">
        <v>3.84332925336597</v>
      </c>
      <c r="G97" s="75" t="n">
        <v>19.7333627148523</v>
      </c>
      <c r="H97" s="75" t="n">
        <v>24.9785038693035</v>
      </c>
      <c r="I97" s="75" t="n">
        <v>21.1984306265605</v>
      </c>
    </row>
    <row r="98" customFormat="false" ht="11.1" hidden="true" customHeight="true" outlineLevel="0" collapsed="false">
      <c r="A98" s="76"/>
      <c r="B98" s="65" t="s">
        <v>187</v>
      </c>
      <c r="C98" s="75" t="n">
        <v>10.5558432591058</v>
      </c>
      <c r="D98" s="75" t="n">
        <v>14.5360414177619</v>
      </c>
      <c r="E98" s="75" t="n">
        <v>9.98996371496949</v>
      </c>
      <c r="F98" s="75" t="n">
        <v>-3.02825730542965</v>
      </c>
      <c r="G98" s="75" t="n">
        <v>10.4990989579253</v>
      </c>
      <c r="H98" s="75" t="n">
        <v>12.5161290322581</v>
      </c>
      <c r="I98" s="75" t="n">
        <v>10.9800286508806</v>
      </c>
    </row>
    <row r="99" customFormat="false" ht="11.1" hidden="true" customHeight="true" outlineLevel="0" collapsed="false">
      <c r="A99" s="76"/>
      <c r="B99" s="65" t="s">
        <v>188</v>
      </c>
      <c r="C99" s="75" t="n">
        <v>4.7829457364341</v>
      </c>
      <c r="D99" s="75" t="n">
        <v>2.53612503686229</v>
      </c>
      <c r="E99" s="75" t="n">
        <v>5.18209298977976</v>
      </c>
      <c r="F99" s="75" t="n">
        <v>-2.93911171432583</v>
      </c>
      <c r="G99" s="75" t="n">
        <v>5.49194077747792</v>
      </c>
      <c r="H99" s="75" t="n">
        <v>3.85073441842</v>
      </c>
      <c r="I99" s="75" t="n">
        <v>5.0509660733302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3224368499257</v>
      </c>
      <c r="D100" s="75" t="n">
        <v>7.14285714285714</v>
      </c>
      <c r="E100" s="75" t="n">
        <v>7.01700392398246</v>
      </c>
      <c r="F100" s="75" t="n">
        <v>0</v>
      </c>
      <c r="G100" s="75" t="n">
        <v>7.26748714753079</v>
      </c>
      <c r="H100" s="75" t="n">
        <v>9.52205430642586</v>
      </c>
      <c r="I100" s="75" t="n">
        <v>7.241683838681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6.48110932475885</v>
      </c>
      <c r="D101" s="75" t="n">
        <v>-12.4673439767779</v>
      </c>
      <c r="E101" s="75" t="n">
        <v>-6.38394478750453</v>
      </c>
      <c r="F101" s="75" t="n">
        <v>-13.0598774163131</v>
      </c>
      <c r="G101" s="75" t="n">
        <v>-6.13784853225361</v>
      </c>
      <c r="H101" s="75" t="n">
        <v>15.5142758857929</v>
      </c>
      <c r="I101" s="75" t="n">
        <v>-6.68040023543261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647981887735185</v>
      </c>
      <c r="D102" s="75" t="n">
        <v>-11.8683356513676</v>
      </c>
      <c r="E102" s="75" t="n">
        <v>-0.175475538709904</v>
      </c>
      <c r="F102" s="75" t="n">
        <v>-11.9741422178021</v>
      </c>
      <c r="G102" s="75" t="n">
        <v>0.233992767496289</v>
      </c>
      <c r="H102" s="75" t="n">
        <v>35.9231651376147</v>
      </c>
      <c r="I102" s="75" t="n">
        <v>-0.918754745634004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73115336243247</v>
      </c>
      <c r="D103" s="75" t="n">
        <v>-15.7894736842105</v>
      </c>
      <c r="E103" s="75" t="n">
        <v>0.260024633912707</v>
      </c>
      <c r="F103" s="75" t="n">
        <v>-8.95414436568784</v>
      </c>
      <c r="G103" s="75" t="n">
        <v>0.580752212389385</v>
      </c>
      <c r="H103" s="75" t="n">
        <v>-1.8348623853211</v>
      </c>
      <c r="I103" s="75" t="n">
        <v>-1.51339608979001</v>
      </c>
    </row>
    <row r="104" customFormat="false" ht="11.1" hidden="true" customHeight="true" outlineLevel="0" collapsed="false">
      <c r="A104" s="76"/>
      <c r="B104" s="65" t="s">
        <v>189</v>
      </c>
      <c r="C104" s="75" t="n">
        <v>-8.34257975034674</v>
      </c>
      <c r="D104" s="75" t="n">
        <v>-14.78285878631</v>
      </c>
      <c r="E104" s="75" t="n">
        <v>-6.13271982169819</v>
      </c>
      <c r="F104" s="75" t="n">
        <v>-12.1650754542655</v>
      </c>
      <c r="G104" s="75" t="n">
        <v>-5.91823396993682</v>
      </c>
      <c r="H104" s="75" t="n">
        <v>-4.71168947722683</v>
      </c>
      <c r="I104" s="75" t="n">
        <v>-8.27614603348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107446008380791</v>
      </c>
      <c r="D105" s="75" t="n">
        <v>-14.8731553639529</v>
      </c>
      <c r="E105" s="75" t="n">
        <v>1.68784557183044</v>
      </c>
      <c r="F105" s="75" t="n">
        <v>-23.3053145336226</v>
      </c>
      <c r="G105" s="75" t="n">
        <v>2.55882352941177</v>
      </c>
      <c r="H105" s="75" t="n">
        <v>-4.13936867182846</v>
      </c>
      <c r="I105" s="75" t="n">
        <v>0.672763586670882</v>
      </c>
    </row>
    <row r="106" customFormat="false" ht="11.1" hidden="true" customHeight="true" outlineLevel="0" collapsed="false">
      <c r="A106" s="76"/>
      <c r="B106" s="65" t="s">
        <v>187</v>
      </c>
      <c r="C106" s="75" t="n">
        <v>-3.5124941065535</v>
      </c>
      <c r="D106" s="75" t="n">
        <v>-13.6901630720673</v>
      </c>
      <c r="E106" s="75" t="n">
        <v>-2.3203487554493</v>
      </c>
      <c r="F106" s="75" t="n">
        <v>-20.1107219523218</v>
      </c>
      <c r="G106" s="75" t="n">
        <v>-1.78268251273346</v>
      </c>
      <c r="H106" s="75" t="n">
        <v>-10.8837797932925</v>
      </c>
      <c r="I106" s="75" t="n">
        <v>-2.92742738907197</v>
      </c>
    </row>
    <row r="107" customFormat="false" ht="11.1" hidden="true" customHeight="true" outlineLevel="0" collapsed="false">
      <c r="A107" s="76"/>
      <c r="B107" s="65" t="s">
        <v>188</v>
      </c>
      <c r="C107" s="75" t="n">
        <v>-3.16193630956863</v>
      </c>
      <c r="D107" s="75" t="n">
        <v>-10.4849726775956</v>
      </c>
      <c r="E107" s="75" t="n">
        <v>-2.62080262080262</v>
      </c>
      <c r="F107" s="75" t="n">
        <v>-25.1032729583731</v>
      </c>
      <c r="G107" s="75" t="n">
        <v>-1.91778938685729</v>
      </c>
      <c r="H107" s="75" t="n">
        <v>9.67679127725856</v>
      </c>
      <c r="I107" s="75" t="n">
        <v>-2.84537901624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113490202012542</v>
      </c>
      <c r="D108" s="75" t="n">
        <v>-7.44515693553831</v>
      </c>
      <c r="E108" s="75" t="n">
        <v>0.651041666666657</v>
      </c>
      <c r="F108" s="75" t="n">
        <v>-20.6638616175783</v>
      </c>
      <c r="G108" s="75" t="n">
        <v>1.3275702377277</v>
      </c>
      <c r="H108" s="75" t="n">
        <v>27.9020485048269</v>
      </c>
      <c r="I108" s="75" t="n">
        <v>-0.53868023342809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2.864364848876</v>
      </c>
      <c r="D109" s="75" t="n">
        <v>-15.134398130113</v>
      </c>
      <c r="E109" s="75" t="n">
        <v>-13.1641705618621</v>
      </c>
      <c r="F109" s="75" t="n">
        <v>-11.8702492487184</v>
      </c>
      <c r="G109" s="75" t="n">
        <v>-13.1918554631488</v>
      </c>
      <c r="H109" s="75" t="n">
        <v>8.97794346070209</v>
      </c>
      <c r="I109" s="75" t="n">
        <v>-13.313146079148</v>
      </c>
    </row>
    <row r="110" customFormat="false" ht="11.1" hidden="true" customHeight="true" outlineLevel="0" collapsed="false">
      <c r="A110" s="76"/>
      <c r="B110" s="65" t="s">
        <v>187</v>
      </c>
      <c r="C110" s="75" t="n">
        <v>-9.17827184624156</v>
      </c>
      <c r="D110" s="75" t="n">
        <v>-10.4830108182234</v>
      </c>
      <c r="E110" s="75" t="n">
        <v>-9.57385545637776</v>
      </c>
      <c r="F110" s="75" t="n">
        <v>-13.8311412812898</v>
      </c>
      <c r="G110" s="75" t="n">
        <v>-9.46413137424374</v>
      </c>
      <c r="H110" s="75" t="n">
        <v>12.3550295857988</v>
      </c>
      <c r="I110" s="75" t="n">
        <v>-9.48922396779032</v>
      </c>
    </row>
    <row r="111" customFormat="false" ht="11.1" hidden="true" customHeight="true" outlineLevel="0" collapsed="false">
      <c r="A111" s="76"/>
      <c r="B111" s="65" t="s">
        <v>188</v>
      </c>
      <c r="C111" s="75" t="n">
        <v>-9.20469563865349</v>
      </c>
      <c r="D111" s="75" t="n">
        <v>-0.928398829963101</v>
      </c>
      <c r="E111" s="75" t="n">
        <v>-10.8424446313429</v>
      </c>
      <c r="F111" s="75" t="n">
        <v>-13.8311412812898</v>
      </c>
      <c r="G111" s="75" t="n">
        <v>-10.771602775247</v>
      </c>
      <c r="H111" s="75" t="n">
        <v>17.2377063731582</v>
      </c>
      <c r="I111" s="75" t="n">
        <v>-9.732102315725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3311619451598</v>
      </c>
      <c r="D112" s="75" t="n">
        <v>3.98920653442241</v>
      </c>
      <c r="E112" s="75" t="n">
        <v>-19.1309641579789</v>
      </c>
      <c r="F112" s="75" t="n">
        <v>-22.4808485562758</v>
      </c>
      <c r="G112" s="75" t="n">
        <v>-19.043266301036</v>
      </c>
      <c r="H112" s="75" t="n">
        <v>8.28424153166421</v>
      </c>
      <c r="I112" s="75" t="n">
        <v>-15.11960282834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0.6888038513764</v>
      </c>
      <c r="D113" s="75" t="n">
        <v>17.7186137250402</v>
      </c>
      <c r="E113" s="75" t="n">
        <v>-25.3762495880479</v>
      </c>
      <c r="F113" s="75" t="n">
        <v>3.00872530337981</v>
      </c>
      <c r="G113" s="75" t="n">
        <v>-26.1535073229821</v>
      </c>
      <c r="H113" s="75" t="n">
        <v>20.4675028506271</v>
      </c>
      <c r="I113" s="75" t="n">
        <v>-22.2356058781017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03515064562427</v>
      </c>
      <c r="D114" s="75" t="n">
        <v>2.43404255319149</v>
      </c>
      <c r="E114" s="75" t="n">
        <v>-0.286578570291354</v>
      </c>
      <c r="F114" s="75" t="n">
        <v>10.8977515181356</v>
      </c>
      <c r="G114" s="75" t="n">
        <v>-0.556881463802711</v>
      </c>
      <c r="H114" s="75" t="n">
        <v>11.2913419001475</v>
      </c>
      <c r="I114" s="75" t="n">
        <v>-0.11338857392063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60116448326055</v>
      </c>
      <c r="D115" s="75" t="n">
        <v>4.46726572528881</v>
      </c>
      <c r="E115" s="75" t="n">
        <v>1.03765427246287</v>
      </c>
      <c r="F115" s="75" t="n">
        <v>10.8977515181356</v>
      </c>
      <c r="G115" s="75" t="n">
        <v>0.816839459629293</v>
      </c>
      <c r="H115" s="75" t="n">
        <v>5.58752271350696</v>
      </c>
      <c r="I115" s="75" t="n">
        <v>1.2826961770623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6286472148542</v>
      </c>
      <c r="D116" s="75" t="n">
        <v>-7.91079318325268</v>
      </c>
      <c r="E116" s="75" t="n">
        <v>5.67422602804177</v>
      </c>
      <c r="F116" s="75" t="n">
        <v>18.1394906879514</v>
      </c>
      <c r="G116" s="75" t="n">
        <v>5.37260067745578</v>
      </c>
      <c r="H116" s="75" t="n">
        <v>-6.59639578374703</v>
      </c>
      <c r="I116" s="75" t="n">
        <v>2.1889400921659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6.13229571984435</v>
      </c>
      <c r="D117" s="75" t="n">
        <v>-9.51452524858647</v>
      </c>
      <c r="E117" s="75" t="n">
        <v>8.8620638892978</v>
      </c>
      <c r="F117" s="75" t="n">
        <v>0</v>
      </c>
      <c r="G117" s="75" t="n">
        <v>9.18580375782881</v>
      </c>
      <c r="H117" s="75" t="n">
        <v>-7.14623757690487</v>
      </c>
      <c r="I117" s="75" t="n">
        <v>6.76889714993804</v>
      </c>
    </row>
    <row r="118" customFormat="false" ht="11.1" hidden="true" customHeight="true" outlineLevel="0" collapsed="false">
      <c r="A118" s="76"/>
      <c r="B118" s="65" t="s">
        <v>187</v>
      </c>
      <c r="C118" s="75" t="n">
        <v>-7.75207644904884</v>
      </c>
      <c r="D118" s="75" t="n">
        <v>-5.35061482220006</v>
      </c>
      <c r="E118" s="75" t="n">
        <v>-8.5422321571132</v>
      </c>
      <c r="F118" s="75" t="n">
        <v>0</v>
      </c>
      <c r="G118" s="75" t="n">
        <v>-8.776</v>
      </c>
      <c r="H118" s="75" t="n">
        <v>11.4139693356048</v>
      </c>
      <c r="I118" s="75" t="n">
        <v>-8.41774362556758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06775661554021</v>
      </c>
      <c r="D119" s="75" t="n">
        <v>-9.27746375030721</v>
      </c>
      <c r="E119" s="75" t="n">
        <v>-6.13086438963666</v>
      </c>
      <c r="F119" s="75" t="n">
        <v>4.00325588278825</v>
      </c>
      <c r="G119" s="75" t="n">
        <v>-6.41165472109692</v>
      </c>
      <c r="H119" s="75" t="n">
        <v>6.29571203212392</v>
      </c>
      <c r="I119" s="75" t="n">
        <v>-6.68818806390199</v>
      </c>
    </row>
    <row r="120" customFormat="false" ht="11.1" hidden="true" customHeight="true" outlineLevel="0" collapsed="false">
      <c r="A120" s="76"/>
      <c r="B120" s="65" t="s">
        <v>189</v>
      </c>
      <c r="C120" s="75" t="n">
        <v>-17.7852930974679</v>
      </c>
      <c r="D120" s="75" t="n">
        <v>-18.0717386337674</v>
      </c>
      <c r="E120" s="75" t="n">
        <v>-19.5458593054319</v>
      </c>
      <c r="F120" s="75" t="n">
        <v>0</v>
      </c>
      <c r="G120" s="75" t="n">
        <v>-20.0910795606751</v>
      </c>
      <c r="H120" s="75" t="n">
        <v>15.0709865307608</v>
      </c>
      <c r="I120" s="75" t="n">
        <v>-19.798803226086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2.2730605660654</v>
      </c>
      <c r="D121" s="75" t="n">
        <v>-2.06851971557852</v>
      </c>
      <c r="E121" s="75" t="n">
        <v>-3.3265720081136</v>
      </c>
      <c r="F121" s="75" t="n">
        <v>0</v>
      </c>
      <c r="G121" s="75" t="n">
        <v>-3.45534007101885</v>
      </c>
      <c r="H121" s="75" t="n">
        <v>29.6890927624873</v>
      </c>
      <c r="I121" s="75" t="n">
        <v>-3.293195995937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3.33042888953433</v>
      </c>
      <c r="D122" s="75" t="n">
        <v>4.74016853932584</v>
      </c>
      <c r="E122" s="75" t="n">
        <v>-4.35579608938548</v>
      </c>
      <c r="F122" s="75" t="n">
        <v>-12.0023679147551</v>
      </c>
      <c r="G122" s="75" t="n">
        <v>-4.13049197579585</v>
      </c>
      <c r="H122" s="75" t="n">
        <v>5.24974515800206</v>
      </c>
      <c r="I122" s="75" t="n">
        <v>-3.3466819221967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511394222142471</v>
      </c>
      <c r="D123" s="75" t="n">
        <v>5.81064607882975</v>
      </c>
      <c r="E123" s="75" t="n">
        <v>-1.21011189390801</v>
      </c>
      <c r="F123" s="75" t="n">
        <v>-15.3895410885806</v>
      </c>
      <c r="G123" s="75" t="n">
        <v>-0.782485640556061</v>
      </c>
      <c r="H123" s="75" t="n">
        <v>-1.49757150566649</v>
      </c>
      <c r="I123" s="75" t="n">
        <v>-0.0887075312694208</v>
      </c>
    </row>
    <row r="124" customFormat="false" ht="11.1" hidden="true" customHeight="true" outlineLevel="0" collapsed="false">
      <c r="A124" s="76"/>
      <c r="B124" s="65" t="s">
        <v>189</v>
      </c>
      <c r="C124" s="75" t="n">
        <v>13.6799915620715</v>
      </c>
      <c r="D124" s="75" t="n">
        <v>57.7802565532627</v>
      </c>
      <c r="E124" s="75" t="n">
        <v>3.96236856668513</v>
      </c>
      <c r="F124" s="75" t="n">
        <v>-13.0459261642403</v>
      </c>
      <c r="G124" s="75" t="n">
        <v>4.55916862219242</v>
      </c>
      <c r="H124" s="75" t="n">
        <v>11.9898766213224</v>
      </c>
      <c r="I124" s="75" t="n">
        <v>14.58693771626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3.4753901560624</v>
      </c>
      <c r="D125" s="75" t="n">
        <v>15.6655665566556</v>
      </c>
      <c r="E125" s="75" t="n">
        <v>13.5683312351378</v>
      </c>
      <c r="F125" s="75" t="n">
        <v>-10.5247785025801</v>
      </c>
      <c r="G125" s="75" t="n">
        <v>14.4716367237233</v>
      </c>
      <c r="H125" s="75" t="n">
        <v>-1.00216152485754</v>
      </c>
      <c r="I125" s="75" t="n">
        <v>14.8214821482148</v>
      </c>
    </row>
    <row r="126" customFormat="false" ht="11.1" hidden="true" customHeight="true" outlineLevel="0" collapsed="false">
      <c r="A126" s="76"/>
      <c r="B126" s="65" t="s">
        <v>187</v>
      </c>
      <c r="C126" s="75" t="n">
        <v>6.58988482724088</v>
      </c>
      <c r="D126" s="75" t="n">
        <v>23.3657391887362</v>
      </c>
      <c r="E126" s="75" t="n">
        <v>4.59979921511365</v>
      </c>
      <c r="F126" s="75" t="n">
        <v>-4.54086781029264</v>
      </c>
      <c r="G126" s="75" t="n">
        <v>4.86644712769851</v>
      </c>
      <c r="H126" s="75" t="n">
        <v>7.18321226795804</v>
      </c>
      <c r="I126" s="75" t="n">
        <v>6.8264772615172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4707367661648</v>
      </c>
      <c r="D127" s="75" t="n">
        <v>31.694828469022</v>
      </c>
      <c r="E127" s="75" t="n">
        <v>-2.37436026512292</v>
      </c>
      <c r="F127" s="75" t="n">
        <v>-4.54086781029264</v>
      </c>
      <c r="G127" s="75" t="n">
        <v>-2.32402047151606</v>
      </c>
      <c r="H127" s="75" t="n">
        <v>22.3120120531434</v>
      </c>
      <c r="I127" s="75" t="n">
        <v>1.518245582882</v>
      </c>
    </row>
    <row r="128" customFormat="false" ht="11.1" hidden="true" customHeight="true" outlineLevel="0" collapsed="false">
      <c r="A128" s="76"/>
      <c r="B128" s="65" t="s">
        <v>189</v>
      </c>
      <c r="C128" s="75" t="n">
        <v>8.2111709036927</v>
      </c>
      <c r="D128" s="75" t="n">
        <v>4.85448332744195</v>
      </c>
      <c r="E128" s="75" t="n">
        <v>9.86905142127115</v>
      </c>
      <c r="F128" s="75" t="n">
        <v>-4.9949125890297</v>
      </c>
      <c r="G128" s="75" t="n">
        <v>10.3024473656086</v>
      </c>
      <c r="H128" s="75" t="n">
        <v>11.5819209039548</v>
      </c>
      <c r="I128" s="75" t="n">
        <v>8.3419835802585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462840518381398</v>
      </c>
      <c r="D129" s="75" t="n">
        <v>23.3593304165874</v>
      </c>
      <c r="E129" s="75" t="n">
        <v>-4.34782608695652</v>
      </c>
      <c r="F129" s="75" t="n">
        <v>0</v>
      </c>
      <c r="G129" s="75" t="n">
        <v>-4.47355412753338</v>
      </c>
      <c r="H129" s="75" t="n">
        <v>28.3644303294958</v>
      </c>
      <c r="I129" s="75" t="n">
        <v>-1.450222106088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5.08315324626516</v>
      </c>
      <c r="D130" s="75" t="n">
        <v>-1.27717391304347</v>
      </c>
      <c r="E130" s="75" t="n">
        <v>-6.16874618270657</v>
      </c>
      <c r="F130" s="75" t="n">
        <v>-4.76568005637773</v>
      </c>
      <c r="G130" s="75" t="n">
        <v>-6.20202372644802</v>
      </c>
      <c r="H130" s="75" t="n">
        <v>8.22289156626506</v>
      </c>
      <c r="I130" s="75" t="n">
        <v>-5.54067780958538</v>
      </c>
    </row>
    <row r="131" customFormat="false" ht="11.1" hidden="true" customHeight="true" outlineLevel="0" collapsed="false">
      <c r="A131" s="76"/>
      <c r="B131" s="65" t="s">
        <v>188</v>
      </c>
      <c r="C131" s="75" t="n">
        <v>-4.4361965358784</v>
      </c>
      <c r="D131" s="75" t="n">
        <v>-17.9821150855366</v>
      </c>
      <c r="E131" s="75" t="n">
        <v>-2.49226538329323</v>
      </c>
      <c r="F131" s="75" t="n">
        <v>-9.52255109231854</v>
      </c>
      <c r="G131" s="75" t="n">
        <v>-2.30200996392374</v>
      </c>
      <c r="H131" s="75" t="n">
        <v>-3.43784994400895</v>
      </c>
      <c r="I131" s="75" t="n">
        <v>-4.381668707364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89170882277287</v>
      </c>
      <c r="D132" s="75" t="n">
        <v>0.0842791324868131</v>
      </c>
      <c r="E132" s="75" t="n">
        <v>-1.79263565891473</v>
      </c>
      <c r="F132" s="75" t="n">
        <v>-5.26725732645311</v>
      </c>
      <c r="G132" s="75" t="n">
        <v>-1.70526111810871</v>
      </c>
      <c r="H132" s="75" t="n">
        <v>12.1835443037975</v>
      </c>
      <c r="I132" s="75" t="n">
        <v>-1.61135789565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770559319782109</v>
      </c>
      <c r="D133" s="75" t="n">
        <v>5.39707016191211</v>
      </c>
      <c r="E133" s="75" t="n">
        <v>-1.82848313159928</v>
      </c>
      <c r="F133" s="75" t="n">
        <v>-5.8868335146899</v>
      </c>
      <c r="G133" s="75" t="n">
        <v>-1.70763260025872</v>
      </c>
      <c r="H133" s="75" t="n">
        <v>2.45863615277564</v>
      </c>
      <c r="I133" s="75" t="n">
        <v>-0.7821821556409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336567016432383</v>
      </c>
      <c r="D134" s="75" t="n">
        <v>7.96862097440132</v>
      </c>
      <c r="E134" s="75" t="n">
        <v>-1.46922075506789</v>
      </c>
      <c r="F134" s="75" t="n">
        <v>-5.00416242715752</v>
      </c>
      <c r="G134" s="75" t="n">
        <v>-1.37636008555752</v>
      </c>
      <c r="H134" s="75" t="n">
        <v>2.44920679098249</v>
      </c>
      <c r="I134" s="75" t="n">
        <v>-0.36171668784828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166450896985396</v>
      </c>
      <c r="D135" s="75" t="n">
        <v>6.77885754918226</v>
      </c>
      <c r="E135" s="75" t="n">
        <v>-1.32205182443151</v>
      </c>
      <c r="F135" s="75" t="n">
        <v>5.25752117612697</v>
      </c>
      <c r="G135" s="75" t="n">
        <v>-1.4770529277299</v>
      </c>
      <c r="H135" s="75" t="n">
        <v>5.29977965905137</v>
      </c>
      <c r="I135" s="75" t="n">
        <v>-0.512210738132254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240678259365</v>
      </c>
      <c r="D136" s="75" t="n">
        <v>8.57239095042948</v>
      </c>
      <c r="E136" s="75" t="n">
        <v>0.473606314750867</v>
      </c>
      <c r="F136" s="75" t="n">
        <v>-5.5601233299075</v>
      </c>
      <c r="G136" s="75" t="n">
        <v>0.620995564317383</v>
      </c>
      <c r="H136" s="75" t="n">
        <v>2.45416078984483</v>
      </c>
      <c r="I136" s="75" t="n">
        <v>2.46990084985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90440487347703</v>
      </c>
      <c r="D137" s="75" t="n">
        <v>-0.980248719824417</v>
      </c>
      <c r="E137" s="75" t="n">
        <v>6.53200419727178</v>
      </c>
      <c r="F137" s="75" t="n">
        <v>-6.25505838825298</v>
      </c>
      <c r="G137" s="75" t="n">
        <v>6.89655172413792</v>
      </c>
      <c r="H137" s="75" t="n">
        <v>11.3794144280108</v>
      </c>
      <c r="I137" s="75" t="n">
        <v>5.9593800106894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3.54588796185936</v>
      </c>
      <c r="D138" s="75" t="n">
        <v>0.662842574888472</v>
      </c>
      <c r="E138" s="75" t="n">
        <v>-4.56776141940354</v>
      </c>
      <c r="F138" s="75" t="n">
        <v>-5.25803310613438</v>
      </c>
      <c r="G138" s="75" t="n">
        <v>-4.55445544554456</v>
      </c>
      <c r="H138" s="75" t="n">
        <v>3.70823145884269</v>
      </c>
      <c r="I138" s="75" t="n">
        <v>-3.7970957613814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50092626898848</v>
      </c>
      <c r="D139" s="75" t="n">
        <v>3.7402885682575</v>
      </c>
      <c r="E139" s="75" t="n">
        <v>-1.38442300821721</v>
      </c>
      <c r="F139" s="75" t="n">
        <v>-9.99907501618722</v>
      </c>
      <c r="G139" s="75" t="n">
        <v>-1.17794038907728</v>
      </c>
      <c r="H139" s="75" t="n">
        <v>9.30616740088107</v>
      </c>
      <c r="I139" s="75" t="n">
        <v>-0.43210444056265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5.09392452191572</v>
      </c>
      <c r="D140" s="75" t="n">
        <v>-0.0103412616339256</v>
      </c>
      <c r="E140" s="75" t="n">
        <v>-7.33575567121673</v>
      </c>
      <c r="F140" s="75" t="n">
        <v>-5.87659157688542</v>
      </c>
      <c r="G140" s="75" t="n">
        <v>-7.37656739811912</v>
      </c>
      <c r="H140" s="75" t="n">
        <v>7.90748898678415</v>
      </c>
      <c r="I140" s="75" t="n">
        <v>-5.9352051835853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5.9797724399494</v>
      </c>
      <c r="D141" s="75" t="n">
        <v>-14.4208037825059</v>
      </c>
      <c r="E141" s="75" t="n">
        <v>-17.175572519084</v>
      </c>
      <c r="F141" s="75" t="n">
        <v>-6.660088801184</v>
      </c>
      <c r="G141" s="75" t="n">
        <v>-17.4341295247476</v>
      </c>
      <c r="H141" s="75" t="n">
        <v>1.17886178861791</v>
      </c>
      <c r="I141" s="75" t="n">
        <v>-16.935687263556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8.11450931932859</v>
      </c>
      <c r="D142" s="75" t="n">
        <v>-6.1668988223376</v>
      </c>
      <c r="E142" s="75" t="n">
        <v>-9.63212025316457</v>
      </c>
      <c r="F142" s="75" t="n">
        <v>-5.5601233299075</v>
      </c>
      <c r="G142" s="75" t="n">
        <v>-9.74115787393795</v>
      </c>
      <c r="H142" s="75" t="n">
        <v>18.7557301899149</v>
      </c>
      <c r="I142" s="75" t="n">
        <v>-9.1381947985721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9.9544990249791</v>
      </c>
      <c r="D143" s="75" t="n">
        <v>-17.074997325345</v>
      </c>
      <c r="E143" s="75" t="n">
        <v>-9.75455121818676</v>
      </c>
      <c r="F143" s="75" t="n">
        <v>0</v>
      </c>
      <c r="G143" s="75" t="n">
        <v>-9.96929745349466</v>
      </c>
      <c r="H143" s="75" t="n">
        <v>2.10579345088162</v>
      </c>
      <c r="I143" s="75" t="n">
        <v>-10.6740535549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6.53530670470755</v>
      </c>
      <c r="D144" s="75" t="n">
        <v>-17.199296721481</v>
      </c>
      <c r="E144" s="75" t="n">
        <v>-4.14370495972869</v>
      </c>
      <c r="F144" s="75" t="n">
        <v>0</v>
      </c>
      <c r="G144" s="75" t="n">
        <v>-4.23056583818085</v>
      </c>
      <c r="H144" s="75" t="n">
        <v>10.2316799346805</v>
      </c>
      <c r="I144" s="75" t="n">
        <v>-7.898603967670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03370448390008</v>
      </c>
      <c r="D145" s="75" t="n">
        <v>-2.53798342541435</v>
      </c>
      <c r="E145" s="75" t="n">
        <v>-6.65972944849115</v>
      </c>
      <c r="F145" s="75" t="n">
        <v>0</v>
      </c>
      <c r="G145" s="75" t="n">
        <v>-6.85952878019684</v>
      </c>
      <c r="H145" s="75" t="n">
        <v>-6.03990893263693</v>
      </c>
      <c r="I145" s="75" t="n">
        <v>-6.209199939274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-3.79917068250589</v>
      </c>
      <c r="D146" s="75" t="n">
        <v>-6.62618083670715</v>
      </c>
      <c r="E146" s="75" t="n">
        <v>-3.70978332239002</v>
      </c>
      <c r="F146" s="75" t="n">
        <v>0</v>
      </c>
      <c r="G146" s="75" t="n">
        <v>-3.79816112084063</v>
      </c>
      <c r="H146" s="75" t="n">
        <v>-4.05867431344437</v>
      </c>
      <c r="I146" s="75" t="n">
        <v>-3.928611516444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77374445704858</v>
      </c>
      <c r="D147" s="75" t="n">
        <v>1.01922332602244</v>
      </c>
      <c r="E147" s="75" t="n">
        <v>-2.4588518667202</v>
      </c>
      <c r="F147" s="75" t="n">
        <v>-5.5601233299075</v>
      </c>
      <c r="G147" s="75" t="n">
        <v>-2.38716148445337</v>
      </c>
      <c r="H147" s="75" t="n">
        <v>-0.305900927570562</v>
      </c>
      <c r="I147" s="75" t="n">
        <v>-1.808972503617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7.8603453209959</v>
      </c>
      <c r="D148" s="75" t="n">
        <v>-6.75118661004247</v>
      </c>
      <c r="E148" s="75" t="n">
        <v>-8.46876727473742</v>
      </c>
      <c r="F148" s="75" t="n">
        <v>0</v>
      </c>
      <c r="G148" s="75" t="n">
        <v>-8.68028713418001</v>
      </c>
      <c r="H148" s="75" t="n">
        <v>1.33327160779592</v>
      </c>
      <c r="I148" s="75" t="n">
        <v>-8.715596330275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7.0856685348279</v>
      </c>
      <c r="D149" s="75" t="n">
        <v>-11.5500442869796</v>
      </c>
      <c r="E149" s="75" t="n">
        <v>-19.2068800764453</v>
      </c>
      <c r="F149" s="75" t="n">
        <v>-8.57558139534885</v>
      </c>
      <c r="G149" s="75" t="n">
        <v>-19.5325008005123</v>
      </c>
      <c r="H149" s="75" t="n">
        <v>8.63740022805017</v>
      </c>
      <c r="I149" s="75" t="n">
        <v>-18.5658789252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53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147" t="s">
        <v>375</v>
      </c>
      <c r="D5" s="147"/>
      <c r="E5" s="147"/>
      <c r="F5" s="147" t="s">
        <v>376</v>
      </c>
      <c r="G5" s="147"/>
      <c r="H5" s="147"/>
      <c r="I5" s="135" t="s">
        <v>454</v>
      </c>
    </row>
    <row r="6" customFormat="false" ht="24" hidden="false" customHeight="true" outlineLevel="0" collapsed="false">
      <c r="A6" s="83"/>
      <c r="B6" s="83"/>
      <c r="C6" s="86" t="s">
        <v>219</v>
      </c>
      <c r="D6" s="86" t="s">
        <v>455</v>
      </c>
      <c r="E6" s="86" t="s">
        <v>456</v>
      </c>
      <c r="F6" s="86" t="s">
        <v>219</v>
      </c>
      <c r="G6" s="86" t="s">
        <v>455</v>
      </c>
      <c r="H6" s="86" t="s">
        <v>456</v>
      </c>
      <c r="I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28</v>
      </c>
      <c r="D21" s="74" t="n">
        <v>636.39</v>
      </c>
      <c r="E21" s="74" t="n">
        <v>98.89</v>
      </c>
      <c r="F21" s="74" t="n">
        <v>693.11</v>
      </c>
      <c r="G21" s="74" t="n">
        <v>535.71</v>
      </c>
      <c r="H21" s="74" t="n">
        <v>157.4</v>
      </c>
      <c r="I21" s="74" t="n">
        <v>42.1700000000001</v>
      </c>
    </row>
    <row r="22" customFormat="false" ht="12" hidden="false" customHeight="true" outlineLevel="0" collapsed="false">
      <c r="A22" s="71" t="n">
        <v>2002</v>
      </c>
      <c r="B22" s="71"/>
      <c r="C22" s="74" t="n">
        <v>767.31</v>
      </c>
      <c r="D22" s="74" t="n">
        <v>652.59</v>
      </c>
      <c r="E22" s="74" t="n">
        <v>114.72</v>
      </c>
      <c r="F22" s="74" t="n">
        <v>671.13</v>
      </c>
      <c r="G22" s="74" t="n">
        <v>516.11</v>
      </c>
      <c r="H22" s="74" t="n">
        <v>155.02</v>
      </c>
      <c r="I22" s="74" t="n">
        <v>96.18</v>
      </c>
    </row>
    <row r="23" customFormat="false" ht="12" hidden="false" customHeight="true" outlineLevel="0" collapsed="false">
      <c r="A23" s="71" t="n">
        <v>2003</v>
      </c>
      <c r="B23" s="71"/>
      <c r="C23" s="74" t="n">
        <v>768.82</v>
      </c>
      <c r="D23" s="74" t="n">
        <v>662.52</v>
      </c>
      <c r="E23" s="74" t="n">
        <v>106.3</v>
      </c>
      <c r="F23" s="74" t="n">
        <v>682.18</v>
      </c>
      <c r="G23" s="74" t="n">
        <v>529.24</v>
      </c>
      <c r="H23" s="74" t="n">
        <v>152.94</v>
      </c>
      <c r="I23" s="74" t="n">
        <v>86.6399999999999</v>
      </c>
    </row>
    <row r="24" customFormat="false" ht="12" hidden="false" customHeight="true" outlineLevel="0" collapsed="false">
      <c r="A24" s="71" t="n">
        <v>2004</v>
      </c>
      <c r="B24" s="71"/>
      <c r="C24" s="74" t="n">
        <v>838.61</v>
      </c>
      <c r="D24" s="74" t="n">
        <v>731.03</v>
      </c>
      <c r="E24" s="74" t="n">
        <v>107.58</v>
      </c>
      <c r="F24" s="74" t="n">
        <v>729.74</v>
      </c>
      <c r="G24" s="74" t="n">
        <v>573.99</v>
      </c>
      <c r="H24" s="74" t="n">
        <v>155.75</v>
      </c>
      <c r="I24" s="74" t="n">
        <v>108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1</v>
      </c>
      <c r="D65" s="74" t="n">
        <v>159.45</v>
      </c>
      <c r="E65" s="74" t="n">
        <v>21.96</v>
      </c>
      <c r="F65" s="74" t="n">
        <v>172.46</v>
      </c>
      <c r="G65" s="74" t="n">
        <v>135.66</v>
      </c>
      <c r="H65" s="74" t="n">
        <v>36.8</v>
      </c>
      <c r="I65" s="74" t="n">
        <v>8.95000000000002</v>
      </c>
    </row>
    <row r="66" customFormat="false" ht="11.1" hidden="false" customHeight="true" outlineLevel="0" collapsed="false">
      <c r="A66" s="76"/>
      <c r="B66" s="65" t="s">
        <v>187</v>
      </c>
      <c r="C66" s="74" t="n">
        <v>184.17</v>
      </c>
      <c r="D66" s="74" t="n">
        <v>161.01</v>
      </c>
      <c r="E66" s="74" t="n">
        <v>23.16</v>
      </c>
      <c r="F66" s="74" t="n">
        <v>175.24</v>
      </c>
      <c r="G66" s="74" t="n">
        <v>137.63</v>
      </c>
      <c r="H66" s="74" t="n">
        <v>37.61</v>
      </c>
      <c r="I66" s="74" t="n">
        <v>8.92999999999998</v>
      </c>
    </row>
    <row r="67" customFormat="false" ht="11.1" hidden="false" customHeight="true" outlineLevel="0" collapsed="false">
      <c r="A67" s="76"/>
      <c r="B67" s="65" t="s">
        <v>188</v>
      </c>
      <c r="C67" s="74" t="n">
        <v>179.59</v>
      </c>
      <c r="D67" s="74" t="n">
        <v>156.36</v>
      </c>
      <c r="E67" s="74" t="n">
        <v>23.23</v>
      </c>
      <c r="F67" s="74" t="n">
        <v>174.45</v>
      </c>
      <c r="G67" s="74" t="n">
        <v>130.02</v>
      </c>
      <c r="H67" s="74" t="n">
        <v>44.43</v>
      </c>
      <c r="I67" s="74" t="n">
        <v>5.13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1</v>
      </c>
      <c r="D68" s="74" t="n">
        <v>159.57</v>
      </c>
      <c r="E68" s="74" t="n">
        <v>30.54</v>
      </c>
      <c r="F68" s="74" t="n">
        <v>170.96</v>
      </c>
      <c r="G68" s="74" t="n">
        <v>132.4</v>
      </c>
      <c r="H68" s="74" t="n">
        <v>38.56</v>
      </c>
      <c r="I68" s="74" t="n">
        <v>19.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0.99</v>
      </c>
      <c r="D69" s="74" t="n">
        <v>156.7</v>
      </c>
      <c r="E69" s="74" t="n">
        <v>24.29</v>
      </c>
      <c r="F69" s="74" t="n">
        <v>157.5</v>
      </c>
      <c r="G69" s="74" t="n">
        <v>122.18</v>
      </c>
      <c r="H69" s="74" t="n">
        <v>35.32</v>
      </c>
      <c r="I69" s="74" t="n">
        <v>23.49</v>
      </c>
    </row>
    <row r="70" customFormat="false" ht="11.1" hidden="false" customHeight="true" outlineLevel="0" collapsed="false">
      <c r="A70" s="76"/>
      <c r="B70" s="65" t="s">
        <v>187</v>
      </c>
      <c r="C70" s="74" t="n">
        <v>192.25</v>
      </c>
      <c r="D70" s="74" t="n">
        <v>163.5</v>
      </c>
      <c r="E70" s="74" t="n">
        <v>28.75</v>
      </c>
      <c r="F70" s="74" t="n">
        <v>168.8</v>
      </c>
      <c r="G70" s="74" t="n">
        <v>130.49</v>
      </c>
      <c r="H70" s="74" t="n">
        <v>38.31</v>
      </c>
      <c r="I70" s="74" t="n">
        <v>23.45</v>
      </c>
    </row>
    <row r="71" customFormat="false" ht="11.1" hidden="false" customHeight="true" outlineLevel="0" collapsed="false">
      <c r="A71" s="76"/>
      <c r="B71" s="65" t="s">
        <v>188</v>
      </c>
      <c r="C71" s="74" t="n">
        <v>193.1</v>
      </c>
      <c r="D71" s="74" t="n">
        <v>163.34</v>
      </c>
      <c r="E71" s="74" t="n">
        <v>29.76</v>
      </c>
      <c r="F71" s="74" t="n">
        <v>170.77</v>
      </c>
      <c r="G71" s="74" t="n">
        <v>127.06</v>
      </c>
      <c r="H71" s="74" t="n">
        <v>43.71</v>
      </c>
      <c r="I71" s="74" t="n">
        <v>22.33</v>
      </c>
    </row>
    <row r="72" customFormat="false" ht="11.1" hidden="false" customHeight="true" outlineLevel="0" collapsed="false">
      <c r="A72" s="76"/>
      <c r="B72" s="65" t="s">
        <v>189</v>
      </c>
      <c r="C72" s="74" t="n">
        <v>200.97</v>
      </c>
      <c r="D72" s="74" t="n">
        <v>169.05</v>
      </c>
      <c r="E72" s="74" t="n">
        <v>31.92</v>
      </c>
      <c r="F72" s="74" t="n">
        <v>174.06</v>
      </c>
      <c r="G72" s="74" t="n">
        <v>136.38</v>
      </c>
      <c r="H72" s="74" t="n">
        <v>37.68</v>
      </c>
      <c r="I72" s="74" t="n">
        <v>26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8.56</v>
      </c>
      <c r="D73" s="74" t="n">
        <v>163.55</v>
      </c>
      <c r="E73" s="74" t="n">
        <v>25.01</v>
      </c>
      <c r="F73" s="74" t="n">
        <v>169.46</v>
      </c>
      <c r="G73" s="74" t="n">
        <v>133.19</v>
      </c>
      <c r="H73" s="74" t="n">
        <v>36.27</v>
      </c>
      <c r="I73" s="74" t="n">
        <v>19.1</v>
      </c>
    </row>
    <row r="74" customFormat="false" ht="11.1" hidden="false" customHeight="true" outlineLevel="0" collapsed="false">
      <c r="A74" s="76"/>
      <c r="B74" s="65" t="s">
        <v>187</v>
      </c>
      <c r="C74" s="74" t="n">
        <v>187.5</v>
      </c>
      <c r="D74" s="74" t="n">
        <v>162.26</v>
      </c>
      <c r="E74" s="74" t="n">
        <v>25.24</v>
      </c>
      <c r="F74" s="74" t="n">
        <v>167.79</v>
      </c>
      <c r="G74" s="74" t="n">
        <v>131.38</v>
      </c>
      <c r="H74" s="74" t="n">
        <v>36.41</v>
      </c>
      <c r="I74" s="74" t="n">
        <v>19.71</v>
      </c>
    </row>
    <row r="75" customFormat="false" ht="11.1" hidden="false" customHeight="true" outlineLevel="0" collapsed="false">
      <c r="A75" s="76"/>
      <c r="B75" s="65" t="s">
        <v>188</v>
      </c>
      <c r="C75" s="74" t="n">
        <v>193.42</v>
      </c>
      <c r="D75" s="74" t="n">
        <v>166.06</v>
      </c>
      <c r="E75" s="74" t="n">
        <v>27.36</v>
      </c>
      <c r="F75" s="74" t="n">
        <v>169.6</v>
      </c>
      <c r="G75" s="74" t="n">
        <v>126.37</v>
      </c>
      <c r="H75" s="74" t="n">
        <v>43.23</v>
      </c>
      <c r="I75" s="74" t="n">
        <v>23.82</v>
      </c>
    </row>
    <row r="76" customFormat="false" ht="11.1" hidden="false" customHeight="true" outlineLevel="0" collapsed="false">
      <c r="A76" s="76"/>
      <c r="B76" s="65" t="s">
        <v>189</v>
      </c>
      <c r="C76" s="74" t="n">
        <v>199.34</v>
      </c>
      <c r="D76" s="74" t="n">
        <v>170.65</v>
      </c>
      <c r="E76" s="74" t="n">
        <v>28.69</v>
      </c>
      <c r="F76" s="74" t="n">
        <v>175.33</v>
      </c>
      <c r="G76" s="74" t="n">
        <v>138.3</v>
      </c>
      <c r="H76" s="74" t="n">
        <v>37.03</v>
      </c>
      <c r="I76" s="74" t="n">
        <v>24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99.97</v>
      </c>
      <c r="D77" s="74" t="n">
        <v>175.84</v>
      </c>
      <c r="E77" s="74" t="n">
        <v>24.13</v>
      </c>
      <c r="F77" s="74" t="n">
        <v>168.97</v>
      </c>
      <c r="G77" s="74" t="n">
        <v>133.67</v>
      </c>
      <c r="H77" s="74" t="n">
        <v>35.3</v>
      </c>
      <c r="I77" s="74" t="n">
        <v>31</v>
      </c>
    </row>
    <row r="78" customFormat="false" ht="11.1" hidden="false" customHeight="true" outlineLevel="0" collapsed="false">
      <c r="A78" s="76"/>
      <c r="B78" s="65" t="s">
        <v>187</v>
      </c>
      <c r="C78" s="74" t="n">
        <v>212.39</v>
      </c>
      <c r="D78" s="74" t="n">
        <v>184.73</v>
      </c>
      <c r="E78" s="74" t="n">
        <v>27.66</v>
      </c>
      <c r="F78" s="74" t="n">
        <v>179.02</v>
      </c>
      <c r="G78" s="74" t="n">
        <v>141.31</v>
      </c>
      <c r="H78" s="74" t="n">
        <v>37.71</v>
      </c>
      <c r="I78" s="74" t="n">
        <v>33.37</v>
      </c>
    </row>
    <row r="79" customFormat="false" ht="11.1" hidden="false" customHeight="true" outlineLevel="0" collapsed="false">
      <c r="A79" s="76"/>
      <c r="B79" s="65" t="s">
        <v>188</v>
      </c>
      <c r="C79" s="74" t="n">
        <v>207.4</v>
      </c>
      <c r="D79" s="74" t="n">
        <v>180.08</v>
      </c>
      <c r="E79" s="74" t="n">
        <v>27.32</v>
      </c>
      <c r="F79" s="74" t="n">
        <v>187.2</v>
      </c>
      <c r="G79" s="74" t="n">
        <v>143.74</v>
      </c>
      <c r="H79" s="74" t="n">
        <v>43.46</v>
      </c>
      <c r="I79" s="74" t="n">
        <v>20.2</v>
      </c>
    </row>
    <row r="80" customFormat="false" ht="11.1" hidden="false" customHeight="true" outlineLevel="0" collapsed="false">
      <c r="A80" s="76"/>
      <c r="B80" s="65" t="s">
        <v>189</v>
      </c>
      <c r="C80" s="74" t="n">
        <v>218.85</v>
      </c>
      <c r="D80" s="74" t="n">
        <v>190.38</v>
      </c>
      <c r="E80" s="74" t="n">
        <v>28.47</v>
      </c>
      <c r="F80" s="74" t="n">
        <v>194.55</v>
      </c>
      <c r="G80" s="74" t="n">
        <v>155.27</v>
      </c>
      <c r="H80" s="74" t="n">
        <v>39.28</v>
      </c>
      <c r="I80" s="74" t="n">
        <v>24.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01</v>
      </c>
      <c r="D81" s="74" t="n">
        <v>184.81</v>
      </c>
      <c r="E81" s="74" t="n">
        <v>25.2</v>
      </c>
      <c r="F81" s="74" t="n">
        <v>176.47</v>
      </c>
      <c r="G81" s="74" t="n">
        <v>140.68</v>
      </c>
      <c r="H81" s="74" t="n">
        <v>35.79</v>
      </c>
      <c r="I81" s="74" t="n">
        <v>33.54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211" t="s">
        <v>202</v>
      </c>
      <c r="D83" s="211"/>
      <c r="E83" s="211"/>
      <c r="F83" s="211"/>
      <c r="G83" s="211"/>
      <c r="H83" s="211"/>
      <c r="I83" s="212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0.235145385587884</v>
      </c>
      <c r="D84" s="75" t="n">
        <v>0.38471627174961</v>
      </c>
      <c r="E84" s="75" t="n">
        <v>-0.744416873449126</v>
      </c>
      <c r="F84" s="75" t="n">
        <v>0.57770362807841</v>
      </c>
      <c r="G84" s="75" t="n">
        <v>-1.39335476956055</v>
      </c>
      <c r="H84" s="75" t="n">
        <v>9.15511727078892</v>
      </c>
      <c r="I84" s="74" t="n">
        <v>-1.38999999999999</v>
      </c>
    </row>
    <row r="85" customFormat="false" ht="12" hidden="true" customHeight="true" outlineLevel="0" collapsed="false">
      <c r="A85" s="71" t="n">
        <v>1993</v>
      </c>
      <c r="B85" s="71"/>
      <c r="C85" s="75" t="n">
        <v>-4.75998284690867</v>
      </c>
      <c r="D85" s="75" t="n">
        <v>-5.55120053421597</v>
      </c>
      <c r="E85" s="75" t="n">
        <v>0.480769230769226</v>
      </c>
      <c r="F85" s="75" t="n">
        <v>-6.40984377707905</v>
      </c>
      <c r="G85" s="75" t="n">
        <v>-9.03416149068323</v>
      </c>
      <c r="H85" s="75" t="n">
        <v>3.90672689537294</v>
      </c>
      <c r="I85" s="74" t="n">
        <v>7.01999999999993</v>
      </c>
    </row>
    <row r="86" customFormat="false" ht="12" hidden="true" customHeight="true" outlineLevel="0" collapsed="false">
      <c r="A86" s="71" t="n">
        <v>1994</v>
      </c>
      <c r="B86" s="71"/>
      <c r="C86" s="75" t="n">
        <v>8.92308507257127</v>
      </c>
      <c r="D86" s="75" t="n">
        <v>9.76299529679385</v>
      </c>
      <c r="E86" s="75" t="n">
        <v>3.69377990430621</v>
      </c>
      <c r="F86" s="75" t="n">
        <v>8.10539124914025</v>
      </c>
      <c r="G86" s="75" t="n">
        <v>8.45652248130824</v>
      </c>
      <c r="H86" s="75" t="n">
        <v>6.89695687933264</v>
      </c>
      <c r="I86" s="74" t="n">
        <v>3.05000000000007</v>
      </c>
    </row>
    <row r="87" customFormat="false" ht="12" hidden="true" customHeight="true" outlineLevel="0" collapsed="false">
      <c r="A87" s="71" t="n">
        <v>1995</v>
      </c>
      <c r="B87" s="71"/>
      <c r="C87" s="75" t="n">
        <v>7.66930091185409</v>
      </c>
      <c r="D87" s="75" t="n">
        <v>7.53913798414875</v>
      </c>
      <c r="E87" s="75" t="n">
        <v>8.52713178294573</v>
      </c>
      <c r="F87" s="75" t="n">
        <v>6.23011794645917</v>
      </c>
      <c r="G87" s="75" t="n">
        <v>6.39322588768575</v>
      </c>
      <c r="H87" s="75" t="n">
        <v>5.66058474389976</v>
      </c>
      <c r="I87" s="74" t="n">
        <v>6.07999999999993</v>
      </c>
    </row>
    <row r="88" customFormat="false" ht="12" hidden="true" customHeight="true" outlineLevel="0" collapsed="false">
      <c r="A88" s="71" t="n">
        <v>1996</v>
      </c>
      <c r="B88" s="71"/>
      <c r="C88" s="75" t="n">
        <v>5.4879288150139</v>
      </c>
      <c r="D88" s="75" t="n">
        <v>4.72408135628533</v>
      </c>
      <c r="E88" s="75" t="n">
        <v>10.4761904761905</v>
      </c>
      <c r="F88" s="75" t="n">
        <v>3.70865198562611</v>
      </c>
      <c r="G88" s="75" t="n">
        <v>2.88470073079085</v>
      </c>
      <c r="H88" s="75" t="n">
        <v>6.60563819827318</v>
      </c>
      <c r="I88" s="74" t="n">
        <v>8.19999999999999</v>
      </c>
    </row>
    <row r="89" customFormat="false" ht="12" hidden="true" customHeight="true" outlineLevel="0" collapsed="false">
      <c r="A89" s="71" t="n">
        <v>1997</v>
      </c>
      <c r="B89" s="71"/>
      <c r="C89" s="75" t="n">
        <v>12.6656533002205</v>
      </c>
      <c r="D89" s="75" t="n">
        <v>12.4810384701465</v>
      </c>
      <c r="E89" s="75" t="n">
        <v>13.8084975369458</v>
      </c>
      <c r="F89" s="75" t="n">
        <v>11.5765625694105</v>
      </c>
      <c r="G89" s="75" t="n">
        <v>11.8421809397826</v>
      </c>
      <c r="H89" s="75" t="n">
        <v>10.6752537080406</v>
      </c>
      <c r="I89" s="74" t="n">
        <v>7.03999999999996</v>
      </c>
    </row>
    <row r="90" customFormat="false" ht="12" hidden="true" customHeight="true" outlineLevel="0" collapsed="false">
      <c r="A90" s="71" t="n">
        <v>1998</v>
      </c>
      <c r="B90" s="71"/>
      <c r="C90" s="75" t="n">
        <v>7.02897862232778</v>
      </c>
      <c r="D90" s="75" t="n">
        <v>7.52564556066501</v>
      </c>
      <c r="E90" s="75" t="n">
        <v>3.99026105775735</v>
      </c>
      <c r="F90" s="75" t="n">
        <v>6.78424971135088</v>
      </c>
      <c r="G90" s="75" t="n">
        <v>7.2482772806747</v>
      </c>
      <c r="H90" s="75" t="n">
        <v>5.1930876388644</v>
      </c>
      <c r="I90" s="74" t="n">
        <v>2.90999999999997</v>
      </c>
    </row>
    <row r="91" customFormat="false" ht="12" hidden="true" customHeight="true" outlineLevel="0" collapsed="false">
      <c r="A91" s="71" t="n">
        <v>1999</v>
      </c>
      <c r="B91" s="71"/>
      <c r="C91" s="75" t="n">
        <v>5.01562389034869</v>
      </c>
      <c r="D91" s="75" t="n">
        <v>4.63853935356524</v>
      </c>
      <c r="E91" s="75" t="n">
        <v>7.40114464099895</v>
      </c>
      <c r="F91" s="75" t="n">
        <v>7.01502553968902</v>
      </c>
      <c r="G91" s="75" t="n">
        <v>6.14466207954736</v>
      </c>
      <c r="H91" s="75" t="n">
        <v>10.0578325370882</v>
      </c>
      <c r="I91" s="74" t="n">
        <v>-9.37999999999988</v>
      </c>
    </row>
    <row r="92" customFormat="false" ht="12" hidden="false" customHeight="true" outlineLevel="0" collapsed="false">
      <c r="A92" s="71" t="n">
        <v>2000</v>
      </c>
      <c r="B92" s="71"/>
      <c r="C92" s="75" t="n">
        <v>16.3823564219175</v>
      </c>
      <c r="D92" s="75" t="n">
        <v>17.1323587204276</v>
      </c>
      <c r="E92" s="75" t="n">
        <v>11.7597190262807</v>
      </c>
      <c r="F92" s="75" t="n">
        <v>18.6551694103301</v>
      </c>
      <c r="G92" s="75" t="n">
        <v>20.4928400415594</v>
      </c>
      <c r="H92" s="75" t="n">
        <v>12.4590663315817</v>
      </c>
      <c r="I92" s="74" t="n">
        <v>-10.1900000000001</v>
      </c>
    </row>
    <row r="93" customFormat="false" ht="12" hidden="false" customHeight="true" outlineLevel="0" collapsed="false">
      <c r="A93" s="71" t="n">
        <v>2001</v>
      </c>
      <c r="B93" s="71"/>
      <c r="C93" s="75" t="n">
        <v>6.81154578073475</v>
      </c>
      <c r="D93" s="75" t="n">
        <v>6.75714213819596</v>
      </c>
      <c r="E93" s="75" t="n">
        <v>7.16298222800175</v>
      </c>
      <c r="F93" s="75" t="n">
        <v>1.7573479754529</v>
      </c>
      <c r="G93" s="75" t="n">
        <v>0.419892402571833</v>
      </c>
      <c r="H93" s="75" t="n">
        <v>6.58901604929913</v>
      </c>
      <c r="I93" s="74" t="n">
        <v>34.92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4.35616363834185</v>
      </c>
      <c r="D94" s="75" t="n">
        <v>2.54560882477726</v>
      </c>
      <c r="E94" s="75" t="n">
        <v>16.0076853069066</v>
      </c>
      <c r="F94" s="75" t="n">
        <v>-3.17121380444661</v>
      </c>
      <c r="G94" s="75" t="n">
        <v>-3.65869593623414</v>
      </c>
      <c r="H94" s="75" t="n">
        <v>-1.51207115628971</v>
      </c>
      <c r="I94" s="74" t="n">
        <v>54.0099999999999</v>
      </c>
    </row>
    <row r="95" customFormat="false" ht="12" hidden="false" customHeight="true" outlineLevel="0" collapsed="false">
      <c r="A95" s="71" t="n">
        <v>2003</v>
      </c>
      <c r="B95" s="71"/>
      <c r="C95" s="75" t="n">
        <v>0.196791388096074</v>
      </c>
      <c r="D95" s="75" t="n">
        <v>1.52162920057005</v>
      </c>
      <c r="E95" s="75" t="n">
        <v>-7.33960948396096</v>
      </c>
      <c r="F95" s="75" t="n">
        <v>1.64647683757246</v>
      </c>
      <c r="G95" s="75" t="n">
        <v>2.5440313111546</v>
      </c>
      <c r="H95" s="75" t="n">
        <v>-1.34176235324475</v>
      </c>
      <c r="I95" s="74" t="n">
        <v>-9.54000000000008</v>
      </c>
    </row>
    <row r="96" customFormat="false" ht="12" hidden="false" customHeight="true" outlineLevel="0" collapsed="false">
      <c r="A96" s="71" t="n">
        <v>2004</v>
      </c>
      <c r="B96" s="71"/>
      <c r="C96" s="75" t="n">
        <v>9.07754741031712</v>
      </c>
      <c r="D96" s="75" t="n">
        <v>10.3408198997766</v>
      </c>
      <c r="E96" s="75" t="n">
        <v>1.20413922859829</v>
      </c>
      <c r="F96" s="75" t="n">
        <v>6.97176698232138</v>
      </c>
      <c r="G96" s="75" t="n">
        <v>8.45552112463155</v>
      </c>
      <c r="H96" s="75" t="n">
        <v>1.83732182555249</v>
      </c>
      <c r="I96" s="74" t="n">
        <v>22.23000000000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3.94139496491952</v>
      </c>
      <c r="D97" s="75" t="n">
        <v>3.98686679174485</v>
      </c>
      <c r="E97" s="75" t="n">
        <v>3.60824742268042</v>
      </c>
      <c r="F97" s="75" t="n">
        <v>4.95365602471678</v>
      </c>
      <c r="G97" s="75" t="n">
        <v>3.78721813878163</v>
      </c>
      <c r="H97" s="75" t="n">
        <v>10.5169340463458</v>
      </c>
      <c r="I97" s="74" t="n">
        <v>-0.989999999999995</v>
      </c>
    </row>
    <row r="98" customFormat="false" ht="11.1" hidden="true" customHeight="true" outlineLevel="0" collapsed="false">
      <c r="A98" s="76"/>
      <c r="B98" s="65" t="s">
        <v>187</v>
      </c>
      <c r="C98" s="75" t="n">
        <v>-0.112982744453575</v>
      </c>
      <c r="D98" s="75" t="n">
        <v>1.10100526567736</v>
      </c>
      <c r="E98" s="75" t="n">
        <v>-7.46376811594203</v>
      </c>
      <c r="F98" s="75" t="n">
        <v>-1.13636363636364</v>
      </c>
      <c r="G98" s="75" t="n">
        <v>-3.26034648700674</v>
      </c>
      <c r="H98" s="75" t="n">
        <v>8.6283185840708</v>
      </c>
      <c r="I98" s="74" t="n">
        <v>1.04000000000001</v>
      </c>
    </row>
    <row r="99" customFormat="false" ht="11.1" hidden="true" customHeight="true" outlineLevel="0" collapsed="false">
      <c r="A99" s="76"/>
      <c r="B99" s="65" t="s">
        <v>188</v>
      </c>
      <c r="C99" s="75" t="n">
        <v>-0.387044204522312</v>
      </c>
      <c r="D99" s="75" t="n">
        <v>-0.177914838097507</v>
      </c>
      <c r="E99" s="75" t="n">
        <v>-1.65825522710887</v>
      </c>
      <c r="F99" s="75" t="n">
        <v>-1.94906953966699</v>
      </c>
      <c r="G99" s="75" t="n">
        <v>-4.93719686606143</v>
      </c>
      <c r="H99" s="75" t="n">
        <v>9.1286307053942</v>
      </c>
      <c r="I99" s="74" t="n">
        <v>1.60999999999999</v>
      </c>
    </row>
    <row r="100" customFormat="false" ht="11.1" hidden="true" customHeight="true" outlineLevel="0" collapsed="false">
      <c r="A100" s="76"/>
      <c r="B100" s="65" t="s">
        <v>189</v>
      </c>
      <c r="C100" s="75" t="n">
        <v>-2.32919254658384</v>
      </c>
      <c r="D100" s="75" t="n">
        <v>-3.16807469986659</v>
      </c>
      <c r="E100" s="75" t="n">
        <v>3.44036697247705</v>
      </c>
      <c r="F100" s="75" t="n">
        <v>0.64235596402807</v>
      </c>
      <c r="G100" s="75" t="n">
        <v>-1.09969788519638</v>
      </c>
      <c r="H100" s="75" t="n">
        <v>8.45986984815616</v>
      </c>
      <c r="I100" s="74" t="n">
        <v>-3.0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8.5963867381378</v>
      </c>
      <c r="D101" s="75" t="n">
        <v>-9.42715381145693</v>
      </c>
      <c r="E101" s="75" t="n">
        <v>-2.48756218905474</v>
      </c>
      <c r="F101" s="75" t="n">
        <v>-10.4013345108429</v>
      </c>
      <c r="G101" s="75" t="n">
        <v>-13.2517104789341</v>
      </c>
      <c r="H101" s="75" t="n">
        <v>2.36559139784944</v>
      </c>
      <c r="I101" s="74" t="n">
        <v>1.93999999999998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94858611825192</v>
      </c>
      <c r="D102" s="75" t="n">
        <v>-4.69933712121213</v>
      </c>
      <c r="E102" s="75" t="n">
        <v>1.01801096319501</v>
      </c>
      <c r="F102" s="75" t="n">
        <v>-6.29685157421289</v>
      </c>
      <c r="G102" s="75" t="n">
        <v>-9.28988931724911</v>
      </c>
      <c r="H102" s="75" t="n">
        <v>5.95723014256618</v>
      </c>
      <c r="I102" s="74" t="n">
        <v>2.46000000000001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07361963190184</v>
      </c>
      <c r="D103" s="75" t="n">
        <v>-7.58079847908745</v>
      </c>
      <c r="E103" s="75" t="n">
        <v>3.2258064516129</v>
      </c>
      <c r="F103" s="75" t="n">
        <v>-3.96563779842174</v>
      </c>
      <c r="G103" s="75" t="n">
        <v>-6.52799581371009</v>
      </c>
      <c r="H103" s="75" t="n">
        <v>4.30925221799747</v>
      </c>
      <c r="I103" s="74" t="n">
        <v>-1.9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427265500794903</v>
      </c>
      <c r="D104" s="75" t="n">
        <v>-0.470669268740664</v>
      </c>
      <c r="E104" s="75" t="n">
        <v>-0.147819660014775</v>
      </c>
      <c r="F104" s="75" t="n">
        <v>-4.92930086410055</v>
      </c>
      <c r="G104" s="75" t="n">
        <v>-6.8304007820137</v>
      </c>
      <c r="H104" s="75" t="n">
        <v>2.84999999999999</v>
      </c>
      <c r="I104" s="74" t="n">
        <v>4.5900000000000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188531711556</v>
      </c>
      <c r="D105" s="75" t="n">
        <v>4.99252988047809</v>
      </c>
      <c r="E105" s="75" t="n">
        <v>11.5646258503401</v>
      </c>
      <c r="F105" s="75" t="n">
        <v>5.147300405213</v>
      </c>
      <c r="G105" s="75" t="n">
        <v>4.49702504497024</v>
      </c>
      <c r="H105" s="75" t="n">
        <v>7.6155462184874</v>
      </c>
      <c r="I105" s="74" t="n">
        <v>0.670000000000016</v>
      </c>
    </row>
    <row r="106" customFormat="false" ht="11.1" hidden="true" customHeight="true" outlineLevel="0" collapsed="false">
      <c r="A106" s="76"/>
      <c r="B106" s="65" t="s">
        <v>187</v>
      </c>
      <c r="C106" s="75" t="n">
        <v>11.3049994647254</v>
      </c>
      <c r="D106" s="75" t="n">
        <v>13.1784871444541</v>
      </c>
      <c r="E106" s="75" t="n">
        <v>-0.387596899224803</v>
      </c>
      <c r="F106" s="75" t="n">
        <v>7.616</v>
      </c>
      <c r="G106" s="75" t="n">
        <v>8.47271730189199</v>
      </c>
      <c r="H106" s="75" t="n">
        <v>4.61316674675638</v>
      </c>
      <c r="I106" s="74" t="n">
        <v>3.41999999999999</v>
      </c>
    </row>
    <row r="107" customFormat="false" ht="11.1" hidden="true" customHeight="true" outlineLevel="0" collapsed="false">
      <c r="A107" s="76"/>
      <c r="B107" s="65" t="s">
        <v>188</v>
      </c>
      <c r="C107" s="75" t="n">
        <v>10.1349880252558</v>
      </c>
      <c r="D107" s="75" t="n">
        <v>11.5710979686295</v>
      </c>
      <c r="E107" s="75" t="n">
        <v>2.20170454545455</v>
      </c>
      <c r="F107" s="75" t="n">
        <v>8.97649261493653</v>
      </c>
      <c r="G107" s="75" t="n">
        <v>8.84534639608117</v>
      </c>
      <c r="H107" s="75" t="n">
        <v>9.35601458080193</v>
      </c>
      <c r="I107" s="74" t="n">
        <v>0.680000000000007</v>
      </c>
    </row>
    <row r="108" customFormat="false" ht="11.1" hidden="true" customHeight="true" outlineLevel="0" collapsed="false">
      <c r="A108" s="76"/>
      <c r="B108" s="65" t="s">
        <v>189</v>
      </c>
      <c r="C108" s="75" t="n">
        <v>8.43229218640853</v>
      </c>
      <c r="D108" s="75" t="n">
        <v>9.38869665513265</v>
      </c>
      <c r="E108" s="75" t="n">
        <v>2.29459659511473</v>
      </c>
      <c r="F108" s="75" t="n">
        <v>10.5040280933691</v>
      </c>
      <c r="G108" s="75" t="n">
        <v>11.8295081967213</v>
      </c>
      <c r="H108" s="75" t="n">
        <v>5.59066601847349</v>
      </c>
      <c r="I108" s="74" t="n">
        <v>-1.720000000000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1.3801949717804</v>
      </c>
      <c r="D109" s="75" t="n">
        <v>12.249496027511</v>
      </c>
      <c r="E109" s="75" t="n">
        <v>5.79268292682929</v>
      </c>
      <c r="F109" s="75" t="n">
        <v>10.7488803249662</v>
      </c>
      <c r="G109" s="75" t="n">
        <v>11.2685381355932</v>
      </c>
      <c r="H109" s="75" t="n">
        <v>8.83357735480723</v>
      </c>
      <c r="I109" s="74" t="n">
        <v>0.76999999999998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91516783687602</v>
      </c>
      <c r="D110" s="75" t="n">
        <v>6.11281826163301</v>
      </c>
      <c r="E110" s="75" t="n">
        <v>4.51361867704281</v>
      </c>
      <c r="F110" s="75" t="n">
        <v>6.73010209138667</v>
      </c>
      <c r="G110" s="75" t="n">
        <v>7.19160768452983</v>
      </c>
      <c r="H110" s="75" t="n">
        <v>5.05282498851631</v>
      </c>
      <c r="I110" s="74" t="n">
        <v>-0.640000000000001</v>
      </c>
    </row>
    <row r="111" customFormat="false" ht="11.1" hidden="true" customHeight="true" outlineLevel="0" collapsed="false">
      <c r="A111" s="76"/>
      <c r="B111" s="65" t="s">
        <v>188</v>
      </c>
      <c r="C111" s="75" t="n">
        <v>6.34575467035683</v>
      </c>
      <c r="D111" s="75" t="n">
        <v>6.3954828301452</v>
      </c>
      <c r="E111" s="75" t="n">
        <v>6.04586518415566</v>
      </c>
      <c r="F111" s="75" t="n">
        <v>4.33330151761</v>
      </c>
      <c r="G111" s="75" t="n">
        <v>4.87334447730487</v>
      </c>
      <c r="H111" s="75" t="n">
        <v>2.77777777777777</v>
      </c>
      <c r="I111" s="74" t="n">
        <v>1.88</v>
      </c>
    </row>
    <row r="112" customFormat="false" ht="11.1" hidden="true" customHeight="true" outlineLevel="0" collapsed="false">
      <c r="A112" s="76"/>
      <c r="B112" s="65" t="s">
        <v>189</v>
      </c>
      <c r="C112" s="75" t="n">
        <v>7.25197864899687</v>
      </c>
      <c r="D112" s="75" t="n">
        <v>5.76760860396458</v>
      </c>
      <c r="E112" s="75" t="n">
        <v>17.438494934877</v>
      </c>
      <c r="F112" s="75" t="n">
        <v>3.56108047481074</v>
      </c>
      <c r="G112" s="75" t="n">
        <v>2.72076932098042</v>
      </c>
      <c r="H112" s="75" t="n">
        <v>6.86003683241255</v>
      </c>
      <c r="I112" s="74" t="n">
        <v>4.0699999999999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02616546895153</v>
      </c>
      <c r="D113" s="75" t="n">
        <v>2.81005704627087</v>
      </c>
      <c r="E113" s="75" t="n">
        <v>12.3198847262248</v>
      </c>
      <c r="F113" s="75" t="n">
        <v>2.45462240195617</v>
      </c>
      <c r="G113" s="75" t="n">
        <v>2.39200285612282</v>
      </c>
      <c r="H113" s="75" t="n">
        <v>2.69058295964125</v>
      </c>
      <c r="I113" s="74" t="n">
        <v>1.76000000000001</v>
      </c>
    </row>
    <row r="114" customFormat="false" ht="11.1" hidden="true" customHeight="true" outlineLevel="0" collapsed="false">
      <c r="A114" s="76"/>
      <c r="B114" s="65" t="s">
        <v>187</v>
      </c>
      <c r="C114" s="75" t="n">
        <v>3.97747911369414</v>
      </c>
      <c r="D114" s="75" t="n">
        <v>2.43044782293931</v>
      </c>
      <c r="E114" s="75" t="n">
        <v>15.1154132539092</v>
      </c>
      <c r="F114" s="75" t="n">
        <v>2.6560178306092</v>
      </c>
      <c r="G114" s="75" t="n">
        <v>1.55642023346303</v>
      </c>
      <c r="H114" s="75" t="n">
        <v>6.73371228683865</v>
      </c>
      <c r="I114" s="74" t="n">
        <v>1.52000000000001</v>
      </c>
    </row>
    <row r="115" customFormat="false" ht="11.1" hidden="true" customHeight="true" outlineLevel="0" collapsed="false">
      <c r="A115" s="76"/>
      <c r="B115" s="65" t="s">
        <v>188</v>
      </c>
      <c r="C115" s="75" t="n">
        <v>6.58053722464913</v>
      </c>
      <c r="D115" s="75" t="n">
        <v>6.195169500704</v>
      </c>
      <c r="E115" s="75" t="n">
        <v>8.9121887287025</v>
      </c>
      <c r="F115" s="75" t="n">
        <v>3.50379654194492</v>
      </c>
      <c r="G115" s="75" t="n">
        <v>2.26826875919568</v>
      </c>
      <c r="H115" s="75" t="n">
        <v>7.13513513513513</v>
      </c>
      <c r="I115" s="74" t="n">
        <v>3.25</v>
      </c>
    </row>
    <row r="116" customFormat="false" ht="11.1" hidden="true" customHeight="true" outlineLevel="0" collapsed="false">
      <c r="A116" s="76"/>
      <c r="B116" s="65" t="s">
        <v>189</v>
      </c>
      <c r="C116" s="75" t="n">
        <v>7.26789085292603</v>
      </c>
      <c r="D116" s="75" t="n">
        <v>7.3870999900309</v>
      </c>
      <c r="E116" s="75" t="n">
        <v>6.53111521873073</v>
      </c>
      <c r="F116" s="75" t="n">
        <v>6.13718411552344</v>
      </c>
      <c r="G116" s="75" t="n">
        <v>5.21749058111655</v>
      </c>
      <c r="H116" s="75" t="n">
        <v>9.6079276174063</v>
      </c>
      <c r="I116" s="74" t="n">
        <v>1.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69480116907273</v>
      </c>
      <c r="D117" s="75" t="n">
        <v>6.01109741060419</v>
      </c>
      <c r="E117" s="75" t="n">
        <v>3.72033354714563</v>
      </c>
      <c r="F117" s="75" t="n">
        <v>6.95795850927117</v>
      </c>
      <c r="G117" s="75" t="n">
        <v>6.25290562529055</v>
      </c>
      <c r="H117" s="75" t="n">
        <v>9.60698689956334</v>
      </c>
      <c r="I117" s="74" t="n">
        <v>-1.15000000000001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7423580786026</v>
      </c>
      <c r="D118" s="75" t="n">
        <v>14.3982229402262</v>
      </c>
      <c r="E118" s="75" t="n">
        <v>16.9469598965071</v>
      </c>
      <c r="F118" s="75" t="n">
        <v>12.7917495929075</v>
      </c>
      <c r="G118" s="75" t="n">
        <v>12.7017299431093</v>
      </c>
      <c r="H118" s="75" t="n">
        <v>13.1093814010651</v>
      </c>
      <c r="I118" s="74" t="n">
        <v>2.74</v>
      </c>
    </row>
    <row r="119" customFormat="false" ht="11.1" hidden="true" customHeight="true" outlineLevel="0" collapsed="false">
      <c r="A119" s="76"/>
      <c r="B119" s="65" t="s">
        <v>188</v>
      </c>
      <c r="C119" s="75" t="n">
        <v>16.2902241213918</v>
      </c>
      <c r="D119" s="75" t="n">
        <v>16.4303926568077</v>
      </c>
      <c r="E119" s="75" t="n">
        <v>15.4632972322503</v>
      </c>
      <c r="F119" s="75" t="n">
        <v>14.592540215662</v>
      </c>
      <c r="G119" s="75" t="n">
        <v>16.293010430404</v>
      </c>
      <c r="H119" s="75" t="n">
        <v>9.82172889337369</v>
      </c>
      <c r="I119" s="74" t="n">
        <v>2.16999999999999</v>
      </c>
    </row>
    <row r="120" customFormat="false" ht="11.1" hidden="true" customHeight="true" outlineLevel="0" collapsed="false">
      <c r="A120" s="76"/>
      <c r="B120" s="65" t="s">
        <v>189</v>
      </c>
      <c r="C120" s="75" t="n">
        <v>13.7349012079034</v>
      </c>
      <c r="D120" s="75" t="n">
        <v>12.9688080207947</v>
      </c>
      <c r="E120" s="75" t="n">
        <v>18.5078079814922</v>
      </c>
      <c r="F120" s="75" t="n">
        <v>11.8112244897959</v>
      </c>
      <c r="G120" s="75" t="n">
        <v>12.2287326388889</v>
      </c>
      <c r="H120" s="75" t="n">
        <v>10.2987421383648</v>
      </c>
      <c r="I120" s="74" t="n">
        <v>3.2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7812971342383</v>
      </c>
      <c r="D121" s="75" t="n">
        <v>16.0124067073762</v>
      </c>
      <c r="E121" s="75" t="n">
        <v>6.92640692640691</v>
      </c>
      <c r="F121" s="75" t="n">
        <v>11.8434603501545</v>
      </c>
      <c r="G121" s="75" t="n">
        <v>13.4543863487202</v>
      </c>
      <c r="H121" s="75" t="n">
        <v>5.97609561752988</v>
      </c>
      <c r="I121" s="74" t="n">
        <v>3.84</v>
      </c>
    </row>
    <row r="122" customFormat="false" ht="11.1" hidden="true" customHeight="true" outlineLevel="0" collapsed="false">
      <c r="A122" s="76"/>
      <c r="B122" s="65" t="s">
        <v>187</v>
      </c>
      <c r="C122" s="75" t="n">
        <v>8.81412695996345</v>
      </c>
      <c r="D122" s="75" t="n">
        <v>9.87643424536628</v>
      </c>
      <c r="E122" s="75" t="n">
        <v>2.15707964601771</v>
      </c>
      <c r="F122" s="75" t="n">
        <v>8.2531280076997</v>
      </c>
      <c r="G122" s="75" t="n">
        <v>9.47769650767486</v>
      </c>
      <c r="H122" s="75" t="n">
        <v>3.94784498370156</v>
      </c>
      <c r="I122" s="74" t="n">
        <v>1.28999999999998</v>
      </c>
    </row>
    <row r="123" customFormat="false" ht="11.1" hidden="true" customHeight="true" outlineLevel="0" collapsed="false">
      <c r="A123" s="76"/>
      <c r="B123" s="65" t="s">
        <v>188</v>
      </c>
      <c r="C123" s="75" t="n">
        <v>4.4469441319835</v>
      </c>
      <c r="D123" s="75" t="n">
        <v>3.81044148563421</v>
      </c>
      <c r="E123" s="75" t="n">
        <v>8.23345492443981</v>
      </c>
      <c r="F123" s="75" t="n">
        <v>4.95179328962591</v>
      </c>
      <c r="G123" s="75" t="n">
        <v>4.60824742268041</v>
      </c>
      <c r="H123" s="75" t="n">
        <v>5.97243491577338</v>
      </c>
      <c r="I123" s="74" t="n">
        <v>-0.48999999999998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29413419608946</v>
      </c>
      <c r="D124" s="75" t="n">
        <v>1.62708521653381</v>
      </c>
      <c r="E124" s="75" t="n">
        <v>-0.683260126891156</v>
      </c>
      <c r="F124" s="75" t="n">
        <v>2.715035363906</v>
      </c>
      <c r="G124" s="75" t="n">
        <v>2.14637919365754</v>
      </c>
      <c r="H124" s="75" t="n">
        <v>4.81111903064861</v>
      </c>
      <c r="I124" s="74" t="n">
        <v>-1.72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8615856329391</v>
      </c>
      <c r="D125" s="75" t="n">
        <v>-1.32007686523519</v>
      </c>
      <c r="E125" s="75" t="n">
        <v>-5.61017929438982</v>
      </c>
      <c r="F125" s="75" t="n">
        <v>0.115101289134429</v>
      </c>
      <c r="G125" s="75" t="n">
        <v>-0.453143077516387</v>
      </c>
      <c r="H125" s="75" t="n">
        <v>2.33082706766916</v>
      </c>
      <c r="I125" s="74" t="n">
        <v>-2.69999999999999</v>
      </c>
    </row>
    <row r="126" customFormat="false" ht="11.1" hidden="true" customHeight="true" outlineLevel="0" collapsed="false">
      <c r="A126" s="76"/>
      <c r="B126" s="65" t="s">
        <v>187</v>
      </c>
      <c r="C126" s="75" t="n">
        <v>2.7210408505876</v>
      </c>
      <c r="D126" s="75" t="n">
        <v>1.26917824724877</v>
      </c>
      <c r="E126" s="75" t="n">
        <v>12.5067677314564</v>
      </c>
      <c r="F126" s="75" t="n">
        <v>4.82329406534787</v>
      </c>
      <c r="G126" s="75" t="n">
        <v>3.31231768137764</v>
      </c>
      <c r="H126" s="75" t="n">
        <v>10.4181184668989</v>
      </c>
      <c r="I126" s="74" t="n">
        <v>-2.62</v>
      </c>
    </row>
    <row r="127" customFormat="false" ht="11.1" hidden="true" customHeight="true" outlineLevel="0" collapsed="false">
      <c r="A127" s="76"/>
      <c r="B127" s="65" t="s">
        <v>188</v>
      </c>
      <c r="C127" s="75" t="n">
        <v>6.65565766800688</v>
      </c>
      <c r="D127" s="75" t="n">
        <v>6.497341996456</v>
      </c>
      <c r="E127" s="75" t="n">
        <v>7.55897929706309</v>
      </c>
      <c r="F127" s="75" t="n">
        <v>8.68670537223488</v>
      </c>
      <c r="G127" s="75" t="n">
        <v>8.65280378436977</v>
      </c>
      <c r="H127" s="75" t="n">
        <v>8.78612716763006</v>
      </c>
      <c r="I127" s="74" t="n">
        <v>-2.55000000000001</v>
      </c>
    </row>
    <row r="128" customFormat="false" ht="11.1" hidden="true" customHeight="true" outlineLevel="0" collapsed="false">
      <c r="A128" s="76"/>
      <c r="B128" s="65" t="s">
        <v>189</v>
      </c>
      <c r="C128" s="75" t="n">
        <v>12.2482988473823</v>
      </c>
      <c r="D128" s="75" t="n">
        <v>12.015848629417</v>
      </c>
      <c r="E128" s="75" t="n">
        <v>13.6609336609336</v>
      </c>
      <c r="F128" s="75" t="n">
        <v>14.1788834592033</v>
      </c>
      <c r="G128" s="75" t="n">
        <v>13.0619971604354</v>
      </c>
      <c r="H128" s="75" t="n">
        <v>18.1910914654879</v>
      </c>
      <c r="I128" s="74" t="n">
        <v>-1.5100000000000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9.958342631853</v>
      </c>
      <c r="D129" s="75" t="n">
        <v>18.5674371348743</v>
      </c>
      <c r="E129" s="75" t="n">
        <v>30.0245098039215</v>
      </c>
      <c r="F129" s="75" t="n">
        <v>19.1614930635395</v>
      </c>
      <c r="G129" s="75" t="n">
        <v>18.7796610169492</v>
      </c>
      <c r="H129" s="75" t="n">
        <v>20.6098457016899</v>
      </c>
      <c r="I129" s="74" t="n">
        <v>1.82999999999998</v>
      </c>
    </row>
    <row r="130" customFormat="false" ht="11.1" hidden="true" customHeight="true" outlineLevel="0" collapsed="false">
      <c r="A130" s="76"/>
      <c r="B130" s="65" t="s">
        <v>187</v>
      </c>
      <c r="C130" s="75" t="n">
        <v>14.4569288389513</v>
      </c>
      <c r="D130" s="75" t="n">
        <v>16.5067026255255</v>
      </c>
      <c r="E130" s="75" t="n">
        <v>2.02117420596726</v>
      </c>
      <c r="F130" s="75" t="n">
        <v>15.7266044670625</v>
      </c>
      <c r="G130" s="75" t="n">
        <v>17.5607978868749</v>
      </c>
      <c r="H130" s="75" t="n">
        <v>9.37204165351844</v>
      </c>
      <c r="I130" s="74" t="n">
        <v>-1.01999999999998</v>
      </c>
    </row>
    <row r="131" customFormat="false" ht="11.1" hidden="true" customHeight="true" outlineLevel="0" collapsed="false">
      <c r="A131" s="76"/>
      <c r="B131" s="65" t="s">
        <v>188</v>
      </c>
      <c r="C131" s="75" t="n">
        <v>13.9481656008078</v>
      </c>
      <c r="D131" s="75" t="n">
        <v>15.6485223040964</v>
      </c>
      <c r="E131" s="75" t="n">
        <v>4.34198746642794</v>
      </c>
      <c r="F131" s="75" t="n">
        <v>17.1411183988099</v>
      </c>
      <c r="G131" s="75" t="n">
        <v>19.718820861678</v>
      </c>
      <c r="H131" s="75" t="n">
        <v>9.59086078639744</v>
      </c>
      <c r="I131" s="74" t="n">
        <v>-4.63</v>
      </c>
    </row>
    <row r="132" customFormat="false" ht="11.1" hidden="true" customHeight="true" outlineLevel="0" collapsed="false">
      <c r="A132" s="76"/>
      <c r="B132" s="65" t="s">
        <v>189</v>
      </c>
      <c r="C132" s="75" t="n">
        <v>17.3945317332673</v>
      </c>
      <c r="D132" s="75" t="n">
        <v>17.8300729083953</v>
      </c>
      <c r="E132" s="75" t="n">
        <v>14.7859922178989</v>
      </c>
      <c r="F132" s="75" t="n">
        <v>22.365605343363</v>
      </c>
      <c r="G132" s="75" t="n">
        <v>25.3830054416074</v>
      </c>
      <c r="H132" s="75" t="n">
        <v>11.9965477560414</v>
      </c>
      <c r="I132" s="74" t="n">
        <v>-6.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2.4953491256356</v>
      </c>
      <c r="D133" s="75" t="n">
        <v>13.8603256212511</v>
      </c>
      <c r="E133" s="75" t="n">
        <v>3.48727615457116</v>
      </c>
      <c r="F133" s="75" t="n">
        <v>10.9281533414807</v>
      </c>
      <c r="G133" s="75" t="n">
        <v>10.6164383561644</v>
      </c>
      <c r="H133" s="75" t="n">
        <v>12.0925982333232</v>
      </c>
      <c r="I133" s="74" t="n">
        <v>3.160000000000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9.57282246549262</v>
      </c>
      <c r="D134" s="75" t="n">
        <v>9.62009803921569</v>
      </c>
      <c r="E134" s="75" t="n">
        <v>9.24528301886794</v>
      </c>
      <c r="F134" s="75" t="n">
        <v>7.02986624320529</v>
      </c>
      <c r="G134" s="75" t="n">
        <v>6.6320601224142</v>
      </c>
      <c r="H134" s="75" t="n">
        <v>8.51125216387767</v>
      </c>
      <c r="I134" s="74" t="n">
        <v>4.579999999999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9676847639864</v>
      </c>
      <c r="D135" s="75" t="n">
        <v>7.12523979172377</v>
      </c>
      <c r="E135" s="75" t="n">
        <v>-0.343200343200337</v>
      </c>
      <c r="F135" s="75" t="n">
        <v>0.698453013160943</v>
      </c>
      <c r="G135" s="75" t="n">
        <v>-1.49253731343283</v>
      </c>
      <c r="H135" s="75" t="n">
        <v>7.7090909090909</v>
      </c>
      <c r="I135" s="74" t="n">
        <v>9.10999999999999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173885551691427</v>
      </c>
      <c r="D136" s="75" t="n">
        <v>-2.24223488329352</v>
      </c>
      <c r="E136" s="75" t="n">
        <v>15.0282485875706</v>
      </c>
      <c r="F136" s="75" t="n">
        <v>-9.40116587175412</v>
      </c>
      <c r="G136" s="75" t="n">
        <v>-11.5977832676771</v>
      </c>
      <c r="H136" s="75" t="n">
        <v>-0.950423837657326</v>
      </c>
      <c r="I136" s="74" t="n">
        <v>18.0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2315197618654</v>
      </c>
      <c r="D137" s="75" t="n">
        <v>-1.72467858262777</v>
      </c>
      <c r="E137" s="75" t="n">
        <v>10.6102003642987</v>
      </c>
      <c r="F137" s="75" t="n">
        <v>-8.6744752406355</v>
      </c>
      <c r="G137" s="75" t="n">
        <v>-9.93660622143594</v>
      </c>
      <c r="H137" s="75" t="n">
        <v>-4.02173913043478</v>
      </c>
      <c r="I137" s="74" t="n">
        <v>14.54</v>
      </c>
    </row>
    <row r="138" customFormat="false" ht="11.1" hidden="false" customHeight="true" outlineLevel="0" collapsed="false">
      <c r="A138" s="76"/>
      <c r="B138" s="65" t="s">
        <v>187</v>
      </c>
      <c r="C138" s="75" t="n">
        <v>4.38725090948581</v>
      </c>
      <c r="D138" s="75" t="n">
        <v>1.54648779578909</v>
      </c>
      <c r="E138" s="75" t="n">
        <v>24.1364421416235</v>
      </c>
      <c r="F138" s="75" t="n">
        <v>-3.67496005478202</v>
      </c>
      <c r="G138" s="75" t="n">
        <v>-5.18782242243697</v>
      </c>
      <c r="H138" s="75" t="n">
        <v>1.86120712576442</v>
      </c>
      <c r="I138" s="74" t="n">
        <v>14.52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52269057297177</v>
      </c>
      <c r="D139" s="75" t="n">
        <v>4.46405730365822</v>
      </c>
      <c r="E139" s="75" t="n">
        <v>28.1102023245803</v>
      </c>
      <c r="F139" s="75" t="n">
        <v>-2.10948695901405</v>
      </c>
      <c r="G139" s="75" t="n">
        <v>-2.27657283494848</v>
      </c>
      <c r="H139" s="75" t="n">
        <v>-1.62052667116814</v>
      </c>
      <c r="I139" s="74" t="n">
        <v>17.19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71248224712011</v>
      </c>
      <c r="D140" s="75" t="n">
        <v>5.94096634705772</v>
      </c>
      <c r="E140" s="75" t="n">
        <v>4.51866404715129</v>
      </c>
      <c r="F140" s="75" t="n">
        <v>1.81328965839963</v>
      </c>
      <c r="G140" s="75" t="n">
        <v>3.00604229607251</v>
      </c>
      <c r="H140" s="75" t="n">
        <v>-2.28215767634855</v>
      </c>
      <c r="I140" s="74" t="n">
        <v>7.760000000000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4.18255152218356</v>
      </c>
      <c r="D141" s="75" t="n">
        <v>4.37141033822593</v>
      </c>
      <c r="E141" s="75" t="n">
        <v>2.96418279127212</v>
      </c>
      <c r="F141" s="75" t="n">
        <v>7.5936507936508</v>
      </c>
      <c r="G141" s="75" t="n">
        <v>9.01129481093467</v>
      </c>
      <c r="H141" s="75" t="n">
        <v>2.68969422423557</v>
      </c>
      <c r="I141" s="74" t="n">
        <v>-4.3899999999999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47074122236671</v>
      </c>
      <c r="D142" s="75" t="n">
        <v>-0.758409785932727</v>
      </c>
      <c r="E142" s="75" t="n">
        <v>-12.2086956521739</v>
      </c>
      <c r="F142" s="75" t="n">
        <v>-0.598341232227497</v>
      </c>
      <c r="G142" s="75" t="n">
        <v>0.682044601118847</v>
      </c>
      <c r="H142" s="75" t="n">
        <v>-4.95954058992432</v>
      </c>
      <c r="I142" s="74" t="n">
        <v>-3.7399999999999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165717244950827</v>
      </c>
      <c r="D143" s="75" t="n">
        <v>1.66523815354476</v>
      </c>
      <c r="E143" s="75" t="n">
        <v>-8.06451612903226</v>
      </c>
      <c r="F143" s="75" t="n">
        <v>-0.685132048954742</v>
      </c>
      <c r="G143" s="75" t="n">
        <v>-0.54305052730993</v>
      </c>
      <c r="H143" s="75" t="n">
        <v>-1.09814687714483</v>
      </c>
      <c r="I143" s="74" t="n">
        <v>1.4900000000000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11066328307717</v>
      </c>
      <c r="D144" s="75" t="n">
        <v>0.946465542738821</v>
      </c>
      <c r="E144" s="75" t="n">
        <v>-10.1190476190476</v>
      </c>
      <c r="F144" s="75" t="n">
        <v>0.729633459726543</v>
      </c>
      <c r="G144" s="75" t="n">
        <v>1.40783106027278</v>
      </c>
      <c r="H144" s="75" t="n">
        <v>-1.72505307855626</v>
      </c>
      <c r="I144" s="74" t="n">
        <v>-2.9000000000000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6.05112431056428</v>
      </c>
      <c r="D145" s="75" t="n">
        <v>7.51452155304189</v>
      </c>
      <c r="E145" s="75" t="n">
        <v>-3.51859256297482</v>
      </c>
      <c r="F145" s="75" t="n">
        <v>-0.289153782603592</v>
      </c>
      <c r="G145" s="75" t="n">
        <v>0.360387416472705</v>
      </c>
      <c r="H145" s="75" t="n">
        <v>-2.6743865453543</v>
      </c>
      <c r="I145" s="74" t="n">
        <v>11.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746666666667</v>
      </c>
      <c r="D146" s="75" t="n">
        <v>13.8481449525453</v>
      </c>
      <c r="E146" s="75" t="n">
        <v>9.5879556259905</v>
      </c>
      <c r="F146" s="75" t="n">
        <v>6.69288992192622</v>
      </c>
      <c r="G146" s="75" t="n">
        <v>7.55822804079769</v>
      </c>
      <c r="H146" s="75" t="n">
        <v>3.57044767920902</v>
      </c>
      <c r="I146" s="74" t="n">
        <v>13.66</v>
      </c>
    </row>
    <row r="147" customFormat="false" ht="11.1" hidden="false" customHeight="true" outlineLevel="0" collapsed="false">
      <c r="A147" s="76"/>
      <c r="B147" s="65" t="s">
        <v>188</v>
      </c>
      <c r="C147" s="75" t="n">
        <v>7.22779443697652</v>
      </c>
      <c r="D147" s="75" t="n">
        <v>8.44273154281585</v>
      </c>
      <c r="E147" s="75" t="n">
        <v>-0.146198830409347</v>
      </c>
      <c r="F147" s="75" t="n">
        <v>10.3773584905661</v>
      </c>
      <c r="G147" s="75" t="n">
        <v>13.7453509535491</v>
      </c>
      <c r="H147" s="75" t="n">
        <v>0.532037936618096</v>
      </c>
      <c r="I147" s="74" t="n">
        <v>-3.62000000000003</v>
      </c>
    </row>
    <row r="148" customFormat="false" ht="11.1" hidden="false" customHeight="true" outlineLevel="0" collapsed="false">
      <c r="A148" s="76"/>
      <c r="B148" s="65" t="s">
        <v>189</v>
      </c>
      <c r="C148" s="75" t="n">
        <v>9.78729808367613</v>
      </c>
      <c r="D148" s="75" t="n">
        <v>11.5616759449165</v>
      </c>
      <c r="E148" s="75" t="n">
        <v>-0.766817706517969</v>
      </c>
      <c r="F148" s="75" t="n">
        <v>10.962185592882</v>
      </c>
      <c r="G148" s="75" t="n">
        <v>12.2704266088214</v>
      </c>
      <c r="H148" s="75" t="n">
        <v>6.07615446934918</v>
      </c>
      <c r="I148" s="74" t="n">
        <v>0.28999999999999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5.02075311296694</v>
      </c>
      <c r="D149" s="75" t="n">
        <v>5.10122838944496</v>
      </c>
      <c r="E149" s="75" t="n">
        <v>4.43431413178617</v>
      </c>
      <c r="F149" s="75" t="n">
        <v>4.43865774989645</v>
      </c>
      <c r="G149" s="75" t="n">
        <v>5.24425824792401</v>
      </c>
      <c r="H149" s="75" t="n">
        <v>1.38810198300283</v>
      </c>
      <c r="I149" s="74" t="n">
        <v>2.53999999999996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C83:H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</row>
    <row r="2" s="80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3" t="s">
        <v>192</v>
      </c>
      <c r="B5" s="83"/>
      <c r="C5" s="84" t="s">
        <v>193</v>
      </c>
      <c r="D5" s="85" t="s">
        <v>194</v>
      </c>
      <c r="E5" s="85"/>
      <c r="F5" s="85"/>
      <c r="G5" s="84" t="s">
        <v>195</v>
      </c>
      <c r="H5" s="84" t="s">
        <v>196</v>
      </c>
      <c r="I5" s="86" t="s">
        <v>197</v>
      </c>
    </row>
    <row r="6" customFormat="false" ht="27.95" hidden="false" customHeight="true" outlineLevel="0" collapsed="false">
      <c r="A6" s="83"/>
      <c r="B6" s="83"/>
      <c r="C6" s="84"/>
      <c r="D6" s="87" t="s">
        <v>198</v>
      </c>
      <c r="E6" s="88" t="s">
        <v>199</v>
      </c>
      <c r="F6" s="88" t="s">
        <v>200</v>
      </c>
      <c r="G6" s="84"/>
      <c r="H6" s="84"/>
      <c r="I6" s="86"/>
    </row>
    <row r="7" customFormat="false" ht="11.1" hidden="true" customHeight="true" outlineLevel="0" collapsed="false">
      <c r="A7" s="83"/>
      <c r="B7" s="83"/>
      <c r="D7" s="87"/>
      <c r="E7" s="55"/>
      <c r="F7" s="55"/>
      <c r="I7" s="42"/>
    </row>
    <row r="8" customFormat="false" ht="11.1" hidden="true" customHeight="true" outlineLevel="0" collapsed="false">
      <c r="A8" s="83"/>
      <c r="B8" s="83"/>
      <c r="I8" s="42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89" t="n">
        <v>7</v>
      </c>
    </row>
    <row r="10" s="80" customFormat="true" ht="20.1" hidden="false" customHeight="true" outlineLevel="0" collapsed="false">
      <c r="A10" s="90"/>
      <c r="B10" s="91"/>
      <c r="C10" s="92" t="s">
        <v>180</v>
      </c>
      <c r="D10" s="92"/>
      <c r="E10" s="92"/>
      <c r="F10" s="92"/>
      <c r="G10" s="92"/>
      <c r="H10" s="92"/>
      <c r="I10" s="9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-22.95</v>
      </c>
      <c r="E21" s="74" t="n">
        <v>101.67</v>
      </c>
      <c r="F21" s="74" t="n">
        <v>124.62</v>
      </c>
      <c r="G21" s="74" t="n">
        <v>2090.61</v>
      </c>
      <c r="H21" s="74" t="n">
        <v>316.68</v>
      </c>
      <c r="I21" s="74" t="n">
        <v>1773.9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-25.71</v>
      </c>
      <c r="E22" s="74" t="n">
        <v>97.32</v>
      </c>
      <c r="F22" s="74" t="n">
        <v>123.03</v>
      </c>
      <c r="G22" s="74" t="n">
        <v>2123.1</v>
      </c>
      <c r="H22" s="74" t="n">
        <v>321.76</v>
      </c>
      <c r="I22" s="74" t="n">
        <v>1801.34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-14.56</v>
      </c>
      <c r="E23" s="74" t="n">
        <v>104.79</v>
      </c>
      <c r="F23" s="74" t="n">
        <v>119.35</v>
      </c>
      <c r="G23" s="74" t="n">
        <v>2150.31</v>
      </c>
      <c r="H23" s="74" t="n">
        <v>322.39</v>
      </c>
      <c r="I23" s="74" t="n">
        <v>1827.92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-10.55</v>
      </c>
      <c r="E24" s="74" t="n">
        <v>104.85</v>
      </c>
      <c r="F24" s="74" t="n">
        <v>115.4</v>
      </c>
      <c r="G24" s="74" t="n">
        <v>2196.69</v>
      </c>
      <c r="H24" s="74" t="n">
        <v>328.29</v>
      </c>
      <c r="I24" s="74" t="n">
        <v>1868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-3.34</v>
      </c>
      <c r="E65" s="74" t="n">
        <v>27.61</v>
      </c>
      <c r="F65" s="74" t="n">
        <v>30.95</v>
      </c>
      <c r="G65" s="74" t="n">
        <v>511.17</v>
      </c>
      <c r="H65" s="74" t="n">
        <v>78.44</v>
      </c>
      <c r="I65" s="74" t="n">
        <v>432.73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-10.63</v>
      </c>
      <c r="E66" s="74" t="n">
        <v>25.69</v>
      </c>
      <c r="F66" s="74" t="n">
        <v>36.32</v>
      </c>
      <c r="G66" s="74" t="n">
        <v>512</v>
      </c>
      <c r="H66" s="74" t="n">
        <v>79.24</v>
      </c>
      <c r="I66" s="74" t="n">
        <v>432.76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-7.66</v>
      </c>
      <c r="E67" s="74" t="n">
        <v>21.18</v>
      </c>
      <c r="F67" s="74" t="n">
        <v>28.84</v>
      </c>
      <c r="G67" s="74" t="n">
        <v>523.85</v>
      </c>
      <c r="H67" s="74" t="n">
        <v>79.57</v>
      </c>
      <c r="I67" s="74" t="n">
        <v>444.28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-1.32</v>
      </c>
      <c r="E68" s="74" t="n">
        <v>27.19</v>
      </c>
      <c r="F68" s="74" t="n">
        <v>28.51</v>
      </c>
      <c r="G68" s="74" t="n">
        <v>543.59</v>
      </c>
      <c r="H68" s="74" t="n">
        <v>79.43</v>
      </c>
      <c r="I68" s="74" t="n">
        <v>464.1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-8.56</v>
      </c>
      <c r="E69" s="74" t="n">
        <v>21.73</v>
      </c>
      <c r="F69" s="74" t="n">
        <v>30.29</v>
      </c>
      <c r="G69" s="74" t="n">
        <v>510.63</v>
      </c>
      <c r="H69" s="74" t="n">
        <v>80.36</v>
      </c>
      <c r="I69" s="74" t="n">
        <v>430.27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-10.14</v>
      </c>
      <c r="E70" s="74" t="n">
        <v>24.92</v>
      </c>
      <c r="F70" s="74" t="n">
        <v>35.06</v>
      </c>
      <c r="G70" s="74" t="n">
        <v>521.52</v>
      </c>
      <c r="H70" s="74" t="n">
        <v>80.73</v>
      </c>
      <c r="I70" s="74" t="n">
        <v>440.79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-4.38</v>
      </c>
      <c r="E71" s="74" t="n">
        <v>22.6</v>
      </c>
      <c r="F71" s="74" t="n">
        <v>26.98</v>
      </c>
      <c r="G71" s="74" t="n">
        <v>541.68</v>
      </c>
      <c r="H71" s="74" t="n">
        <v>80.41</v>
      </c>
      <c r="I71" s="74" t="n">
        <v>461.2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-2.63</v>
      </c>
      <c r="E72" s="74" t="n">
        <v>28.07</v>
      </c>
      <c r="F72" s="74" t="n">
        <v>30.7</v>
      </c>
      <c r="G72" s="74" t="n">
        <v>549.27</v>
      </c>
      <c r="H72" s="74" t="n">
        <v>80.26</v>
      </c>
      <c r="I72" s="74" t="n">
        <v>469.0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-2.47</v>
      </c>
      <c r="E73" s="74" t="n">
        <v>25.49</v>
      </c>
      <c r="F73" s="74" t="n">
        <v>27.96</v>
      </c>
      <c r="G73" s="74" t="n">
        <v>521.93</v>
      </c>
      <c r="H73" s="74" t="n">
        <v>80.06</v>
      </c>
      <c r="I73" s="74" t="n">
        <v>441.87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-8.82</v>
      </c>
      <c r="E74" s="74" t="n">
        <v>26.39</v>
      </c>
      <c r="F74" s="74" t="n">
        <v>35.21</v>
      </c>
      <c r="G74" s="74" t="n">
        <v>524.77</v>
      </c>
      <c r="H74" s="74" t="n">
        <v>81.05</v>
      </c>
      <c r="I74" s="74" t="n">
        <v>443.72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-4</v>
      </c>
      <c r="E75" s="74" t="n">
        <v>24.79</v>
      </c>
      <c r="F75" s="74" t="n">
        <v>28.79</v>
      </c>
      <c r="G75" s="74" t="n">
        <v>546.76</v>
      </c>
      <c r="H75" s="74" t="n">
        <v>80.84</v>
      </c>
      <c r="I75" s="74" t="n">
        <v>465.92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0.729999999999997</v>
      </c>
      <c r="E76" s="74" t="n">
        <v>28.12</v>
      </c>
      <c r="F76" s="74" t="n">
        <v>27.39</v>
      </c>
      <c r="G76" s="74" t="n">
        <v>556.85</v>
      </c>
      <c r="H76" s="74" t="n">
        <v>80.44</v>
      </c>
      <c r="I76" s="74" t="n">
        <v>476.4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-3.12</v>
      </c>
      <c r="E77" s="74" t="n">
        <v>24.15</v>
      </c>
      <c r="F77" s="74" t="n">
        <v>27.27</v>
      </c>
      <c r="G77" s="74" t="n">
        <v>534.24</v>
      </c>
      <c r="H77" s="74" t="n">
        <v>80.99</v>
      </c>
      <c r="I77" s="74" t="n">
        <v>453.25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-4.68</v>
      </c>
      <c r="E78" s="74" t="n">
        <v>27.48</v>
      </c>
      <c r="F78" s="74" t="n">
        <v>32.16</v>
      </c>
      <c r="G78" s="74" t="n">
        <v>543.17</v>
      </c>
      <c r="H78" s="74" t="n">
        <v>82.43</v>
      </c>
      <c r="I78" s="74" t="n">
        <v>460.74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-3.98</v>
      </c>
      <c r="E79" s="74" t="n">
        <v>24.12</v>
      </c>
      <c r="F79" s="74" t="n">
        <v>28.1</v>
      </c>
      <c r="G79" s="74" t="n">
        <v>553.23</v>
      </c>
      <c r="H79" s="74" t="n">
        <v>82.65</v>
      </c>
      <c r="I79" s="74" t="n">
        <v>470.58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1.23</v>
      </c>
      <c r="E80" s="74" t="n">
        <v>29.1</v>
      </c>
      <c r="F80" s="74" t="n">
        <v>27.87</v>
      </c>
      <c r="G80" s="74" t="n">
        <v>566.05</v>
      </c>
      <c r="H80" s="74" t="n">
        <v>82.22</v>
      </c>
      <c r="I80" s="74" t="n">
        <v>483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0.309999999999999</v>
      </c>
      <c r="E81" s="74" t="n">
        <v>28.8</v>
      </c>
      <c r="F81" s="74" t="n">
        <v>28.49</v>
      </c>
      <c r="G81" s="74" t="n">
        <v>540.09</v>
      </c>
      <c r="H81" s="74" t="n">
        <v>81.42</v>
      </c>
      <c r="I81" s="74" t="n">
        <v>458.6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78" t="s">
        <v>202</v>
      </c>
      <c r="D83" s="97" t="s">
        <v>203</v>
      </c>
      <c r="E83" s="97" t="s">
        <v>202</v>
      </c>
      <c r="F83" s="97"/>
      <c r="G83" s="97"/>
      <c r="H83" s="97"/>
      <c r="I83" s="97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4" t="n">
        <v>-0.86999999999999</v>
      </c>
      <c r="E84" s="75" t="n">
        <v>3.03382203512849</v>
      </c>
      <c r="F84" s="75" t="n">
        <v>4.77881821117212</v>
      </c>
      <c r="G84" s="75" t="n">
        <v>7.21027537219032</v>
      </c>
      <c r="H84" s="75" t="n">
        <v>9.34570722380266</v>
      </c>
      <c r="I84" s="75" t="n">
        <v>6.86524202784977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4" t="n">
        <v>-3.48999999999998</v>
      </c>
      <c r="E85" s="75" t="n">
        <v>-0.0422654268808174</v>
      </c>
      <c r="F85" s="75" t="n">
        <v>5.3312788906009</v>
      </c>
      <c r="G85" s="75" t="n">
        <v>2.67804199189203</v>
      </c>
      <c r="H85" s="75" t="n">
        <v>6.66183307032884</v>
      </c>
      <c r="I85" s="75" t="n">
        <v>2.01941857103571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4" t="n">
        <v>-12.16</v>
      </c>
      <c r="E86" s="75" t="n">
        <v>-8.2170542635659</v>
      </c>
      <c r="F86" s="75" t="n">
        <v>9.25980105324753</v>
      </c>
      <c r="G86" s="75" t="n">
        <v>4.37547143126535</v>
      </c>
      <c r="H86" s="75" t="n">
        <v>4.27046263345194</v>
      </c>
      <c r="I86" s="75" t="n">
        <v>4.39362209459043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4" t="n">
        <v>-4.12000000000002</v>
      </c>
      <c r="E87" s="75" t="n">
        <v>2.99447174447171</v>
      </c>
      <c r="F87" s="75" t="n">
        <v>8.12692462176999</v>
      </c>
      <c r="G87" s="75" t="n">
        <v>3.58794270583385</v>
      </c>
      <c r="H87" s="75" t="n">
        <v>3.72358783602409</v>
      </c>
      <c r="I87" s="75" t="n">
        <v>3.56452424459096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4" t="n">
        <v>3.80000000000001</v>
      </c>
      <c r="E88" s="75" t="n">
        <v>5.30788728194425</v>
      </c>
      <c r="F88" s="75" t="n">
        <v>-0.297176820208037</v>
      </c>
      <c r="G88" s="75" t="n">
        <v>1.71848089123372</v>
      </c>
      <c r="H88" s="75" t="n">
        <v>2.07778763679384</v>
      </c>
      <c r="I88" s="75" t="n">
        <v>1.65635308256836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4" t="n">
        <v>-3.97999999999998</v>
      </c>
      <c r="E89" s="75" t="n">
        <v>10.4205012034546</v>
      </c>
      <c r="F89" s="75" t="n">
        <v>14.0834575260805</v>
      </c>
      <c r="G89" s="75" t="n">
        <v>1.89788296566987</v>
      </c>
      <c r="H89" s="75" t="n">
        <v>2.55704454907639</v>
      </c>
      <c r="I89" s="75" t="n">
        <v>1.7834346839057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4" t="n">
        <v>-6.49000000000002</v>
      </c>
      <c r="E90" s="75" t="n">
        <v>3.19271701500192</v>
      </c>
      <c r="F90" s="75" t="n">
        <v>9.77574569997826</v>
      </c>
      <c r="G90" s="75" t="n">
        <v>2.2774240026082</v>
      </c>
      <c r="H90" s="75" t="n">
        <v>2.49329001271366</v>
      </c>
      <c r="I90" s="75" t="n">
        <v>2.2396589540020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4" t="n">
        <v>-1.17</v>
      </c>
      <c r="E91" s="75" t="n">
        <v>12.9721669980119</v>
      </c>
      <c r="F91" s="75" t="n">
        <v>11.5132883776279</v>
      </c>
      <c r="G91" s="75" t="n">
        <v>2.33673689730698</v>
      </c>
      <c r="H91" s="75" t="n">
        <v>2.35338708565918</v>
      </c>
      <c r="I91" s="75" t="n">
        <v>2.33381677544115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4" t="n">
        <v>2.19</v>
      </c>
      <c r="E92" s="75" t="n">
        <v>30.0923889133304</v>
      </c>
      <c r="F92" s="75" t="n">
        <v>22.383281458426</v>
      </c>
      <c r="G92" s="75" t="n">
        <v>2.6471134958075</v>
      </c>
      <c r="H92" s="75" t="n">
        <v>3.84783706446727</v>
      </c>
      <c r="I92" s="75" t="n">
        <v>2.43648947101131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4" t="n">
        <v>-3.61</v>
      </c>
      <c r="E93" s="75" t="n">
        <v>-14.0429489347311</v>
      </c>
      <c r="F93" s="75" t="n">
        <v>-9.44630140967882</v>
      </c>
      <c r="G93" s="75" t="n">
        <v>2.32238297539107</v>
      </c>
      <c r="H93" s="75" t="n">
        <v>2.65819502074689</v>
      </c>
      <c r="I93" s="75" t="n">
        <v>2.26266516014482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4" t="n">
        <v>-2.76000000000001</v>
      </c>
      <c r="E94" s="75" t="n">
        <v>-4.27854824431987</v>
      </c>
      <c r="F94" s="75" t="n">
        <v>-1.27587867116034</v>
      </c>
      <c r="G94" s="75" t="n">
        <v>1.5540918679237</v>
      </c>
      <c r="H94" s="75" t="n">
        <v>1.60414298345333</v>
      </c>
      <c r="I94" s="75" t="n">
        <v>1.54515679874628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4" t="n">
        <v>11.15</v>
      </c>
      <c r="E95" s="75" t="n">
        <v>7.67570900123305</v>
      </c>
      <c r="F95" s="75" t="n">
        <v>-2.99114037226693</v>
      </c>
      <c r="G95" s="75" t="n">
        <v>1.28161650416843</v>
      </c>
      <c r="H95" s="75" t="n">
        <v>0.195798110392829</v>
      </c>
      <c r="I95" s="75" t="n">
        <v>1.47556818812662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4" t="n">
        <v>4.01000000000001</v>
      </c>
      <c r="E96" s="75" t="n">
        <v>0.0572573718866494</v>
      </c>
      <c r="F96" s="75" t="n">
        <v>-3.30959363217428</v>
      </c>
      <c r="G96" s="75" t="n">
        <v>2.15689830768586</v>
      </c>
      <c r="H96" s="75" t="n">
        <v>1.83008157821274</v>
      </c>
      <c r="I96" s="75" t="n">
        <v>2.2145389294936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4" t="n">
        <v>-1.16</v>
      </c>
      <c r="E97" s="75" t="n">
        <v>0.645161290322591</v>
      </c>
      <c r="F97" s="75" t="n">
        <v>9.09090909090911</v>
      </c>
      <c r="G97" s="75" t="n">
        <v>8.92837435161684</v>
      </c>
      <c r="H97" s="75" t="n">
        <v>10.0582524271845</v>
      </c>
      <c r="I97" s="75" t="n">
        <v>8.74123625136684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4" t="n">
        <v>0.670000000000002</v>
      </c>
      <c r="E98" s="75" t="n">
        <v>4.63231036479445</v>
      </c>
      <c r="F98" s="75" t="n">
        <v>0.79123554473523</v>
      </c>
      <c r="G98" s="75" t="n">
        <v>6.59629221154351</v>
      </c>
      <c r="H98" s="75" t="n">
        <v>9.63855421686748</v>
      </c>
      <c r="I98" s="75" t="n">
        <v>6.10314311870614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4" t="n">
        <v>-0.239999999999998</v>
      </c>
      <c r="E99" s="75" t="n">
        <v>4.94761350407451</v>
      </c>
      <c r="F99" s="75" t="n">
        <v>7.10560625814863</v>
      </c>
      <c r="G99" s="75" t="n">
        <v>7.52550037254956</v>
      </c>
      <c r="H99" s="75" t="n">
        <v>9.33186085035891</v>
      </c>
      <c r="I99" s="75" t="n">
        <v>7.2324414715719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4" t="n">
        <v>-0.140000000000004</v>
      </c>
      <c r="E100" s="75" t="n">
        <v>1.89764232317422</v>
      </c>
      <c r="F100" s="75" t="n">
        <v>2.90123456790126</v>
      </c>
      <c r="G100" s="75" t="n">
        <v>5.95971448127506</v>
      </c>
      <c r="H100" s="75" t="n">
        <v>8.41744772891133</v>
      </c>
      <c r="I100" s="75" t="n">
        <v>5.5740950226244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4" t="n">
        <v>-0.949999999999999</v>
      </c>
      <c r="E101" s="75" t="n">
        <v>5.12820512820514</v>
      </c>
      <c r="F101" s="75" t="n">
        <v>12.007874015748</v>
      </c>
      <c r="G101" s="75" t="n">
        <v>1.89209726443768</v>
      </c>
      <c r="H101" s="75" t="n">
        <v>7.81580804516584</v>
      </c>
      <c r="I101" s="75" t="n">
        <v>0.89908908079969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4" t="n">
        <v>-1.13</v>
      </c>
      <c r="E102" s="75" t="n">
        <v>-1.05146651909243</v>
      </c>
      <c r="F102" s="75" t="n">
        <v>5.67632850241546</v>
      </c>
      <c r="G102" s="75" t="n">
        <v>3.00044341528304</v>
      </c>
      <c r="H102" s="75" t="n">
        <v>7.12568681318682</v>
      </c>
      <c r="I102" s="75" t="n">
        <v>2.3094621800402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4" t="n">
        <v>-1.76</v>
      </c>
      <c r="E103" s="75" t="n">
        <v>-6.43372157515253</v>
      </c>
      <c r="F103" s="75" t="n">
        <v>3.65185636031649</v>
      </c>
      <c r="G103" s="75" t="n">
        <v>2.76463560334528</v>
      </c>
      <c r="H103" s="75" t="n">
        <v>6.24579124579125</v>
      </c>
      <c r="I103" s="75" t="n">
        <v>2.18880534670008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4" t="n">
        <v>0.350000000000005</v>
      </c>
      <c r="E104" s="75" t="n">
        <v>2.48306997742664</v>
      </c>
      <c r="F104" s="75" t="n">
        <v>0.539892021595662</v>
      </c>
      <c r="G104" s="75" t="n">
        <v>3.00835140497394</v>
      </c>
      <c r="H104" s="75" t="n">
        <v>5.53615960099751</v>
      </c>
      <c r="I104" s="75" t="n">
        <v>2.6010554231067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4" t="n">
        <v>-3</v>
      </c>
      <c r="E105" s="75" t="n">
        <v>-11.4190687361419</v>
      </c>
      <c r="F105" s="75" t="n">
        <v>5.50673696543645</v>
      </c>
      <c r="G105" s="75" t="n">
        <v>5.0737067143958</v>
      </c>
      <c r="H105" s="75" t="n">
        <v>5.0564555719195</v>
      </c>
      <c r="I105" s="75" t="n">
        <v>5.0767968108805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4" t="n">
        <v>-3.36</v>
      </c>
      <c r="E106" s="75" t="n">
        <v>-12.751677852349</v>
      </c>
      <c r="F106" s="75" t="n">
        <v>6.17142857142858</v>
      </c>
      <c r="G106" s="75" t="n">
        <v>4.12800153066104</v>
      </c>
      <c r="H106" s="75" t="n">
        <v>4.16733450873537</v>
      </c>
      <c r="I106" s="75" t="n">
        <v>4.121103083799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4" t="n">
        <v>-2.53</v>
      </c>
      <c r="E107" s="75" t="n">
        <v>-7.1724955542383</v>
      </c>
      <c r="F107" s="75" t="n">
        <v>7.75102759835586</v>
      </c>
      <c r="G107" s="75" t="n">
        <v>4.13421070988444</v>
      </c>
      <c r="H107" s="75" t="n">
        <v>3.78703850419902</v>
      </c>
      <c r="I107" s="75" t="n">
        <v>4.19391759319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4" t="n">
        <v>-3.27</v>
      </c>
      <c r="E108" s="75" t="n">
        <v>-1.54185022026432</v>
      </c>
      <c r="F108" s="75" t="n">
        <v>17.8400954653938</v>
      </c>
      <c r="G108" s="75" t="n">
        <v>4.21052631578948</v>
      </c>
      <c r="H108" s="75" t="n">
        <v>4.0957781978576</v>
      </c>
      <c r="I108" s="75" t="n">
        <v>4.229544149130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4" t="n">
        <v>-0.91</v>
      </c>
      <c r="E109" s="75" t="n">
        <v>3.06633291614517</v>
      </c>
      <c r="F109" s="75" t="n">
        <v>7.77345918933925</v>
      </c>
      <c r="G109" s="75" t="n">
        <v>4.00302829563739</v>
      </c>
      <c r="H109" s="75" t="n">
        <v>3.95638629283488</v>
      </c>
      <c r="I109" s="75" t="n">
        <v>4.0113813880830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4" t="n">
        <v>-0.899999999999999</v>
      </c>
      <c r="E110" s="75" t="n">
        <v>3.7179487179487</v>
      </c>
      <c r="F110" s="75" t="n">
        <v>7.96555435952635</v>
      </c>
      <c r="G110" s="75" t="n">
        <v>4.1641784188525</v>
      </c>
      <c r="H110" s="75" t="n">
        <v>3.83135867056473</v>
      </c>
      <c r="I110" s="75" t="n">
        <v>4.22257620346123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4" t="n">
        <v>-1.61</v>
      </c>
      <c r="E111" s="75" t="n">
        <v>0</v>
      </c>
      <c r="F111" s="75" t="n">
        <v>8.77384196185285</v>
      </c>
      <c r="G111" s="75" t="n">
        <v>3.5547616389416</v>
      </c>
      <c r="H111" s="75" t="n">
        <v>3.74045801526719</v>
      </c>
      <c r="I111" s="75" t="n">
        <v>3.52295017653981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4" t="n">
        <v>-0.700000000000003</v>
      </c>
      <c r="E112" s="75" t="n">
        <v>4.92170022371363</v>
      </c>
      <c r="F112" s="75" t="n">
        <v>8</v>
      </c>
      <c r="G112" s="75" t="n">
        <v>2.70363206533419</v>
      </c>
      <c r="H112" s="75" t="n">
        <v>3.37469733656175</v>
      </c>
      <c r="I112" s="75" t="n">
        <v>2.592555483192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4" t="n">
        <v>1.12</v>
      </c>
      <c r="E113" s="75" t="n">
        <v>-0.425015179113544</v>
      </c>
      <c r="F113" s="75" t="n">
        <v>-6.13086038124678</v>
      </c>
      <c r="G113" s="75" t="n">
        <v>1.61737943585074</v>
      </c>
      <c r="H113" s="75" t="n">
        <v>2.69703326341026</v>
      </c>
      <c r="I113" s="75" t="n">
        <v>1.42412701818373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4" t="n">
        <v>-0.100000000000005</v>
      </c>
      <c r="E114" s="75" t="n">
        <v>0.247218788627919</v>
      </c>
      <c r="F114" s="75" t="n">
        <v>0.697906281156563</v>
      </c>
      <c r="G114" s="75" t="n">
        <v>1.20394258119998</v>
      </c>
      <c r="H114" s="75" t="n">
        <v>2.14878482513339</v>
      </c>
      <c r="I114" s="75" t="n">
        <v>1.03877936947904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4" t="n">
        <v>-0.169999999999998</v>
      </c>
      <c r="E115" s="75" t="n">
        <v>8.10983397190293</v>
      </c>
      <c r="F115" s="75" t="n">
        <v>7.21442885771542</v>
      </c>
      <c r="G115" s="75" t="n">
        <v>1.83496129546971</v>
      </c>
      <c r="H115" s="75" t="n">
        <v>1.78072111846946</v>
      </c>
      <c r="I115" s="75" t="n">
        <v>1.844272649183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4" t="n">
        <v>2.95000000000001</v>
      </c>
      <c r="E116" s="75" t="n">
        <v>12.3667377398721</v>
      </c>
      <c r="F116" s="75" t="n">
        <v>-2.9535864978903</v>
      </c>
      <c r="G116" s="75" t="n">
        <v>2.18674144136604</v>
      </c>
      <c r="H116" s="75" t="n">
        <v>1.6981408285756</v>
      </c>
      <c r="I116" s="75" t="n">
        <v>2.2682325365627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4" t="n">
        <v>-3.22999999999999</v>
      </c>
      <c r="E117" s="75" t="n">
        <v>8.96341463414636</v>
      </c>
      <c r="F117" s="75" t="n">
        <v>25.7958287596048</v>
      </c>
      <c r="G117" s="75" t="n">
        <v>0.219381701775205</v>
      </c>
      <c r="H117" s="75" t="n">
        <v>2.50948351327691</v>
      </c>
      <c r="I117" s="75" t="n">
        <v>-0.19567919189782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4" t="n">
        <v>-0.209999999999994</v>
      </c>
      <c r="E118" s="75" t="n">
        <v>14.5499383477189</v>
      </c>
      <c r="F118" s="75" t="n">
        <v>12.7227722772277</v>
      </c>
      <c r="G118" s="75" t="n">
        <v>3.09824171514479</v>
      </c>
      <c r="H118" s="75" t="n">
        <v>2.40824024372553</v>
      </c>
      <c r="I118" s="75" t="n">
        <v>3.22018254537997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4" t="n">
        <v>0.329999999999998</v>
      </c>
      <c r="E119" s="75" t="n">
        <v>7.20614294152391</v>
      </c>
      <c r="F119" s="75" t="n">
        <v>4.15887850467288</v>
      </c>
      <c r="G119" s="75" t="n">
        <v>2.19573134581181</v>
      </c>
      <c r="H119" s="75" t="n">
        <v>2.60266049739735</v>
      </c>
      <c r="I119" s="75" t="n">
        <v>2.1259178408414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4" t="n">
        <v>-0.870000000000001</v>
      </c>
      <c r="E120" s="75" t="n">
        <v>10.9582542694497</v>
      </c>
      <c r="F120" s="75" t="n">
        <v>15.3623188405797</v>
      </c>
      <c r="G120" s="75" t="n">
        <v>2.01707861487108</v>
      </c>
      <c r="H120" s="75" t="n">
        <v>2.70620411688498</v>
      </c>
      <c r="I120" s="75" t="n">
        <v>1.9027837463591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4" t="n">
        <v>-0.539999999999999</v>
      </c>
      <c r="E121" s="75" t="n">
        <v>1.79071068830443</v>
      </c>
      <c r="F121" s="75" t="n">
        <v>3.7521815008726</v>
      </c>
      <c r="G121" s="75" t="n">
        <v>4.42493689830019</v>
      </c>
      <c r="H121" s="75" t="n">
        <v>2.57614574437801</v>
      </c>
      <c r="I121" s="75" t="n">
        <v>4.76909625625947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4" t="n">
        <v>-3.05</v>
      </c>
      <c r="E122" s="75" t="n">
        <v>3.55220667384286</v>
      </c>
      <c r="F122" s="75" t="n">
        <v>16.2933684672815</v>
      </c>
      <c r="G122" s="75" t="n">
        <v>0.841099769648565</v>
      </c>
      <c r="H122" s="75" t="n">
        <v>2.73409831420881</v>
      </c>
      <c r="I122" s="75" t="n">
        <v>0.50919026328864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4" t="n">
        <v>-1.38</v>
      </c>
      <c r="E123" s="75" t="n">
        <v>6.66666666666667</v>
      </c>
      <c r="F123" s="75" t="n">
        <v>11.6195603409601</v>
      </c>
      <c r="G123" s="75" t="n">
        <v>2.12576401118822</v>
      </c>
      <c r="H123" s="75" t="n">
        <v>2.36753100338221</v>
      </c>
      <c r="I123" s="75" t="n">
        <v>2.0840923996210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4" t="n">
        <v>-1.52</v>
      </c>
      <c r="E124" s="75" t="n">
        <v>1.28259940145361</v>
      </c>
      <c r="F124" s="75" t="n">
        <v>7.62144053601341</v>
      </c>
      <c r="G124" s="75" t="n">
        <v>1.85876590790477</v>
      </c>
      <c r="H124" s="75" t="n">
        <v>2.29852838121933</v>
      </c>
      <c r="I124" s="75" t="n">
        <v>1.7852540824215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4" t="n">
        <v>-0.77</v>
      </c>
      <c r="E125" s="75" t="n">
        <v>4.34304562946674</v>
      </c>
      <c r="F125" s="75" t="n">
        <v>6.56013456686293</v>
      </c>
      <c r="G125" s="75" t="n">
        <v>1.61711229946523</v>
      </c>
      <c r="H125" s="75" t="n">
        <v>2.01193284306925</v>
      </c>
      <c r="I125" s="75" t="n">
        <v>1.54515337733608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4" t="n">
        <v>1.52</v>
      </c>
      <c r="E126" s="75" t="n">
        <v>18.1912681912682</v>
      </c>
      <c r="F126" s="75" t="n">
        <v>7.47734138972808</v>
      </c>
      <c r="G126" s="75" t="n">
        <v>2.51063562252445</v>
      </c>
      <c r="H126" s="75" t="n">
        <v>2.19249862107004</v>
      </c>
      <c r="I126" s="75" t="n">
        <v>2.56765105646855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4" t="n">
        <v>-0.699999999999999</v>
      </c>
      <c r="E127" s="75" t="n">
        <v>9.400826446281</v>
      </c>
      <c r="F127" s="75" t="n">
        <v>10.128617363344</v>
      </c>
      <c r="G127" s="75" t="n">
        <v>2.24381732973565</v>
      </c>
      <c r="H127" s="75" t="n">
        <v>2.39537444933919</v>
      </c>
      <c r="I127" s="75" t="n">
        <v>2.21762200490161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4" t="n">
        <v>-1.21999999999999</v>
      </c>
      <c r="E128" s="75" t="n">
        <v>18.2777543267201</v>
      </c>
      <c r="F128" s="75" t="n">
        <v>21.5953307392996</v>
      </c>
      <c r="G128" s="75" t="n">
        <v>2.92645435913606</v>
      </c>
      <c r="H128" s="75" t="n">
        <v>2.80860391834499</v>
      </c>
      <c r="I128" s="75" t="n">
        <v>2.9462538842214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4" t="n">
        <v>2.39</v>
      </c>
      <c r="E129" s="75" t="n">
        <v>36.8809272918862</v>
      </c>
      <c r="F129" s="75" t="n">
        <v>18.1925808997632</v>
      </c>
      <c r="G129" s="75" t="n">
        <v>4.60994400707276</v>
      </c>
      <c r="H129" s="75" t="n">
        <v>3.23721436343854</v>
      </c>
      <c r="I129" s="75" t="n">
        <v>4.8612840563828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4" t="n">
        <v>-1.36</v>
      </c>
      <c r="E130" s="75" t="n">
        <v>23.1750219876869</v>
      </c>
      <c r="F130" s="75" t="n">
        <v>23.2958538299367</v>
      </c>
      <c r="G130" s="75" t="n">
        <v>2.95614842072985</v>
      </c>
      <c r="H130" s="75" t="n">
        <v>3.89960868978545</v>
      </c>
      <c r="I130" s="75" t="n">
        <v>2.7876831148805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4" t="n">
        <v>-2.02999999999999</v>
      </c>
      <c r="E131" s="75" t="n">
        <v>28.9896128423041</v>
      </c>
      <c r="F131" s="75" t="n">
        <v>29.8175182481752</v>
      </c>
      <c r="G131" s="75" t="n">
        <v>1.78383633946464</v>
      </c>
      <c r="H131" s="75" t="n">
        <v>4.03334229631622</v>
      </c>
      <c r="I131" s="75" t="n">
        <v>1.39435275495239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4" t="n">
        <v>3.18999999999999</v>
      </c>
      <c r="E132" s="75" t="n">
        <v>31.9414703783012</v>
      </c>
      <c r="F132" s="75" t="n">
        <v>18.432</v>
      </c>
      <c r="G132" s="75" t="n">
        <v>1.40534951846678</v>
      </c>
      <c r="H132" s="75" t="n">
        <v>4.21108742004263</v>
      </c>
      <c r="I132" s="75" t="n">
        <v>0.93460033538292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4" t="n">
        <v>0.629999999999999</v>
      </c>
      <c r="E133" s="75" t="n">
        <v>6.2740569668976</v>
      </c>
      <c r="F133" s="75" t="n">
        <v>3.33889816360602</v>
      </c>
      <c r="G133" s="75" t="n">
        <v>2.85938506117193</v>
      </c>
      <c r="H133" s="75" t="n">
        <v>3.34650856389986</v>
      </c>
      <c r="I133" s="75" t="n">
        <v>2.7715764974113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4" t="n">
        <v>-3.54999999999999</v>
      </c>
      <c r="E134" s="75" t="n">
        <v>-8.2827561585148</v>
      </c>
      <c r="F134" s="75" t="n">
        <v>3.50527215730976</v>
      </c>
      <c r="G134" s="75" t="n">
        <v>1.66597168443832</v>
      </c>
      <c r="H134" s="75" t="n">
        <v>2.90909090909091</v>
      </c>
      <c r="I134" s="75" t="n">
        <v>1.441597712196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4" t="n">
        <v>0.589999999999996</v>
      </c>
      <c r="E135" s="75" t="n">
        <v>-22.4743777452416</v>
      </c>
      <c r="F135" s="75" t="n">
        <v>-18.9204385718302</v>
      </c>
      <c r="G135" s="75" t="n">
        <v>2.12297255146603</v>
      </c>
      <c r="H135" s="75" t="n">
        <v>2.83018867924527</v>
      </c>
      <c r="I135" s="75" t="n">
        <v>1.99733688415449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4" t="n">
        <v>-1.28</v>
      </c>
      <c r="E136" s="75" t="n">
        <v>-26.4538815255613</v>
      </c>
      <c r="F136" s="75" t="n">
        <v>-22.9667657389895</v>
      </c>
      <c r="G136" s="75" t="n">
        <v>2.63580235258574</v>
      </c>
      <c r="H136" s="75" t="n">
        <v>1.57289002557546</v>
      </c>
      <c r="I136" s="75" t="n">
        <v>2.8199277850386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4" t="n">
        <v>-5.22</v>
      </c>
      <c r="E137" s="75" t="n">
        <v>-21.2966316551974</v>
      </c>
      <c r="F137" s="75" t="n">
        <v>-2.13247172859451</v>
      </c>
      <c r="G137" s="75" t="n">
        <v>-0.105640002347556</v>
      </c>
      <c r="H137" s="75" t="n">
        <v>2.44773074961755</v>
      </c>
      <c r="I137" s="75" t="n">
        <v>-0.5684838120768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4" t="n">
        <v>0.489999999999998</v>
      </c>
      <c r="E138" s="75" t="n">
        <v>-2.99727520435967</v>
      </c>
      <c r="F138" s="75" t="n">
        <v>-3.46916299559472</v>
      </c>
      <c r="G138" s="75" t="n">
        <v>1.85937500000001</v>
      </c>
      <c r="H138" s="75" t="n">
        <v>1.88036345280163</v>
      </c>
      <c r="I138" s="75" t="n">
        <v>1.8555319345595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4" t="n">
        <v>3.27999999999999</v>
      </c>
      <c r="E139" s="75" t="n">
        <v>6.70443814919733</v>
      </c>
      <c r="F139" s="75" t="n">
        <v>-6.4493758668516</v>
      </c>
      <c r="G139" s="75" t="n">
        <v>3.40364608189365</v>
      </c>
      <c r="H139" s="75" t="n">
        <v>1.05567424908885</v>
      </c>
      <c r="I139" s="75" t="n">
        <v>3.8241649410281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4" t="n">
        <v>-1.31</v>
      </c>
      <c r="E140" s="75" t="n">
        <v>3.23648400147114</v>
      </c>
      <c r="F140" s="75" t="n">
        <v>7.68151525780429</v>
      </c>
      <c r="G140" s="75" t="n">
        <v>1.04490516749758</v>
      </c>
      <c r="H140" s="75" t="n">
        <v>1.04494523479792</v>
      </c>
      <c r="I140" s="75" t="n">
        <v>1.044898310927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4" t="n">
        <v>6.09</v>
      </c>
      <c r="E141" s="75" t="n">
        <v>17.3032673722964</v>
      </c>
      <c r="F141" s="75" t="n">
        <v>-7.69230769230769</v>
      </c>
      <c r="G141" s="75" t="n">
        <v>2.21295262714685</v>
      </c>
      <c r="H141" s="75" t="n">
        <v>-0.373320059731213</v>
      </c>
      <c r="I141" s="75" t="n">
        <v>2.6959815929532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4" t="n">
        <v>1.32</v>
      </c>
      <c r="E142" s="75" t="n">
        <v>5.89887640449437</v>
      </c>
      <c r="F142" s="75" t="n">
        <v>0.427837992013693</v>
      </c>
      <c r="G142" s="75" t="n">
        <v>0.623178401595339</v>
      </c>
      <c r="H142" s="75" t="n">
        <v>0.396383005078647</v>
      </c>
      <c r="I142" s="75" t="n">
        <v>0.6647156242201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4" t="n">
        <v>0.380000000000006</v>
      </c>
      <c r="E143" s="75" t="n">
        <v>9.69026548672569</v>
      </c>
      <c r="F143" s="75" t="n">
        <v>6.70867309117864</v>
      </c>
      <c r="G143" s="75" t="n">
        <v>0.937823068970616</v>
      </c>
      <c r="H143" s="75" t="n">
        <v>0.534759358288767</v>
      </c>
      <c r="I143" s="75" t="n">
        <v>1.00808637023869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4" t="n">
        <v>3.36</v>
      </c>
      <c r="E144" s="75" t="n">
        <v>0.178126113288201</v>
      </c>
      <c r="F144" s="75" t="n">
        <v>-10.7817589576547</v>
      </c>
      <c r="G144" s="75" t="n">
        <v>1.38001347242704</v>
      </c>
      <c r="H144" s="75" t="n">
        <v>0.224271118863697</v>
      </c>
      <c r="I144" s="75" t="n">
        <v>1.5777915183045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4" t="n">
        <v>-0.650000000000002</v>
      </c>
      <c r="E145" s="75" t="n">
        <v>-5.25696351510396</v>
      </c>
      <c r="F145" s="75" t="n">
        <v>-2.46781115879827</v>
      </c>
      <c r="G145" s="75" t="n">
        <v>2.35855382905757</v>
      </c>
      <c r="H145" s="75" t="n">
        <v>1.16162877841617</v>
      </c>
      <c r="I145" s="75" t="n">
        <v>2.5754181093987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4" t="n">
        <v>4.14</v>
      </c>
      <c r="E146" s="75" t="n">
        <v>4.13035240621447</v>
      </c>
      <c r="F146" s="75" t="n">
        <v>-8.66231184322636</v>
      </c>
      <c r="G146" s="75" t="n">
        <v>3.50629799721784</v>
      </c>
      <c r="H146" s="75" t="n">
        <v>1.7026526835287</v>
      </c>
      <c r="I146" s="75" t="n">
        <v>3.83575227621024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4" t="n">
        <v>0.019999999999996</v>
      </c>
      <c r="E147" s="75" t="n">
        <v>-2.70270270270271</v>
      </c>
      <c r="F147" s="75" t="n">
        <v>-2.39666550885723</v>
      </c>
      <c r="G147" s="75" t="n">
        <v>1.18333455263735</v>
      </c>
      <c r="H147" s="75" t="n">
        <v>2.23899059871351</v>
      </c>
      <c r="I147" s="75" t="n">
        <v>1.0001717032967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4" t="n">
        <v>0.500000000000004</v>
      </c>
      <c r="E148" s="75" t="n">
        <v>3.48506401137982</v>
      </c>
      <c r="F148" s="75" t="n">
        <v>1.75246440306682</v>
      </c>
      <c r="G148" s="75" t="n">
        <v>1.65215048935978</v>
      </c>
      <c r="H148" s="75" t="n">
        <v>2.21282943809051</v>
      </c>
      <c r="I148" s="75" t="n">
        <v>1.5574820007976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4" t="n">
        <v>3.43</v>
      </c>
      <c r="E149" s="75" t="n">
        <v>19.2546583850932</v>
      </c>
      <c r="F149" s="75" t="n">
        <v>4.47378071140446</v>
      </c>
      <c r="G149" s="75" t="n">
        <v>1.09501347708891</v>
      </c>
      <c r="H149" s="75" t="n">
        <v>0.530929744412887</v>
      </c>
      <c r="I149" s="75" t="n">
        <v>1.1958080529508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E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3"/>
      <c r="B1" s="213"/>
      <c r="C1" s="213"/>
      <c r="D1" s="213"/>
      <c r="E1" s="213"/>
      <c r="F1" s="213"/>
      <c r="G1" s="213"/>
      <c r="H1" s="213"/>
    </row>
    <row r="2" customFormat="false" ht="21.95" hidden="false" customHeight="true" outlineLevel="0" collapsed="false">
      <c r="A2" s="180" t="s">
        <v>457</v>
      </c>
      <c r="B2" s="180"/>
      <c r="C2" s="180"/>
      <c r="D2" s="180"/>
      <c r="E2" s="180"/>
      <c r="F2" s="180"/>
      <c r="G2" s="180"/>
      <c r="H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</row>
    <row r="5" customFormat="false" ht="12" hidden="false" customHeight="true" outlineLevel="0" collapsed="false">
      <c r="A5" s="102" t="s">
        <v>192</v>
      </c>
      <c r="B5" s="102"/>
      <c r="C5" s="103" t="s">
        <v>375</v>
      </c>
      <c r="D5" s="103"/>
      <c r="E5" s="103"/>
      <c r="F5" s="103" t="s">
        <v>376</v>
      </c>
      <c r="G5" s="103"/>
      <c r="H5" s="103"/>
    </row>
    <row r="6" customFormat="false" ht="24" hidden="false" customHeight="true" outlineLevel="0" collapsed="false">
      <c r="A6" s="102"/>
      <c r="B6" s="102"/>
      <c r="C6" s="164" t="s">
        <v>219</v>
      </c>
      <c r="D6" s="164" t="s">
        <v>455</v>
      </c>
      <c r="E6" s="164" t="s">
        <v>456</v>
      </c>
      <c r="F6" s="164" t="s">
        <v>219</v>
      </c>
      <c r="G6" s="164" t="s">
        <v>455</v>
      </c>
      <c r="H6" s="164" t="s">
        <v>456</v>
      </c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32</v>
      </c>
      <c r="D21" s="74" t="n">
        <v>106.27</v>
      </c>
      <c r="E21" s="74" t="n">
        <v>106.64</v>
      </c>
      <c r="F21" s="74" t="n">
        <v>101.18</v>
      </c>
      <c r="G21" s="74" t="n">
        <v>100.26</v>
      </c>
      <c r="H21" s="74" t="n">
        <v>104.5</v>
      </c>
    </row>
    <row r="22" customFormat="false" ht="12" hidden="false" customHeight="true" outlineLevel="0" collapsed="false">
      <c r="A22" s="71" t="n">
        <v>2002</v>
      </c>
      <c r="B22" s="71"/>
      <c r="C22" s="74" t="n">
        <v>111.21</v>
      </c>
      <c r="D22" s="74" t="n">
        <v>109.98</v>
      </c>
      <c r="E22" s="74" t="n">
        <v>119.11</v>
      </c>
      <c r="F22" s="74" t="n">
        <v>100.2</v>
      </c>
      <c r="G22" s="74" t="n">
        <v>99.96</v>
      </c>
      <c r="H22" s="74" t="n">
        <v>101.11</v>
      </c>
    </row>
    <row r="23" customFormat="false" ht="12" hidden="false" customHeight="true" outlineLevel="0" collapsed="false">
      <c r="A23" s="71" t="n">
        <v>2003</v>
      </c>
      <c r="B23" s="71"/>
      <c r="C23" s="74" t="n">
        <v>113.2</v>
      </c>
      <c r="D23" s="74" t="n">
        <v>112.83</v>
      </c>
      <c r="E23" s="74" t="n">
        <v>115.79</v>
      </c>
      <c r="F23" s="74" t="n">
        <v>104.45</v>
      </c>
      <c r="G23" s="74" t="n">
        <v>105.68</v>
      </c>
      <c r="H23" s="74" t="n">
        <v>100.43</v>
      </c>
    </row>
    <row r="24" customFormat="false" ht="12" hidden="false" customHeight="true" outlineLevel="0" collapsed="false">
      <c r="A24" s="71" t="n">
        <v>2004</v>
      </c>
      <c r="B24" s="71"/>
      <c r="C24" s="74" t="n">
        <v>123.35</v>
      </c>
      <c r="D24" s="74" t="n">
        <v>124.56</v>
      </c>
      <c r="E24" s="74" t="n">
        <v>115.82</v>
      </c>
      <c r="F24" s="74" t="n">
        <v>111.49</v>
      </c>
      <c r="G24" s="74" t="n">
        <v>114.56</v>
      </c>
      <c r="H24" s="74" t="n">
        <v>10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4.99</v>
      </c>
      <c r="D65" s="74" t="n">
        <v>106.36</v>
      </c>
      <c r="E65" s="74" t="n">
        <v>96.14</v>
      </c>
      <c r="F65" s="74" t="n">
        <v>100.16</v>
      </c>
      <c r="G65" s="74" t="n">
        <v>100.68</v>
      </c>
      <c r="H65" s="74" t="n">
        <v>98.27</v>
      </c>
    </row>
    <row r="66" customFormat="false" ht="11.1" hidden="false" customHeight="true" outlineLevel="0" collapsed="false">
      <c r="A66" s="76"/>
      <c r="B66" s="65" t="s">
        <v>187</v>
      </c>
      <c r="C66" s="74" t="n">
        <v>106.06</v>
      </c>
      <c r="D66" s="74" t="n">
        <v>107.11</v>
      </c>
      <c r="E66" s="74" t="n">
        <v>99.26</v>
      </c>
      <c r="F66" s="74" t="n">
        <v>101.37</v>
      </c>
      <c r="G66" s="74" t="n">
        <v>101.92</v>
      </c>
      <c r="H66" s="74" t="n">
        <v>99.36</v>
      </c>
    </row>
    <row r="67" customFormat="false" ht="11.1" hidden="false" customHeight="true" outlineLevel="0" collapsed="false">
      <c r="A67" s="76"/>
      <c r="B67" s="65" t="s">
        <v>188</v>
      </c>
      <c r="C67" s="74" t="n">
        <v>103.81</v>
      </c>
      <c r="D67" s="74" t="n">
        <v>104.26</v>
      </c>
      <c r="E67" s="74" t="n">
        <v>100.91</v>
      </c>
      <c r="F67" s="74" t="n">
        <v>101.68</v>
      </c>
      <c r="G67" s="74" t="n">
        <v>97.03</v>
      </c>
      <c r="H67" s="74" t="n">
        <v>118.45</v>
      </c>
    </row>
    <row r="68" customFormat="false" ht="11.1" hidden="false" customHeight="true" outlineLevel="0" collapsed="false">
      <c r="A68" s="76"/>
      <c r="B68" s="65" t="s">
        <v>189</v>
      </c>
      <c r="C68" s="74" t="n">
        <v>110.42</v>
      </c>
      <c r="D68" s="74" t="n">
        <v>107.35</v>
      </c>
      <c r="E68" s="74" t="n">
        <v>130.26</v>
      </c>
      <c r="F68" s="74" t="n">
        <v>101.51</v>
      </c>
      <c r="G68" s="74" t="n">
        <v>101.4</v>
      </c>
      <c r="H68" s="74" t="n">
        <v>101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31</v>
      </c>
      <c r="D69" s="74" t="n">
        <v>105.47</v>
      </c>
      <c r="E69" s="74" t="n">
        <v>104.26</v>
      </c>
      <c r="F69" s="74" t="n">
        <v>93.75</v>
      </c>
      <c r="G69" s="74" t="n">
        <v>94.23</v>
      </c>
      <c r="H69" s="74" t="n">
        <v>92.12</v>
      </c>
    </row>
    <row r="70" customFormat="false" ht="11.1" hidden="false" customHeight="true" outlineLevel="0" collapsed="false">
      <c r="A70" s="76"/>
      <c r="B70" s="65" t="s">
        <v>187</v>
      </c>
      <c r="C70" s="74" t="n">
        <v>111.52</v>
      </c>
      <c r="D70" s="74" t="n">
        <v>109.86</v>
      </c>
      <c r="E70" s="74" t="n">
        <v>122.24</v>
      </c>
      <c r="F70" s="74" t="n">
        <v>99.73</v>
      </c>
      <c r="G70" s="74" t="n">
        <v>99.87</v>
      </c>
      <c r="H70" s="74" t="n">
        <v>99.32</v>
      </c>
    </row>
    <row r="71" customFormat="false" ht="11.1" hidden="false" customHeight="true" outlineLevel="0" collapsed="false">
      <c r="A71" s="76"/>
      <c r="B71" s="65" t="s">
        <v>188</v>
      </c>
      <c r="C71" s="74" t="n">
        <v>111.76</v>
      </c>
      <c r="D71" s="74" t="n">
        <v>110.23</v>
      </c>
      <c r="E71" s="74" t="n">
        <v>121.64</v>
      </c>
      <c r="F71" s="74" t="n">
        <v>102.42</v>
      </c>
      <c r="G71" s="74" t="n">
        <v>99.01</v>
      </c>
      <c r="H71" s="74" t="n">
        <v>114.56</v>
      </c>
    </row>
    <row r="72" customFormat="false" ht="11.1" hidden="false" customHeight="true" outlineLevel="0" collapsed="false">
      <c r="A72" s="76"/>
      <c r="B72" s="65" t="s">
        <v>189</v>
      </c>
      <c r="C72" s="74" t="n">
        <v>116.24</v>
      </c>
      <c r="D72" s="74" t="n">
        <v>114.37</v>
      </c>
      <c r="E72" s="74" t="n">
        <v>128.28</v>
      </c>
      <c r="F72" s="74" t="n">
        <v>104.88</v>
      </c>
      <c r="G72" s="74" t="n">
        <v>106.72</v>
      </c>
      <c r="H72" s="74" t="n">
        <v>98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58</v>
      </c>
      <c r="D73" s="74" t="n">
        <v>110.75</v>
      </c>
      <c r="E73" s="74" t="n">
        <v>109.85</v>
      </c>
      <c r="F73" s="74" t="n">
        <v>101.89</v>
      </c>
      <c r="G73" s="74" t="n">
        <v>104.22</v>
      </c>
      <c r="H73" s="74" t="n">
        <v>94.16</v>
      </c>
    </row>
    <row r="74" customFormat="false" ht="11.1" hidden="false" customHeight="true" outlineLevel="0" collapsed="false">
      <c r="A74" s="76"/>
      <c r="B74" s="65" t="s">
        <v>187</v>
      </c>
      <c r="C74" s="74" t="n">
        <v>110.3</v>
      </c>
      <c r="D74" s="74" t="n">
        <v>110.18</v>
      </c>
      <c r="E74" s="74" t="n">
        <v>111.34</v>
      </c>
      <c r="F74" s="74" t="n">
        <v>102.48</v>
      </c>
      <c r="G74" s="74" t="n">
        <v>104.35</v>
      </c>
      <c r="H74" s="74" t="n">
        <v>96.27</v>
      </c>
    </row>
    <row r="75" customFormat="false" ht="11.1" hidden="false" customHeight="true" outlineLevel="0" collapsed="false">
      <c r="A75" s="76"/>
      <c r="B75" s="65" t="s">
        <v>188</v>
      </c>
      <c r="C75" s="74" t="n">
        <v>114.01</v>
      </c>
      <c r="D75" s="74" t="n">
        <v>113.43</v>
      </c>
      <c r="E75" s="74" t="n">
        <v>117.86</v>
      </c>
      <c r="F75" s="74" t="n">
        <v>104.38</v>
      </c>
      <c r="G75" s="74" t="n">
        <v>101.8</v>
      </c>
      <c r="H75" s="74" t="n">
        <v>113.2</v>
      </c>
    </row>
    <row r="76" customFormat="false" ht="11.1" hidden="false" customHeight="true" outlineLevel="0" collapsed="false">
      <c r="A76" s="76"/>
      <c r="B76" s="65" t="s">
        <v>189</v>
      </c>
      <c r="C76" s="74" t="n">
        <v>117.9</v>
      </c>
      <c r="D76" s="74" t="n">
        <v>116.95</v>
      </c>
      <c r="E76" s="74" t="n">
        <v>124.09</v>
      </c>
      <c r="F76" s="74" t="n">
        <v>109.04</v>
      </c>
      <c r="G76" s="74" t="n">
        <v>112.33</v>
      </c>
      <c r="H76" s="74" t="n">
        <v>98.0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8.46</v>
      </c>
      <c r="D77" s="74" t="n">
        <v>120.7</v>
      </c>
      <c r="E77" s="74" t="n">
        <v>104.35</v>
      </c>
      <c r="F77" s="74" t="n">
        <v>104.78</v>
      </c>
      <c r="G77" s="74" t="n">
        <v>108.52</v>
      </c>
      <c r="H77" s="74" t="n">
        <v>92.51</v>
      </c>
    </row>
    <row r="78" customFormat="false" ht="11.1" hidden="false" customHeight="true" outlineLevel="0" collapsed="false">
      <c r="A78" s="76"/>
      <c r="B78" s="65" t="s">
        <v>187</v>
      </c>
      <c r="C78" s="74" t="n">
        <v>124.95</v>
      </c>
      <c r="D78" s="74" t="n">
        <v>125.81</v>
      </c>
      <c r="E78" s="74" t="n">
        <v>119.69</v>
      </c>
      <c r="F78" s="74" t="n">
        <v>109.71</v>
      </c>
      <c r="G78" s="74" t="n">
        <v>113.06</v>
      </c>
      <c r="H78" s="74" t="n">
        <v>98.71</v>
      </c>
    </row>
    <row r="79" customFormat="false" ht="11.1" hidden="false" customHeight="true" outlineLevel="0" collapsed="false">
      <c r="A79" s="76"/>
      <c r="B79" s="65" t="s">
        <v>188</v>
      </c>
      <c r="C79" s="74" t="n">
        <v>121.59</v>
      </c>
      <c r="D79" s="74" t="n">
        <v>122.35</v>
      </c>
      <c r="E79" s="74" t="n">
        <v>116.94</v>
      </c>
      <c r="F79" s="74" t="n">
        <v>113.72</v>
      </c>
      <c r="G79" s="74" t="n">
        <v>114.05</v>
      </c>
      <c r="H79" s="74" t="n">
        <v>112.66</v>
      </c>
    </row>
    <row r="80" customFormat="false" ht="11.1" hidden="false" customHeight="true" outlineLevel="0" collapsed="false">
      <c r="A80" s="76"/>
      <c r="B80" s="65" t="s">
        <v>189</v>
      </c>
      <c r="C80" s="74" t="n">
        <v>128.4</v>
      </c>
      <c r="D80" s="74" t="n">
        <v>129.39</v>
      </c>
      <c r="E80" s="74" t="n">
        <v>122.3</v>
      </c>
      <c r="F80" s="74" t="n">
        <v>117.75</v>
      </c>
      <c r="G80" s="74" t="n">
        <v>122.61</v>
      </c>
      <c r="H80" s="74" t="n">
        <v>101.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94</v>
      </c>
      <c r="D81" s="74" t="n">
        <v>125.66</v>
      </c>
      <c r="E81" s="74" t="n">
        <v>113.17</v>
      </c>
      <c r="F81" s="74" t="n">
        <v>107.21</v>
      </c>
      <c r="G81" s="74" t="n">
        <v>111.66</v>
      </c>
      <c r="H81" s="74" t="n">
        <v>92.6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false" customHeight="true" outlineLevel="0" collapsed="false">
      <c r="A83" s="78"/>
      <c r="B83" s="96"/>
      <c r="C83" s="212"/>
      <c r="D83" s="212"/>
      <c r="E83" s="212"/>
      <c r="F83" s="212"/>
      <c r="G83" s="212"/>
      <c r="H83" s="212"/>
    </row>
    <row r="84" customFormat="false" ht="12" hidden="true" customHeight="true" outlineLevel="0" collapsed="false">
      <c r="A84" s="71" t="n">
        <v>1992</v>
      </c>
      <c r="B84" s="71"/>
      <c r="C84" s="75" t="n">
        <v>-0.750625521267722</v>
      </c>
      <c r="D84" s="75" t="n">
        <v>-0.416666666666671</v>
      </c>
      <c r="E84" s="75" t="n">
        <v>-2.96581769436997</v>
      </c>
      <c r="F84" s="75" t="n">
        <v>2.78283915852245</v>
      </c>
      <c r="G84" s="75" t="n">
        <v>1.9127023050515</v>
      </c>
      <c r="H84" s="75" t="n">
        <v>6.52517102262762</v>
      </c>
    </row>
    <row r="85" customFormat="false" ht="12" hidden="true" customHeight="true" outlineLevel="0" collapsed="false">
      <c r="A85" s="71" t="n">
        <v>1993</v>
      </c>
      <c r="B85" s="71"/>
      <c r="C85" s="75" t="n">
        <v>-4.890756302521</v>
      </c>
      <c r="D85" s="75" t="n">
        <v>-5.45606694560668</v>
      </c>
      <c r="E85" s="75" t="n">
        <v>-1.17423588326714</v>
      </c>
      <c r="F85" s="75" t="n">
        <v>-4.68976631748589</v>
      </c>
      <c r="G85" s="75" t="n">
        <v>-7.0259865255053</v>
      </c>
      <c r="H85" s="75" t="n">
        <v>4.47884077062409</v>
      </c>
    </row>
    <row r="86" customFormat="false" ht="12" hidden="true" customHeight="true" outlineLevel="0" collapsed="false">
      <c r="A86" s="71" t="n">
        <v>1994</v>
      </c>
      <c r="B86" s="71"/>
      <c r="C86" s="75" t="n">
        <v>8.02261883725039</v>
      </c>
      <c r="D86" s="75" t="n">
        <v>9.02814657461497</v>
      </c>
      <c r="E86" s="75" t="n">
        <v>1.74733531364669</v>
      </c>
      <c r="F86" s="75" t="n">
        <v>8.25160635779506</v>
      </c>
      <c r="G86" s="75" t="n">
        <v>8.54037267080744</v>
      </c>
      <c r="H86" s="75" t="n">
        <v>7.2655634357762</v>
      </c>
    </row>
    <row r="87" customFormat="false" ht="12" hidden="true" customHeight="true" outlineLevel="0" collapsed="false">
      <c r="A87" s="71" t="n">
        <v>1995</v>
      </c>
      <c r="B87" s="71"/>
      <c r="C87" s="75" t="n">
        <v>6.34712906919678</v>
      </c>
      <c r="D87" s="75" t="n">
        <v>6.15359636304594</v>
      </c>
      <c r="E87" s="75" t="n">
        <v>7.6249356002061</v>
      </c>
      <c r="F87" s="75" t="n">
        <v>6.51358950328023</v>
      </c>
      <c r="G87" s="75" t="n">
        <v>6.34239389604198</v>
      </c>
      <c r="H87" s="75" t="n">
        <v>7.12606523655597</v>
      </c>
    </row>
    <row r="88" customFormat="false" ht="12" hidden="true" customHeight="true" outlineLevel="0" collapsed="false">
      <c r="A88" s="71" t="n">
        <v>1996</v>
      </c>
      <c r="B88" s="71"/>
      <c r="C88" s="75" t="n">
        <v>6.04522381172126</v>
      </c>
      <c r="D88" s="75" t="n">
        <v>5.39920464973997</v>
      </c>
      <c r="E88" s="75" t="n">
        <v>10.2920057443753</v>
      </c>
      <c r="F88" s="75" t="n">
        <v>3.53424255755976</v>
      </c>
      <c r="G88" s="75" t="n">
        <v>3.2436472346786</v>
      </c>
      <c r="H88" s="75" t="n">
        <v>4.55355918255384</v>
      </c>
    </row>
    <row r="89" customFormat="false" ht="12" hidden="true" customHeight="true" outlineLevel="0" collapsed="false">
      <c r="A89" s="71" t="n">
        <v>1997</v>
      </c>
      <c r="B89" s="71"/>
      <c r="C89" s="75" t="n">
        <v>11.7058311575283</v>
      </c>
      <c r="D89" s="75" t="n">
        <v>11.3191118850675</v>
      </c>
      <c r="E89" s="75" t="n">
        <v>14.0625</v>
      </c>
      <c r="F89" s="75" t="n">
        <v>8.21529745042496</v>
      </c>
      <c r="G89" s="75" t="n">
        <v>8.80266396409442</v>
      </c>
      <c r="H89" s="75" t="n">
        <v>6.24426078971531</v>
      </c>
    </row>
    <row r="90" customFormat="false" ht="12" hidden="true" customHeight="true" outlineLevel="0" collapsed="false">
      <c r="A90" s="71" t="n">
        <v>1998</v>
      </c>
      <c r="B90" s="71"/>
      <c r="C90" s="75" t="n">
        <v>7.96000519413063</v>
      </c>
      <c r="D90" s="75" t="n">
        <v>8.33007430582715</v>
      </c>
      <c r="E90" s="75" t="n">
        <v>5.77118214104515</v>
      </c>
      <c r="F90" s="75" t="n">
        <v>9.45026178010471</v>
      </c>
      <c r="G90" s="75" t="n">
        <v>11.0445775116434</v>
      </c>
      <c r="H90" s="75" t="n">
        <v>3.96345227805904</v>
      </c>
    </row>
    <row r="91" customFormat="false" ht="12" hidden="true" customHeight="true" outlineLevel="0" collapsed="false">
      <c r="A91" s="71" t="n">
        <v>1999</v>
      </c>
      <c r="B91" s="71"/>
      <c r="C91" s="75" t="n">
        <v>5.94178494106326</v>
      </c>
      <c r="D91" s="75" t="n">
        <v>5.87244283995187</v>
      </c>
      <c r="E91" s="75" t="n">
        <v>6.34368629332055</v>
      </c>
      <c r="F91" s="75" t="n">
        <v>8.55058598421429</v>
      </c>
      <c r="G91" s="75" t="n">
        <v>8.38825644098262</v>
      </c>
      <c r="H91" s="75" t="n">
        <v>9.12114014251782</v>
      </c>
    </row>
    <row r="92" customFormat="false" ht="12" hidden="false" customHeight="true" outlineLevel="0" collapsed="false">
      <c r="A92" s="71" t="n">
        <v>2000</v>
      </c>
      <c r="B92" s="71"/>
      <c r="C92" s="75" t="n">
        <v>13.5331516802907</v>
      </c>
      <c r="D92" s="75" t="n">
        <v>13.6621959536258</v>
      </c>
      <c r="E92" s="75" t="n">
        <v>12.7649977447</v>
      </c>
      <c r="F92" s="75" t="n">
        <v>10.1685578935772</v>
      </c>
      <c r="G92" s="75" t="n">
        <v>10.5583195135434</v>
      </c>
      <c r="H92" s="75" t="n">
        <v>8.83761427949501</v>
      </c>
    </row>
    <row r="93" customFormat="false" ht="12" hidden="false" customHeight="true" outlineLevel="0" collapsed="false">
      <c r="A93" s="71" t="n">
        <v>2001</v>
      </c>
      <c r="B93" s="71"/>
      <c r="C93" s="75" t="n">
        <v>6.31999999999999</v>
      </c>
      <c r="D93" s="75" t="n">
        <v>6.27</v>
      </c>
      <c r="E93" s="75" t="n">
        <v>6.64</v>
      </c>
      <c r="F93" s="75" t="n">
        <v>1.18000000000001</v>
      </c>
      <c r="G93" s="75" t="n">
        <v>0.260000000000019</v>
      </c>
      <c r="H93" s="75" t="n">
        <v>4.5</v>
      </c>
    </row>
    <row r="94" customFormat="false" ht="12" hidden="false" customHeight="true" outlineLevel="0" collapsed="false">
      <c r="A94" s="71" t="n">
        <v>2002</v>
      </c>
      <c r="B94" s="71"/>
      <c r="C94" s="75" t="n">
        <v>4.59932279909707</v>
      </c>
      <c r="D94" s="75" t="n">
        <v>3.49110755622473</v>
      </c>
      <c r="E94" s="75" t="n">
        <v>11.6935483870968</v>
      </c>
      <c r="F94" s="75" t="n">
        <v>-0.968570863807088</v>
      </c>
      <c r="G94" s="75" t="n">
        <v>-0.299222022740892</v>
      </c>
      <c r="H94" s="75" t="n">
        <v>-3.24401913875599</v>
      </c>
    </row>
    <row r="95" customFormat="false" ht="12" hidden="false" customHeight="true" outlineLevel="0" collapsed="false">
      <c r="A95" s="71" t="n">
        <v>2003</v>
      </c>
      <c r="B95" s="71"/>
      <c r="C95" s="75" t="n">
        <v>1.78940742738962</v>
      </c>
      <c r="D95" s="75" t="n">
        <v>2.59138025095471</v>
      </c>
      <c r="E95" s="75" t="n">
        <v>-2.7873394341365</v>
      </c>
      <c r="F95" s="75" t="n">
        <v>4.24151696606788</v>
      </c>
      <c r="G95" s="75" t="n">
        <v>5.72228891556622</v>
      </c>
      <c r="H95" s="75" t="n">
        <v>-0.672534863020474</v>
      </c>
    </row>
    <row r="96" customFormat="false" ht="12" hidden="false" customHeight="true" outlineLevel="0" collapsed="false">
      <c r="A96" s="71" t="n">
        <v>2004</v>
      </c>
      <c r="B96" s="71"/>
      <c r="C96" s="75" t="n">
        <v>8.96643109540636</v>
      </c>
      <c r="D96" s="75" t="n">
        <v>10.3961712310556</v>
      </c>
      <c r="E96" s="75" t="n">
        <v>0.0259089731410143</v>
      </c>
      <c r="F96" s="75" t="n">
        <v>6.74006701771181</v>
      </c>
      <c r="G96" s="75" t="n">
        <v>8.40272520817563</v>
      </c>
      <c r="H96" s="75" t="n">
        <v>0.97580404261674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55415250121418</v>
      </c>
      <c r="D97" s="75" t="n">
        <v>-2.04567078972407</v>
      </c>
      <c r="E97" s="75" t="n">
        <v>2.20932409661114</v>
      </c>
      <c r="F97" s="75" t="n">
        <v>5.91525423728814</v>
      </c>
      <c r="G97" s="75" t="n">
        <v>5.72512786668867</v>
      </c>
      <c r="H97" s="75" t="n">
        <v>6.86030957385822</v>
      </c>
    </row>
    <row r="98" customFormat="false" ht="11.1" hidden="true" customHeight="true" outlineLevel="0" collapsed="false">
      <c r="A98" s="76"/>
      <c r="B98" s="65" t="s">
        <v>187</v>
      </c>
      <c r="C98" s="75" t="n">
        <v>0.154772141014632</v>
      </c>
      <c r="D98" s="75" t="n">
        <v>1.84862225322635</v>
      </c>
      <c r="E98" s="75" t="n">
        <v>-9.83141641720499</v>
      </c>
      <c r="F98" s="75" t="n">
        <v>-0.03286230693395</v>
      </c>
      <c r="G98" s="75" t="n">
        <v>-1.1715615471032</v>
      </c>
      <c r="H98" s="75" t="n">
        <v>5.15388818065927</v>
      </c>
    </row>
    <row r="99" customFormat="false" ht="11.1" hidden="true" customHeight="true" outlineLevel="0" collapsed="false">
      <c r="A99" s="76"/>
      <c r="B99" s="65" t="s">
        <v>188</v>
      </c>
      <c r="C99" s="75" t="n">
        <v>0.0341705108491226</v>
      </c>
      <c r="D99" s="75" t="n">
        <v>0.708852005532506</v>
      </c>
      <c r="E99" s="75" t="n">
        <v>-3.97718269687847</v>
      </c>
      <c r="F99" s="75" t="n">
        <v>0.802620802620808</v>
      </c>
      <c r="G99" s="75" t="n">
        <v>-0.684359873143038</v>
      </c>
      <c r="H99" s="75" t="n">
        <v>6.34630053394353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59713168187744</v>
      </c>
      <c r="D100" s="75" t="n">
        <v>-1.94269062651773</v>
      </c>
      <c r="E100" s="75" t="n">
        <v>0.851208716377244</v>
      </c>
      <c r="F100" s="75" t="n">
        <v>4.52369159649993</v>
      </c>
      <c r="G100" s="75" t="n">
        <v>3.7989007436146</v>
      </c>
      <c r="H100" s="75" t="n">
        <v>7.8204199855177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9.0610097023516</v>
      </c>
      <c r="D101" s="75" t="n">
        <v>-9.63250768981708</v>
      </c>
      <c r="E101" s="75" t="n">
        <v>-4.76277706539659</v>
      </c>
      <c r="F101" s="75" t="n">
        <v>-8.99343895023205</v>
      </c>
      <c r="G101" s="75" t="n">
        <v>-11.3139825218477</v>
      </c>
      <c r="H101" s="75" t="n">
        <v>1.60944206008584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82898351648352</v>
      </c>
      <c r="D102" s="75" t="n">
        <v>-4.29794520547945</v>
      </c>
      <c r="E102" s="75" t="n">
        <v>-0.751354184868077</v>
      </c>
      <c r="F102" s="75" t="n">
        <v>-3.76397107166339</v>
      </c>
      <c r="G102" s="75" t="n">
        <v>-6.39818122767132</v>
      </c>
      <c r="H102" s="75" t="n">
        <v>7.08347765846899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26814688300597</v>
      </c>
      <c r="D103" s="75" t="n">
        <v>-7.48497854077253</v>
      </c>
      <c r="E103" s="75" t="n">
        <v>1.07260726072607</v>
      </c>
      <c r="F103" s="75" t="n">
        <v>-2.27494312642183</v>
      </c>
      <c r="G103" s="75" t="n">
        <v>-4.9747899159664</v>
      </c>
      <c r="H103" s="75" t="n">
        <v>5.76674795581698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64359059291161</v>
      </c>
      <c r="D104" s="75" t="n">
        <v>-0.346706290242693</v>
      </c>
      <c r="E104" s="75" t="n">
        <v>-0.59081701553005</v>
      </c>
      <c r="F104" s="75" t="n">
        <v>-3.64871268362028</v>
      </c>
      <c r="G104" s="75" t="n">
        <v>-5.24840367543995</v>
      </c>
      <c r="H104" s="75" t="n">
        <v>3.1229012760241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20795660036167</v>
      </c>
      <c r="D105" s="75" t="n">
        <v>4.60408455750627</v>
      </c>
      <c r="E105" s="75" t="n">
        <v>9.38642046547412</v>
      </c>
      <c r="F105" s="75" t="n">
        <v>5.66203622296466</v>
      </c>
      <c r="G105" s="75" t="n">
        <v>5.22611296850255</v>
      </c>
      <c r="H105" s="75" t="n">
        <v>7.426962337205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0.5159792894126</v>
      </c>
      <c r="D106" s="75" t="n">
        <v>12.5782787618536</v>
      </c>
      <c r="E106" s="75" t="n">
        <v>-2.42957746478872</v>
      </c>
      <c r="F106" s="75" t="n">
        <v>7.89069171648164</v>
      </c>
      <c r="G106" s="75" t="n">
        <v>8.67453157529494</v>
      </c>
      <c r="H106" s="75" t="n">
        <v>5.19165453663271</v>
      </c>
    </row>
    <row r="107" customFormat="false" ht="11.1" hidden="true" customHeight="true" outlineLevel="0" collapsed="false">
      <c r="A107" s="76"/>
      <c r="B107" s="65" t="s">
        <v>188</v>
      </c>
      <c r="C107" s="75" t="n">
        <v>9.49344023323616</v>
      </c>
      <c r="D107" s="75" t="n">
        <v>11.1152347374281</v>
      </c>
      <c r="E107" s="75" t="n">
        <v>0.212244897959195</v>
      </c>
      <c r="F107" s="75" t="n">
        <v>9.24509477884936</v>
      </c>
      <c r="G107" s="75" t="n">
        <v>8.98478952953661</v>
      </c>
      <c r="H107" s="75" t="n">
        <v>9.76536009765361</v>
      </c>
    </row>
    <row r="108" customFormat="false" ht="11.1" hidden="true" customHeight="true" outlineLevel="0" collapsed="false">
      <c r="A108" s="76"/>
      <c r="B108" s="65" t="s">
        <v>189</v>
      </c>
      <c r="C108" s="75" t="n">
        <v>6.98138297872342</v>
      </c>
      <c r="D108" s="75" t="n">
        <v>7.9688535453943</v>
      </c>
      <c r="E108" s="75" t="n">
        <v>0.577347597215152</v>
      </c>
      <c r="F108" s="75" t="n">
        <v>10.016393442623</v>
      </c>
      <c r="G108" s="75" t="n">
        <v>11.0618014464168</v>
      </c>
      <c r="H108" s="75" t="n">
        <v>6.186909801367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9.5393606050189</v>
      </c>
      <c r="D109" s="75" t="n">
        <v>10.2928583661586</v>
      </c>
      <c r="E109" s="75" t="n">
        <v>4.69491823457007</v>
      </c>
      <c r="F109" s="75" t="n">
        <v>9.68547179231152</v>
      </c>
      <c r="G109" s="75" t="n">
        <v>9.56521739130434</v>
      </c>
      <c r="H109" s="75" t="n">
        <v>10.108125819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2342487883684</v>
      </c>
      <c r="D110" s="75" t="n">
        <v>4.68849332485696</v>
      </c>
      <c r="E110" s="75" t="n">
        <v>3.48249729339589</v>
      </c>
      <c r="F110" s="75" t="n">
        <v>7.26610732942854</v>
      </c>
      <c r="G110" s="75" t="n">
        <v>7.1360153256705</v>
      </c>
      <c r="H110" s="75" t="n">
        <v>7.70295202952028</v>
      </c>
    </row>
    <row r="111" customFormat="false" ht="11.1" hidden="true" customHeight="true" outlineLevel="0" collapsed="false">
      <c r="A111" s="76"/>
      <c r="B111" s="65" t="s">
        <v>188</v>
      </c>
      <c r="C111" s="75" t="n">
        <v>4.97586952903977</v>
      </c>
      <c r="D111" s="75" t="n">
        <v>4.89311957247828</v>
      </c>
      <c r="E111" s="75" t="n">
        <v>5.40892798957316</v>
      </c>
      <c r="F111" s="75" t="n">
        <v>4.90106544901066</v>
      </c>
      <c r="G111" s="75" t="n">
        <v>5.30671859785785</v>
      </c>
      <c r="H111" s="75" t="n">
        <v>3.74397627579388</v>
      </c>
    </row>
    <row r="112" customFormat="false" ht="11.1" hidden="true" customHeight="true" outlineLevel="0" collapsed="false">
      <c r="A112" s="76"/>
      <c r="B112" s="65" t="s">
        <v>189</v>
      </c>
      <c r="C112" s="75" t="n">
        <v>6.5102548166563</v>
      </c>
      <c r="D112" s="75" t="n">
        <v>5.04833512352307</v>
      </c>
      <c r="E112" s="75" t="n">
        <v>16.6300861050144</v>
      </c>
      <c r="F112" s="75" t="n">
        <v>4.57457904932201</v>
      </c>
      <c r="G112" s="75" t="n">
        <v>3.69986680479504</v>
      </c>
      <c r="H112" s="75" t="n">
        <v>8.0036798528058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48768241016791</v>
      </c>
      <c r="D113" s="75" t="n">
        <v>3.33850931677017</v>
      </c>
      <c r="E113" s="75" t="n">
        <v>12.1263016459523</v>
      </c>
      <c r="F113" s="75" t="n">
        <v>4.03580640267029</v>
      </c>
      <c r="G113" s="75" t="n">
        <v>4.41086691086692</v>
      </c>
      <c r="H113" s="75" t="n">
        <v>2.64841541437286</v>
      </c>
    </row>
    <row r="114" customFormat="false" ht="11.1" hidden="true" customHeight="true" outlineLevel="0" collapsed="false">
      <c r="A114" s="76"/>
      <c r="B114" s="65" t="s">
        <v>187</v>
      </c>
      <c r="C114" s="75" t="n">
        <v>4.25038639876351</v>
      </c>
      <c r="D114" s="75" t="n">
        <v>2.8237437376651</v>
      </c>
      <c r="E114" s="75" t="n">
        <v>14.5597210113339</v>
      </c>
      <c r="F114" s="75" t="n">
        <v>1.96280991735537</v>
      </c>
      <c r="G114" s="75" t="n">
        <v>1.6092981671882</v>
      </c>
      <c r="H114" s="75" t="n">
        <v>3.21199143468951</v>
      </c>
    </row>
    <row r="115" customFormat="false" ht="11.1" hidden="true" customHeight="true" outlineLevel="0" collapsed="false">
      <c r="A115" s="76"/>
      <c r="B115" s="65" t="s">
        <v>188</v>
      </c>
      <c r="C115" s="75" t="n">
        <v>7.33988585922639</v>
      </c>
      <c r="D115" s="75" t="n">
        <v>7.1167011622353</v>
      </c>
      <c r="E115" s="75" t="n">
        <v>8.79443585780525</v>
      </c>
      <c r="F115" s="75" t="n">
        <v>3.22112594312245</v>
      </c>
      <c r="G115" s="75" t="n">
        <v>2.75851440899986</v>
      </c>
      <c r="H115" s="75" t="n">
        <v>4.7879942829919</v>
      </c>
    </row>
    <row r="116" customFormat="false" ht="11.1" hidden="true" customHeight="true" outlineLevel="0" collapsed="false">
      <c r="A116" s="76"/>
      <c r="B116" s="65" t="s">
        <v>189</v>
      </c>
      <c r="C116" s="75" t="n">
        <v>7.99416484318016</v>
      </c>
      <c r="D116" s="75" t="n">
        <v>8.22378030966991</v>
      </c>
      <c r="E116" s="75" t="n">
        <v>6.58656629994209</v>
      </c>
      <c r="F116" s="75" t="n">
        <v>4.88743231689939</v>
      </c>
      <c r="G116" s="75" t="n">
        <v>4.19580419580421</v>
      </c>
      <c r="H116" s="75" t="n">
        <v>7.4105621805792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51133803874455</v>
      </c>
      <c r="D117" s="75" t="n">
        <v>5.83020285499627</v>
      </c>
      <c r="E117" s="75" t="n">
        <v>3.66986219292988</v>
      </c>
      <c r="F117" s="75" t="n">
        <v>4.31675659909583</v>
      </c>
      <c r="G117" s="75" t="n">
        <v>3.84446718316036</v>
      </c>
      <c r="H117" s="75" t="n">
        <v>6.21829250616032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1141586360267</v>
      </c>
      <c r="D118" s="75" t="n">
        <v>13.5538166248339</v>
      </c>
      <c r="E118" s="75" t="n">
        <v>17.6407914764079</v>
      </c>
      <c r="F118" s="75" t="n">
        <v>9.95802576349689</v>
      </c>
      <c r="G118" s="75" t="n">
        <v>10.1774453732219</v>
      </c>
      <c r="H118" s="75" t="n">
        <v>9.30843706777318</v>
      </c>
    </row>
    <row r="119" customFormat="false" ht="11.1" hidden="true" customHeight="true" outlineLevel="0" collapsed="false">
      <c r="A119" s="76"/>
      <c r="B119" s="65" t="s">
        <v>188</v>
      </c>
      <c r="C119" s="75" t="n">
        <v>14.7688672278836</v>
      </c>
      <c r="D119" s="75" t="n">
        <v>14.6551724137931</v>
      </c>
      <c r="E119" s="75" t="n">
        <v>15.428327887484</v>
      </c>
      <c r="F119" s="75" t="n">
        <v>9.93815012651109</v>
      </c>
      <c r="G119" s="75" t="n">
        <v>11.8176364727055</v>
      </c>
      <c r="H119" s="75" t="n">
        <v>4.29643100704706</v>
      </c>
    </row>
    <row r="120" customFormat="false" ht="11.1" hidden="true" customHeight="true" outlineLevel="0" collapsed="false">
      <c r="A120" s="76"/>
      <c r="B120" s="65" t="s">
        <v>189</v>
      </c>
      <c r="C120" s="75" t="n">
        <v>12.2517898149399</v>
      </c>
      <c r="D120" s="75" t="n">
        <v>11.175597246592</v>
      </c>
      <c r="E120" s="75" t="n">
        <v>19.0139888632351</v>
      </c>
      <c r="F120" s="75" t="n">
        <v>8.55861975275099</v>
      </c>
      <c r="G120" s="75" t="n">
        <v>9.42336666210109</v>
      </c>
      <c r="H120" s="75" t="n">
        <v>5.590800951625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2470822658696</v>
      </c>
      <c r="D121" s="75" t="n">
        <v>15.1639926167826</v>
      </c>
      <c r="E121" s="75" t="n">
        <v>8.35139430718104</v>
      </c>
      <c r="F121" s="75" t="n">
        <v>11.1002376625192</v>
      </c>
      <c r="G121" s="75" t="n">
        <v>13.4431306306306</v>
      </c>
      <c r="H121" s="75" t="n">
        <v>2.74290393013101</v>
      </c>
    </row>
    <row r="122" customFormat="false" ht="11.1" hidden="true" customHeight="true" outlineLevel="0" collapsed="false">
      <c r="A122" s="76"/>
      <c r="B122" s="65" t="s">
        <v>187</v>
      </c>
      <c r="C122" s="75" t="n">
        <v>9.1853969078862</v>
      </c>
      <c r="D122" s="75" t="n">
        <v>9.98569756858667</v>
      </c>
      <c r="E122" s="75" t="n">
        <v>4.25669556216846</v>
      </c>
      <c r="F122" s="75" t="n">
        <v>9.26681584836121</v>
      </c>
      <c r="G122" s="75" t="n">
        <v>11.3669639291894</v>
      </c>
      <c r="H122" s="75" t="n">
        <v>1.92332025812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5.79076051988162</v>
      </c>
      <c r="D123" s="75" t="n">
        <v>5.02981591910812</v>
      </c>
      <c r="E123" s="75" t="n">
        <v>10.3015384615385</v>
      </c>
      <c r="F123" s="75" t="n">
        <v>8.82240122746451</v>
      </c>
      <c r="G123" s="75" t="n">
        <v>9.84442060085837</v>
      </c>
      <c r="H123" s="75" t="n">
        <v>5.67785527462945</v>
      </c>
    </row>
    <row r="124" customFormat="false" ht="11.1" hidden="true" customHeight="true" outlineLevel="0" collapsed="false">
      <c r="A124" s="76"/>
      <c r="B124" s="65" t="s">
        <v>189</v>
      </c>
      <c r="C124" s="75" t="n">
        <v>3.54993983152829</v>
      </c>
      <c r="D124" s="75" t="n">
        <v>4.00631297802599</v>
      </c>
      <c r="E124" s="75" t="n">
        <v>0.855871276959945</v>
      </c>
      <c r="F124" s="75" t="n">
        <v>8.72231260167689</v>
      </c>
      <c r="G124" s="75" t="n">
        <v>9.72587307547879</v>
      </c>
      <c r="H124" s="75" t="n">
        <v>5.10702215546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236701133673847</v>
      </c>
      <c r="D125" s="75" t="n">
        <v>1.1219331771668</v>
      </c>
      <c r="E125" s="75" t="n">
        <v>-5.92078943859181</v>
      </c>
      <c r="F125" s="75" t="n">
        <v>6.10293192399647</v>
      </c>
      <c r="G125" s="75" t="n">
        <v>7.01079538404268</v>
      </c>
      <c r="H125" s="75" t="n">
        <v>3.00172665692654</v>
      </c>
    </row>
    <row r="126" customFormat="false" ht="11.1" hidden="true" customHeight="true" outlineLevel="0" collapsed="false">
      <c r="A126" s="76"/>
      <c r="B126" s="65" t="s">
        <v>187</v>
      </c>
      <c r="C126" s="75" t="n">
        <v>4.30747263207995</v>
      </c>
      <c r="D126" s="75" t="n">
        <v>3.3810143042913</v>
      </c>
      <c r="E126" s="75" t="n">
        <v>10.4864730702407</v>
      </c>
      <c r="F126" s="75" t="n">
        <v>8.36043850138537</v>
      </c>
      <c r="G126" s="75" t="n">
        <v>7.98374566750329</v>
      </c>
      <c r="H126" s="75" t="n">
        <v>9.90689013035382</v>
      </c>
    </row>
    <row r="127" customFormat="false" ht="11.1" hidden="true" customHeight="true" outlineLevel="0" collapsed="false">
      <c r="A127" s="76"/>
      <c r="B127" s="65" t="s">
        <v>188</v>
      </c>
      <c r="C127" s="75" t="n">
        <v>7.34703807322713</v>
      </c>
      <c r="D127" s="75" t="n">
        <v>7.64008886694643</v>
      </c>
      <c r="E127" s="75" t="n">
        <v>5.77995983039499</v>
      </c>
      <c r="F127" s="75" t="n">
        <v>9.31735401245449</v>
      </c>
      <c r="G127" s="75" t="n">
        <v>9.6092796092796</v>
      </c>
      <c r="H127" s="75" t="n">
        <v>7.82716304011551</v>
      </c>
    </row>
    <row r="128" customFormat="false" ht="11.1" hidden="true" customHeight="true" outlineLevel="0" collapsed="false">
      <c r="A128" s="76"/>
      <c r="B128" s="65" t="s">
        <v>189</v>
      </c>
      <c r="C128" s="75" t="n">
        <v>11.5049389889599</v>
      </c>
      <c r="D128" s="75" t="n">
        <v>11.1941169604296</v>
      </c>
      <c r="E128" s="75" t="n">
        <v>13.5437881873727</v>
      </c>
      <c r="F128" s="75" t="n">
        <v>10.2209944751381</v>
      </c>
      <c r="G128" s="75" t="n">
        <v>8.87519963495322</v>
      </c>
      <c r="H128" s="75" t="n">
        <v>15.374538525663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7.946805866269</v>
      </c>
      <c r="D129" s="75" t="n">
        <v>16.2887100707145</v>
      </c>
      <c r="E129" s="75" t="n">
        <v>30.3047484053863</v>
      </c>
      <c r="F129" s="75" t="n">
        <v>11.4800759013283</v>
      </c>
      <c r="G129" s="75" t="n">
        <v>10.2504638218924</v>
      </c>
      <c r="H129" s="75" t="n">
        <v>16.4667956157318</v>
      </c>
    </row>
    <row r="130" customFormat="false" ht="11.1" hidden="true" customHeight="true" outlineLevel="0" collapsed="false">
      <c r="A130" s="76"/>
      <c r="B130" s="65" t="s">
        <v>187</v>
      </c>
      <c r="C130" s="75" t="n">
        <v>11.8069815195072</v>
      </c>
      <c r="D130" s="75" t="n">
        <v>13.1618067467124</v>
      </c>
      <c r="E130" s="75" t="n">
        <v>3.45950803100079</v>
      </c>
      <c r="F130" s="75" t="n">
        <v>7.83768760422457</v>
      </c>
      <c r="G130" s="75" t="n">
        <v>8.33425567238517</v>
      </c>
      <c r="H130" s="75" t="n">
        <v>6.1899920930758</v>
      </c>
    </row>
    <row r="131" customFormat="false" ht="11.1" hidden="true" customHeight="true" outlineLevel="0" collapsed="false">
      <c r="A131" s="76"/>
      <c r="B131" s="65" t="s">
        <v>188</v>
      </c>
      <c r="C131" s="75" t="n">
        <v>10.9688385269122</v>
      </c>
      <c r="D131" s="75" t="n">
        <v>11.7647058823529</v>
      </c>
      <c r="E131" s="75" t="n">
        <v>6.30801687763713</v>
      </c>
      <c r="F131" s="75" t="n">
        <v>8.36199484092862</v>
      </c>
      <c r="G131" s="75" t="n">
        <v>9.02305892837252</v>
      </c>
      <c r="H131" s="75" t="n">
        <v>6.11132364192808</v>
      </c>
    </row>
    <row r="132" customFormat="false" ht="11.1" hidden="true" customHeight="true" outlineLevel="0" collapsed="false">
      <c r="A132" s="76"/>
      <c r="B132" s="65" t="s">
        <v>189</v>
      </c>
      <c r="C132" s="75" t="n">
        <v>13.7675872850443</v>
      </c>
      <c r="D132" s="75" t="n">
        <v>13.5733781230317</v>
      </c>
      <c r="E132" s="75" t="n">
        <v>14.7782760338814</v>
      </c>
      <c r="F132" s="75" t="n">
        <v>12.9385964912281</v>
      </c>
      <c r="G132" s="75" t="n">
        <v>14.3755238893546</v>
      </c>
      <c r="H132" s="75" t="n">
        <v>8.0821635012386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0.6322444678609</v>
      </c>
      <c r="D133" s="75" t="n">
        <v>11.5118473474523</v>
      </c>
      <c r="E133" s="75" t="n">
        <v>4.57957141303164</v>
      </c>
      <c r="F133" s="75" t="n">
        <v>6.55319148936171</v>
      </c>
      <c r="G133" s="75" t="n">
        <v>5.88977702986959</v>
      </c>
      <c r="H133" s="75" t="n">
        <v>8.8020372010629</v>
      </c>
    </row>
    <row r="134" customFormat="false" ht="11.1" hidden="false" customHeight="true" outlineLevel="0" collapsed="false">
      <c r="A134" s="76"/>
      <c r="B134" s="65" t="s">
        <v>187</v>
      </c>
      <c r="C134" s="75" t="n">
        <v>8.213447607387</v>
      </c>
      <c r="D134" s="75" t="n">
        <v>8.23565076798707</v>
      </c>
      <c r="E134" s="75" t="n">
        <v>7.762457930735</v>
      </c>
      <c r="F134" s="75" t="n">
        <v>4.50515463917527</v>
      </c>
      <c r="G134" s="75" t="n">
        <v>4.12750306497753</v>
      </c>
      <c r="H134" s="75" t="n">
        <v>5.690883948516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0428877769834</v>
      </c>
      <c r="D135" s="75" t="n">
        <v>6.96624602441777</v>
      </c>
      <c r="E135" s="75" t="n">
        <v>0.128993847985697</v>
      </c>
      <c r="F135" s="75" t="n">
        <v>0.853005356080146</v>
      </c>
      <c r="G135" s="75" t="n">
        <v>-0.858281393685502</v>
      </c>
      <c r="H135" s="75" t="n">
        <v>6.7598017124831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5426896299012</v>
      </c>
      <c r="D136" s="75" t="n">
        <v>-0.776411868009987</v>
      </c>
      <c r="E136" s="75" t="n">
        <v>13.0925507900677</v>
      </c>
      <c r="F136" s="75" t="n">
        <v>-6.13962089690246</v>
      </c>
      <c r="G136" s="75" t="n">
        <v>-7.10883107365335</v>
      </c>
      <c r="H136" s="75" t="n">
        <v>-2.683602330245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04790932469757</v>
      </c>
      <c r="D137" s="75" t="n">
        <v>-0.836780744640848</v>
      </c>
      <c r="E137" s="75" t="n">
        <v>8.44601622633661</v>
      </c>
      <c r="F137" s="75" t="n">
        <v>-6.39976038338658</v>
      </c>
      <c r="G137" s="75" t="n">
        <v>-6.40643623361144</v>
      </c>
      <c r="H137" s="75" t="n">
        <v>-6.25826803704079</v>
      </c>
    </row>
    <row r="138" customFormat="false" ht="11.1" hidden="false" customHeight="true" outlineLevel="0" collapsed="false">
      <c r="A138" s="76"/>
      <c r="B138" s="65" t="s">
        <v>187</v>
      </c>
      <c r="C138" s="75" t="n">
        <v>5.14802941731094</v>
      </c>
      <c r="D138" s="75" t="n">
        <v>2.56745401923257</v>
      </c>
      <c r="E138" s="75" t="n">
        <v>23.1513197662704</v>
      </c>
      <c r="F138" s="75" t="n">
        <v>-1.61783565157344</v>
      </c>
      <c r="G138" s="75" t="n">
        <v>-2.01138147566718</v>
      </c>
      <c r="H138" s="75" t="n">
        <v>-0.0402576489533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65822175127637</v>
      </c>
      <c r="D139" s="75" t="n">
        <v>5.72606944178015</v>
      </c>
      <c r="E139" s="75" t="n">
        <v>20.5430581706471</v>
      </c>
      <c r="F139" s="75" t="n">
        <v>0.727773406766332</v>
      </c>
      <c r="G139" s="75" t="n">
        <v>2.04060599814491</v>
      </c>
      <c r="H139" s="75" t="n">
        <v>-3.28408611228367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27078427821046</v>
      </c>
      <c r="D140" s="75" t="n">
        <v>6.5393572426642</v>
      </c>
      <c r="E140" s="75" t="n">
        <v>-1.52003684937816</v>
      </c>
      <c r="F140" s="75" t="n">
        <v>3.31986996355039</v>
      </c>
      <c r="G140" s="75" t="n">
        <v>5.2465483234714</v>
      </c>
      <c r="H140" s="75" t="n">
        <v>-3.4151128557409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5.00427309847117</v>
      </c>
      <c r="D141" s="75" t="n">
        <v>5.00616288992131</v>
      </c>
      <c r="E141" s="75" t="n">
        <v>5.36159600997506</v>
      </c>
      <c r="F141" s="75" t="n">
        <v>8.68266666666666</v>
      </c>
      <c r="G141" s="75" t="n">
        <v>10.6017191977077</v>
      </c>
      <c r="H141" s="75" t="n">
        <v>2.2145028224055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09397417503587</v>
      </c>
      <c r="D142" s="75" t="n">
        <v>0.291279810668115</v>
      </c>
      <c r="E142" s="75" t="n">
        <v>-8.91688481675392</v>
      </c>
      <c r="F142" s="75" t="n">
        <v>2.75744510177481</v>
      </c>
      <c r="G142" s="75" t="n">
        <v>4.48583158105535</v>
      </c>
      <c r="H142" s="75" t="n">
        <v>-3.070881997583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1324266284897</v>
      </c>
      <c r="D143" s="75" t="n">
        <v>2.90302095618253</v>
      </c>
      <c r="E143" s="75" t="n">
        <v>-3.10753041762578</v>
      </c>
      <c r="F143" s="75" t="n">
        <v>1.9136887326694</v>
      </c>
      <c r="G143" s="75" t="n">
        <v>2.81789718210281</v>
      </c>
      <c r="H143" s="75" t="n">
        <v>-1.1871508379888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42807983482452</v>
      </c>
      <c r="D144" s="75" t="n">
        <v>2.25583632071347</v>
      </c>
      <c r="E144" s="75" t="n">
        <v>-3.26629248518864</v>
      </c>
      <c r="F144" s="75" t="n">
        <v>3.96643783371474</v>
      </c>
      <c r="G144" s="75" t="n">
        <v>5.25674662668665</v>
      </c>
      <c r="H144" s="75" t="n">
        <v>-0.355618776671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7.12606257912822</v>
      </c>
      <c r="D145" s="75" t="n">
        <v>8.98419864559821</v>
      </c>
      <c r="E145" s="75" t="n">
        <v>-5.00682749203459</v>
      </c>
      <c r="F145" s="75" t="n">
        <v>2.83639218765335</v>
      </c>
      <c r="G145" s="75" t="n">
        <v>4.12588754557666</v>
      </c>
      <c r="H145" s="75" t="n">
        <v>-1.752336448598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819582955576</v>
      </c>
      <c r="D146" s="75" t="n">
        <v>14.1858776547468</v>
      </c>
      <c r="E146" s="75" t="n">
        <v>7.49955092509428</v>
      </c>
      <c r="F146" s="75" t="n">
        <v>7.05503512880561</v>
      </c>
      <c r="G146" s="75" t="n">
        <v>8.34690943938669</v>
      </c>
      <c r="H146" s="75" t="n">
        <v>2.53453827776046</v>
      </c>
    </row>
    <row r="147" customFormat="false" ht="11.1" hidden="false" customHeight="true" outlineLevel="0" collapsed="false">
      <c r="A147" s="76"/>
      <c r="B147" s="65" t="s">
        <v>188</v>
      </c>
      <c r="C147" s="75" t="n">
        <v>6.64853960178931</v>
      </c>
      <c r="D147" s="75" t="n">
        <v>7.86388080754649</v>
      </c>
      <c r="E147" s="75" t="n">
        <v>-0.780587137281515</v>
      </c>
      <c r="F147" s="75" t="n">
        <v>8.94807434374401</v>
      </c>
      <c r="G147" s="75" t="n">
        <v>12.0333988212181</v>
      </c>
      <c r="H147" s="75" t="n">
        <v>-0.477031802120138</v>
      </c>
    </row>
    <row r="148" customFormat="false" ht="11.1" hidden="false" customHeight="true" outlineLevel="0" collapsed="false">
      <c r="A148" s="76"/>
      <c r="B148" s="65" t="s">
        <v>189</v>
      </c>
      <c r="C148" s="75" t="n">
        <v>8.9058524173028</v>
      </c>
      <c r="D148" s="75" t="n">
        <v>10.6370243693886</v>
      </c>
      <c r="E148" s="75" t="n">
        <v>-1.44250141026674</v>
      </c>
      <c r="F148" s="75" t="n">
        <v>7.98789435069698</v>
      </c>
      <c r="G148" s="75" t="n">
        <v>9.1516068726075</v>
      </c>
      <c r="H148" s="75" t="n">
        <v>3.7830121341898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4.62603410433901</v>
      </c>
      <c r="D149" s="75" t="n">
        <v>4.10936205468101</v>
      </c>
      <c r="E149" s="75" t="n">
        <v>8.45232390991855</v>
      </c>
      <c r="F149" s="75" t="n">
        <v>2.31914487497613</v>
      </c>
      <c r="G149" s="75" t="n">
        <v>2.89347585698489</v>
      </c>
      <c r="H149" s="75" t="n">
        <v>0.1405253486109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5" t="s">
        <v>458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</row>
    <row r="3" s="218" customFormat="true" ht="18" hidden="false" customHeight="true" outlineLevel="0" collapsed="false">
      <c r="A3" s="216" t="s">
        <v>459</v>
      </c>
      <c r="B3" s="217" t="n">
        <v>1991</v>
      </c>
      <c r="C3" s="217" t="n">
        <v>1992</v>
      </c>
      <c r="D3" s="217" t="n">
        <v>1993</v>
      </c>
      <c r="E3" s="217" t="n">
        <v>1994</v>
      </c>
      <c r="F3" s="217" t="n">
        <v>1995</v>
      </c>
      <c r="G3" s="217" t="n">
        <v>1996</v>
      </c>
      <c r="H3" s="217" t="n">
        <v>1997</v>
      </c>
      <c r="I3" s="217" t="n">
        <v>1998</v>
      </c>
      <c r="J3" s="217" t="n">
        <v>1999</v>
      </c>
      <c r="K3" s="217" t="n">
        <v>2000</v>
      </c>
      <c r="L3" s="217" t="n">
        <v>2001</v>
      </c>
      <c r="M3" s="217" t="n">
        <v>2002</v>
      </c>
      <c r="N3" s="217" t="n">
        <v>2003</v>
      </c>
      <c r="O3" s="217" t="n">
        <v>2004</v>
      </c>
      <c r="P3" s="217" t="n">
        <v>2005</v>
      </c>
      <c r="Q3" s="217" t="n">
        <v>2006</v>
      </c>
      <c r="R3" s="217" t="n">
        <v>2007</v>
      </c>
      <c r="S3" s="217" t="n">
        <v>2008</v>
      </c>
      <c r="T3" s="217" t="n">
        <v>2009</v>
      </c>
      <c r="U3" s="217" t="n">
        <v>2010</v>
      </c>
    </row>
    <row r="4" customFormat="false" ht="12.75" hidden="false" customHeight="false" outlineLevel="0" collapsed="false">
      <c r="A4" s="219"/>
      <c r="B4" s="220"/>
      <c r="C4" s="220"/>
      <c r="D4" s="220"/>
      <c r="E4" s="220"/>
    </row>
    <row r="5" customFormat="false" ht="13.5" hidden="false" customHeight="true" outlineLevel="0" collapsed="false">
      <c r="A5" s="221" t="s">
        <v>460</v>
      </c>
      <c r="B5" s="222" t="n">
        <v>22</v>
      </c>
      <c r="C5" s="222" t="n">
        <v>21.7</v>
      </c>
      <c r="D5" s="222" t="n">
        <v>19.7</v>
      </c>
      <c r="E5" s="222" t="n">
        <v>20.7</v>
      </c>
      <c r="F5" s="222" t="n">
        <v>21.7</v>
      </c>
      <c r="G5" s="222" t="n">
        <v>22</v>
      </c>
      <c r="H5" s="222" t="n">
        <v>21.7</v>
      </c>
      <c r="I5" s="222" t="n">
        <v>20.7</v>
      </c>
      <c r="J5" s="222" t="n">
        <v>19.7</v>
      </c>
      <c r="K5" s="222" t="n">
        <v>20.7</v>
      </c>
      <c r="L5" s="222" t="n">
        <v>22</v>
      </c>
      <c r="M5" s="222" t="n">
        <v>22</v>
      </c>
      <c r="N5" s="222" t="n">
        <v>21.7</v>
      </c>
      <c r="O5" s="222" t="n">
        <v>20.7</v>
      </c>
      <c r="P5" s="222" t="n">
        <v>20.7</v>
      </c>
      <c r="Q5" s="222" t="n">
        <v>21.7</v>
      </c>
      <c r="R5" s="222" t="n">
        <v>22</v>
      </c>
      <c r="S5" s="222" t="n">
        <v>22</v>
      </c>
      <c r="T5" s="222" t="n">
        <v>20.7</v>
      </c>
      <c r="U5" s="222" t="n">
        <v>19.7</v>
      </c>
    </row>
    <row r="6" customFormat="false" ht="13.5" hidden="false" customHeight="true" outlineLevel="0" collapsed="false">
      <c r="A6" s="221" t="s">
        <v>461</v>
      </c>
      <c r="B6" s="222" t="n">
        <v>19.6</v>
      </c>
      <c r="C6" s="222" t="n">
        <v>20</v>
      </c>
      <c r="D6" s="222" t="n">
        <v>19.6</v>
      </c>
      <c r="E6" s="222" t="n">
        <v>19.6</v>
      </c>
      <c r="F6" s="222" t="n">
        <v>19.6</v>
      </c>
      <c r="G6" s="222" t="n">
        <v>20.6</v>
      </c>
      <c r="H6" s="222" t="n">
        <v>19.6</v>
      </c>
      <c r="I6" s="222" t="n">
        <v>19.6</v>
      </c>
      <c r="J6" s="222" t="n">
        <v>19.6</v>
      </c>
      <c r="K6" s="222" t="n">
        <v>21</v>
      </c>
      <c r="L6" s="222" t="n">
        <v>19.6</v>
      </c>
      <c r="M6" s="222" t="n">
        <v>19.6</v>
      </c>
      <c r="N6" s="222" t="n">
        <v>20</v>
      </c>
      <c r="O6" s="222" t="n">
        <v>19.6</v>
      </c>
      <c r="P6" s="222" t="n">
        <v>19.6</v>
      </c>
      <c r="Q6" s="222" t="n">
        <v>19.6</v>
      </c>
      <c r="R6" s="222" t="n">
        <v>19.6</v>
      </c>
      <c r="S6" s="222" t="n">
        <v>20.6</v>
      </c>
      <c r="T6" s="222" t="n">
        <v>19.6</v>
      </c>
      <c r="U6" s="222" t="n">
        <v>19.6</v>
      </c>
    </row>
    <row r="7" customFormat="false" ht="13.5" hidden="false" customHeight="true" outlineLevel="0" collapsed="false">
      <c r="A7" s="221" t="s">
        <v>462</v>
      </c>
      <c r="B7" s="222" t="n">
        <v>20</v>
      </c>
      <c r="C7" s="222" t="n">
        <v>21.6</v>
      </c>
      <c r="D7" s="222" t="n">
        <v>23</v>
      </c>
      <c r="E7" s="222" t="n">
        <v>23</v>
      </c>
      <c r="F7" s="222" t="n">
        <v>23</v>
      </c>
      <c r="G7" s="222" t="n">
        <v>21</v>
      </c>
      <c r="H7" s="222" t="n">
        <v>19</v>
      </c>
      <c r="I7" s="222" t="n">
        <v>22</v>
      </c>
      <c r="J7" s="222" t="n">
        <v>23</v>
      </c>
      <c r="K7" s="222" t="n">
        <v>22.6</v>
      </c>
      <c r="L7" s="222" t="n">
        <v>22</v>
      </c>
      <c r="M7" s="222" t="n">
        <v>20</v>
      </c>
      <c r="N7" s="222" t="n">
        <v>20.6</v>
      </c>
      <c r="O7" s="222" t="n">
        <v>23</v>
      </c>
      <c r="P7" s="222" t="n">
        <v>21</v>
      </c>
      <c r="Q7" s="222" t="n">
        <v>23</v>
      </c>
      <c r="R7" s="222" t="n">
        <v>22</v>
      </c>
      <c r="S7" s="222" t="n">
        <v>19</v>
      </c>
      <c r="T7" s="222" t="n">
        <v>22</v>
      </c>
      <c r="U7" s="222" t="n">
        <v>23</v>
      </c>
    </row>
    <row r="8" customFormat="false" ht="13.5" hidden="false" customHeight="true" outlineLevel="0" collapsed="false">
      <c r="A8" s="221" t="s">
        <v>463</v>
      </c>
      <c r="B8" s="222" t="n">
        <v>21</v>
      </c>
      <c r="C8" s="222" t="n">
        <v>20</v>
      </c>
      <c r="D8" s="222" t="n">
        <v>20</v>
      </c>
      <c r="E8" s="222" t="n">
        <v>19</v>
      </c>
      <c r="F8" s="222" t="n">
        <v>18</v>
      </c>
      <c r="G8" s="222" t="n">
        <v>20</v>
      </c>
      <c r="H8" s="222" t="n">
        <v>22</v>
      </c>
      <c r="I8" s="222" t="n">
        <v>20</v>
      </c>
      <c r="J8" s="222" t="n">
        <v>20</v>
      </c>
      <c r="K8" s="222" t="n">
        <v>18</v>
      </c>
      <c r="L8" s="222" t="n">
        <v>19</v>
      </c>
      <c r="M8" s="222" t="n">
        <v>21</v>
      </c>
      <c r="N8" s="222" t="n">
        <v>20</v>
      </c>
      <c r="O8" s="222" t="n">
        <v>20</v>
      </c>
      <c r="P8" s="222" t="n">
        <v>21</v>
      </c>
      <c r="Q8" s="222" t="n">
        <v>18</v>
      </c>
      <c r="R8" s="222" t="n">
        <v>19</v>
      </c>
      <c r="S8" s="222" t="n">
        <v>22</v>
      </c>
      <c r="T8" s="222" t="n">
        <v>20</v>
      </c>
      <c r="U8" s="222" t="n">
        <v>20</v>
      </c>
    </row>
    <row r="9" customFormat="false" ht="13.5" hidden="false" customHeight="true" outlineLevel="0" collapsed="false">
      <c r="A9" s="221" t="s">
        <v>464</v>
      </c>
      <c r="B9" s="222" t="n">
        <v>19.3</v>
      </c>
      <c r="C9" s="222" t="n">
        <v>19</v>
      </c>
      <c r="D9" s="222" t="n">
        <v>19</v>
      </c>
      <c r="E9" s="222" t="n">
        <v>20</v>
      </c>
      <c r="F9" s="222" t="n">
        <v>21</v>
      </c>
      <c r="G9" s="222" t="n">
        <v>20</v>
      </c>
      <c r="H9" s="222" t="n">
        <v>18.3</v>
      </c>
      <c r="I9" s="222" t="n">
        <v>19</v>
      </c>
      <c r="J9" s="222" t="n">
        <v>19</v>
      </c>
      <c r="K9" s="222" t="n">
        <v>22</v>
      </c>
      <c r="L9" s="222" t="n">
        <v>21</v>
      </c>
      <c r="M9" s="222" t="n">
        <v>19.3</v>
      </c>
      <c r="N9" s="222" t="n">
        <v>20</v>
      </c>
      <c r="O9" s="222" t="n">
        <v>19</v>
      </c>
      <c r="P9" s="222" t="n">
        <v>19.3</v>
      </c>
      <c r="Q9" s="222" t="n">
        <v>21</v>
      </c>
      <c r="R9" s="222" t="n">
        <v>20</v>
      </c>
      <c r="S9" s="222" t="n">
        <v>19.3</v>
      </c>
      <c r="T9" s="222" t="n">
        <v>19</v>
      </c>
      <c r="U9" s="222" t="n">
        <v>19</v>
      </c>
    </row>
    <row r="10" customFormat="false" ht="13.5" hidden="false" customHeight="true" outlineLevel="0" collapsed="false">
      <c r="A10" s="221" t="s">
        <v>465</v>
      </c>
      <c r="B10" s="222" t="n">
        <v>20</v>
      </c>
      <c r="C10" s="222" t="n">
        <v>20.3</v>
      </c>
      <c r="D10" s="222" t="n">
        <v>21.3</v>
      </c>
      <c r="E10" s="222" t="n">
        <v>21.3</v>
      </c>
      <c r="F10" s="222" t="n">
        <v>20.3</v>
      </c>
      <c r="G10" s="222" t="n">
        <v>19.3</v>
      </c>
      <c r="H10" s="222" t="n">
        <v>21</v>
      </c>
      <c r="I10" s="222" t="n">
        <v>20.3</v>
      </c>
      <c r="J10" s="222" t="n">
        <v>21.3</v>
      </c>
      <c r="K10" s="222" t="n">
        <v>19.3</v>
      </c>
      <c r="L10" s="222" t="n">
        <v>19.3</v>
      </c>
      <c r="M10" s="222" t="n">
        <v>20</v>
      </c>
      <c r="N10" s="222" t="n">
        <v>19.3</v>
      </c>
      <c r="O10" s="222" t="n">
        <v>21.3</v>
      </c>
      <c r="P10" s="222" t="n">
        <v>22</v>
      </c>
      <c r="Q10" s="222" t="n">
        <v>20.3</v>
      </c>
      <c r="R10" s="222" t="n">
        <v>20.3</v>
      </c>
      <c r="S10" s="222" t="n">
        <v>21</v>
      </c>
      <c r="T10" s="222" t="n">
        <v>20.3</v>
      </c>
      <c r="U10" s="222" t="n">
        <v>21.3</v>
      </c>
    </row>
    <row r="11" customFormat="false" ht="13.5" hidden="false" customHeight="true" outlineLevel="0" collapsed="false">
      <c r="A11" s="221" t="s">
        <v>466</v>
      </c>
      <c r="B11" s="222" t="n">
        <v>23</v>
      </c>
      <c r="C11" s="222" t="n">
        <v>23</v>
      </c>
      <c r="D11" s="222" t="n">
        <v>22</v>
      </c>
      <c r="E11" s="222" t="n">
        <v>21</v>
      </c>
      <c r="F11" s="222" t="n">
        <v>21</v>
      </c>
      <c r="G11" s="222" t="n">
        <v>23</v>
      </c>
      <c r="H11" s="222" t="n">
        <v>23</v>
      </c>
      <c r="I11" s="222" t="n">
        <v>23</v>
      </c>
      <c r="J11" s="222" t="n">
        <v>22</v>
      </c>
      <c r="K11" s="222" t="n">
        <v>21</v>
      </c>
      <c r="L11" s="222" t="n">
        <v>22</v>
      </c>
      <c r="M11" s="222" t="n">
        <v>23</v>
      </c>
      <c r="N11" s="222" t="n">
        <v>23</v>
      </c>
      <c r="O11" s="222" t="n">
        <v>22</v>
      </c>
      <c r="P11" s="222" t="n">
        <v>21</v>
      </c>
      <c r="Q11" s="222" t="n">
        <v>21</v>
      </c>
      <c r="R11" s="222" t="n">
        <v>22</v>
      </c>
      <c r="S11" s="222" t="n">
        <v>23</v>
      </c>
      <c r="T11" s="222" t="n">
        <v>23</v>
      </c>
      <c r="U11" s="222" t="n">
        <v>22</v>
      </c>
    </row>
    <row r="12" customFormat="false" ht="13.5" hidden="false" customHeight="true" outlineLevel="0" collapsed="false">
      <c r="A12" s="221" t="s">
        <v>467</v>
      </c>
      <c r="B12" s="222" t="n">
        <v>21.8</v>
      </c>
      <c r="C12" s="222" t="n">
        <v>21</v>
      </c>
      <c r="D12" s="222" t="n">
        <v>22</v>
      </c>
      <c r="E12" s="222" t="n">
        <v>22.8</v>
      </c>
      <c r="F12" s="222" t="n">
        <v>22.8</v>
      </c>
      <c r="G12" s="222" t="n">
        <v>21.8</v>
      </c>
      <c r="H12" s="222" t="n">
        <v>20.8</v>
      </c>
      <c r="I12" s="222" t="n">
        <v>21</v>
      </c>
      <c r="J12" s="222" t="n">
        <v>22</v>
      </c>
      <c r="K12" s="222" t="n">
        <v>22.8</v>
      </c>
      <c r="L12" s="222" t="n">
        <v>22.8</v>
      </c>
      <c r="M12" s="222" t="n">
        <v>21.8</v>
      </c>
      <c r="N12" s="222" t="n">
        <v>20.8</v>
      </c>
      <c r="O12" s="222" t="n">
        <v>22</v>
      </c>
      <c r="P12" s="222" t="n">
        <v>22.8</v>
      </c>
      <c r="Q12" s="222" t="n">
        <v>22.8</v>
      </c>
      <c r="R12" s="222" t="n">
        <v>22.8</v>
      </c>
      <c r="S12" s="222" t="n">
        <v>20.8</v>
      </c>
      <c r="T12" s="222" t="n">
        <v>21</v>
      </c>
      <c r="U12" s="222" t="n">
        <v>22</v>
      </c>
    </row>
    <row r="13" customFormat="false" ht="13.5" hidden="false" customHeight="true" outlineLevel="0" collapsed="false">
      <c r="A13" s="221" t="s">
        <v>468</v>
      </c>
      <c r="B13" s="222" t="n">
        <v>21</v>
      </c>
      <c r="C13" s="222" t="n">
        <v>22</v>
      </c>
      <c r="D13" s="222" t="n">
        <v>22</v>
      </c>
      <c r="E13" s="222" t="n">
        <v>22</v>
      </c>
      <c r="F13" s="222" t="n">
        <v>21</v>
      </c>
      <c r="G13" s="222" t="n">
        <v>21</v>
      </c>
      <c r="H13" s="222" t="n">
        <v>22</v>
      </c>
      <c r="I13" s="222" t="n">
        <v>22</v>
      </c>
      <c r="J13" s="222" t="n">
        <v>22</v>
      </c>
      <c r="K13" s="222" t="n">
        <v>21</v>
      </c>
      <c r="L13" s="222" t="n">
        <v>20</v>
      </c>
      <c r="M13" s="222" t="n">
        <v>21</v>
      </c>
      <c r="N13" s="222" t="n">
        <v>22</v>
      </c>
      <c r="O13" s="222" t="n">
        <v>22</v>
      </c>
      <c r="P13" s="222" t="n">
        <v>22</v>
      </c>
      <c r="Q13" s="222" t="n">
        <v>21</v>
      </c>
      <c r="R13" s="222" t="n">
        <v>20</v>
      </c>
      <c r="S13" s="222" t="n">
        <v>22</v>
      </c>
      <c r="T13" s="222" t="n">
        <v>22</v>
      </c>
      <c r="U13" s="222" t="n">
        <v>22</v>
      </c>
    </row>
    <row r="14" customFormat="false" ht="13.5" hidden="false" customHeight="true" outlineLevel="0" collapsed="false">
      <c r="A14" s="221" t="s">
        <v>469</v>
      </c>
      <c r="B14" s="222" t="n">
        <v>21.9</v>
      </c>
      <c r="C14" s="222" t="n">
        <v>22</v>
      </c>
      <c r="D14" s="222" t="n">
        <v>21</v>
      </c>
      <c r="E14" s="222" t="n">
        <v>19.9</v>
      </c>
      <c r="F14" s="222" t="n">
        <v>20.9</v>
      </c>
      <c r="G14" s="222" t="n">
        <v>21.9</v>
      </c>
      <c r="H14" s="222" t="n">
        <v>21.9</v>
      </c>
      <c r="I14" s="222" t="n">
        <v>22</v>
      </c>
      <c r="J14" s="222" t="n">
        <v>21</v>
      </c>
      <c r="K14" s="222" t="n">
        <v>20.9</v>
      </c>
      <c r="L14" s="222" t="n">
        <v>21.9</v>
      </c>
      <c r="M14" s="222" t="n">
        <v>21.9</v>
      </c>
      <c r="N14" s="222" t="n">
        <v>21.9</v>
      </c>
      <c r="O14" s="222" t="n">
        <v>21</v>
      </c>
      <c r="P14" s="222" t="n">
        <v>19.9</v>
      </c>
      <c r="Q14" s="222" t="n">
        <v>20.9</v>
      </c>
      <c r="R14" s="222" t="n">
        <v>21.9</v>
      </c>
      <c r="S14" s="222" t="n">
        <v>21.9</v>
      </c>
      <c r="T14" s="222" t="n">
        <v>22</v>
      </c>
      <c r="U14" s="222" t="n">
        <v>21</v>
      </c>
    </row>
    <row r="15" customFormat="false" ht="13.5" hidden="false" customHeight="true" outlineLevel="0" collapsed="false">
      <c r="A15" s="221" t="s">
        <v>470</v>
      </c>
      <c r="B15" s="222" t="n">
        <v>19.4</v>
      </c>
      <c r="C15" s="222" t="n">
        <v>20</v>
      </c>
      <c r="D15" s="222" t="n">
        <v>20.4</v>
      </c>
      <c r="E15" s="222" t="n">
        <v>20.4</v>
      </c>
      <c r="F15" s="222" t="n">
        <v>21.4</v>
      </c>
      <c r="G15" s="222" t="n">
        <v>20.4</v>
      </c>
      <c r="H15" s="222" t="n">
        <v>20</v>
      </c>
      <c r="I15" s="222" t="n">
        <v>21</v>
      </c>
      <c r="J15" s="222" t="n">
        <v>21.4</v>
      </c>
      <c r="K15" s="222" t="n">
        <v>21.4</v>
      </c>
      <c r="L15" s="222" t="n">
        <v>21.4</v>
      </c>
      <c r="M15" s="222" t="n">
        <v>20.4</v>
      </c>
      <c r="N15" s="222" t="n">
        <v>20</v>
      </c>
      <c r="O15" s="222" t="n">
        <v>21.4</v>
      </c>
      <c r="P15" s="222" t="n">
        <v>21.4</v>
      </c>
      <c r="Q15" s="222" t="n">
        <v>21.4</v>
      </c>
      <c r="R15" s="222" t="n">
        <v>21.4</v>
      </c>
      <c r="S15" s="222" t="n">
        <v>20</v>
      </c>
      <c r="T15" s="222" t="n">
        <v>21</v>
      </c>
      <c r="U15" s="222" t="n">
        <v>21.4</v>
      </c>
    </row>
    <row r="16" customFormat="false" ht="13.5" hidden="false" customHeight="true" outlineLevel="0" collapsed="false">
      <c r="A16" s="221" t="s">
        <v>471</v>
      </c>
      <c r="B16" s="222" t="n">
        <v>18</v>
      </c>
      <c r="C16" s="222" t="n">
        <v>20</v>
      </c>
      <c r="D16" s="222" t="n">
        <v>21</v>
      </c>
      <c r="E16" s="222" t="n">
        <v>21</v>
      </c>
      <c r="F16" s="222" t="n">
        <v>19</v>
      </c>
      <c r="G16" s="222" t="n">
        <v>18</v>
      </c>
      <c r="H16" s="222" t="n">
        <v>19</v>
      </c>
      <c r="I16" s="222" t="n">
        <v>20</v>
      </c>
      <c r="J16" s="222" t="n">
        <v>21</v>
      </c>
      <c r="K16" s="222" t="n">
        <v>19</v>
      </c>
      <c r="L16" s="222" t="n">
        <v>17</v>
      </c>
      <c r="M16" s="222" t="n">
        <v>18</v>
      </c>
      <c r="N16" s="222" t="n">
        <v>19</v>
      </c>
      <c r="O16" s="222" t="n">
        <v>21</v>
      </c>
      <c r="P16" s="222" t="n">
        <v>21</v>
      </c>
      <c r="Q16" s="222" t="n">
        <v>19</v>
      </c>
      <c r="R16" s="222" t="n">
        <v>17</v>
      </c>
      <c r="S16" s="222" t="n">
        <v>19</v>
      </c>
      <c r="T16" s="222" t="n">
        <v>20</v>
      </c>
      <c r="U16" s="222" t="n">
        <v>21</v>
      </c>
    </row>
    <row r="17" customFormat="false" ht="23.45" hidden="false" customHeight="true" outlineLevel="0" collapsed="false">
      <c r="A17" s="221" t="s">
        <v>472</v>
      </c>
      <c r="B17" s="222" t="n">
        <v>61.6</v>
      </c>
      <c r="C17" s="222" t="n">
        <v>63.3</v>
      </c>
      <c r="D17" s="222" t="n">
        <v>62.3</v>
      </c>
      <c r="E17" s="222" t="n">
        <v>63.3</v>
      </c>
      <c r="F17" s="222" t="n">
        <v>64.3</v>
      </c>
      <c r="G17" s="222" t="n">
        <v>63.6</v>
      </c>
      <c r="H17" s="222" t="n">
        <v>60.3</v>
      </c>
      <c r="I17" s="222" t="n">
        <v>62.3</v>
      </c>
      <c r="J17" s="222" t="n">
        <v>62.3</v>
      </c>
      <c r="K17" s="222" t="n">
        <v>64.3</v>
      </c>
      <c r="L17" s="222" t="n">
        <v>63.6</v>
      </c>
      <c r="M17" s="222" t="n">
        <v>61.6</v>
      </c>
      <c r="N17" s="222" t="n">
        <v>62.3</v>
      </c>
      <c r="O17" s="222" t="n">
        <v>63.3</v>
      </c>
      <c r="P17" s="222" t="n">
        <v>61.3</v>
      </c>
      <c r="Q17" s="222" t="n">
        <v>64.3</v>
      </c>
      <c r="R17" s="222" t="n">
        <v>63.6</v>
      </c>
      <c r="S17" s="222" t="n">
        <v>61.6</v>
      </c>
      <c r="T17" s="222" t="n">
        <v>62.3</v>
      </c>
      <c r="U17" s="222" t="n">
        <v>62.3</v>
      </c>
    </row>
    <row r="18" customFormat="false" ht="13.5" hidden="false" customHeight="true" outlineLevel="0" collapsed="false">
      <c r="A18" s="221" t="s">
        <v>473</v>
      </c>
      <c r="B18" s="222" t="n">
        <v>60.3</v>
      </c>
      <c r="C18" s="222" t="n">
        <v>59.3</v>
      </c>
      <c r="D18" s="222" t="n">
        <v>60.3</v>
      </c>
      <c r="E18" s="222" t="n">
        <v>60.3</v>
      </c>
      <c r="F18" s="222" t="n">
        <v>59.3</v>
      </c>
      <c r="G18" s="222" t="n">
        <v>59.3</v>
      </c>
      <c r="H18" s="222" t="n">
        <v>61.3</v>
      </c>
      <c r="I18" s="222" t="n">
        <v>59.3</v>
      </c>
      <c r="J18" s="222" t="n">
        <v>60.3</v>
      </c>
      <c r="K18" s="222" t="n">
        <v>59.3</v>
      </c>
      <c r="L18" s="222" t="n">
        <v>59.3</v>
      </c>
      <c r="M18" s="222" t="n">
        <v>60.3</v>
      </c>
      <c r="N18" s="222" t="n">
        <v>59.3</v>
      </c>
      <c r="O18" s="222" t="n">
        <v>60.3</v>
      </c>
      <c r="P18" s="222" t="n">
        <v>62.3</v>
      </c>
      <c r="Q18" s="222" t="n">
        <v>59.3</v>
      </c>
      <c r="R18" s="222" t="n">
        <v>59.3</v>
      </c>
      <c r="S18" s="222" t="n">
        <v>62.3</v>
      </c>
      <c r="T18" s="222" t="n">
        <v>59.3</v>
      </c>
      <c r="U18" s="222" t="n">
        <v>60.3</v>
      </c>
    </row>
    <row r="19" customFormat="false" ht="13.5" hidden="false" customHeight="true" outlineLevel="0" collapsed="false">
      <c r="A19" s="221" t="s">
        <v>474</v>
      </c>
      <c r="B19" s="222" t="n">
        <v>65.8</v>
      </c>
      <c r="C19" s="222" t="n">
        <v>66</v>
      </c>
      <c r="D19" s="222" t="n">
        <v>66</v>
      </c>
      <c r="E19" s="222" t="n">
        <v>65.8</v>
      </c>
      <c r="F19" s="222" t="n">
        <v>64.8</v>
      </c>
      <c r="G19" s="222" t="n">
        <v>65.8</v>
      </c>
      <c r="H19" s="222" t="n">
        <v>65.8</v>
      </c>
      <c r="I19" s="222" t="n">
        <v>66</v>
      </c>
      <c r="J19" s="222" t="n">
        <v>66</v>
      </c>
      <c r="K19" s="222" t="n">
        <v>64.8</v>
      </c>
      <c r="L19" s="222" t="n">
        <v>64.8</v>
      </c>
      <c r="M19" s="222" t="n">
        <v>65.8</v>
      </c>
      <c r="N19" s="222" t="n">
        <v>65.8</v>
      </c>
      <c r="O19" s="222" t="n">
        <v>66</v>
      </c>
      <c r="P19" s="222" t="n">
        <v>65.8</v>
      </c>
      <c r="Q19" s="222" t="n">
        <v>64.8</v>
      </c>
      <c r="R19" s="222" t="n">
        <v>64.8</v>
      </c>
      <c r="S19" s="222" t="n">
        <v>65.8</v>
      </c>
      <c r="T19" s="222" t="n">
        <v>66</v>
      </c>
      <c r="U19" s="222" t="n">
        <v>66</v>
      </c>
    </row>
    <row r="20" customFormat="false" ht="13.5" hidden="false" customHeight="true" outlineLevel="0" collapsed="false">
      <c r="A20" s="221" t="s">
        <v>475</v>
      </c>
      <c r="B20" s="222" t="n">
        <v>59.3</v>
      </c>
      <c r="C20" s="222" t="n">
        <v>62</v>
      </c>
      <c r="D20" s="222" t="n">
        <v>62.4</v>
      </c>
      <c r="E20" s="222" t="n">
        <v>61.3</v>
      </c>
      <c r="F20" s="222" t="n">
        <v>61.3</v>
      </c>
      <c r="G20" s="222" t="n">
        <v>60.3</v>
      </c>
      <c r="H20" s="222" t="n">
        <v>60.9</v>
      </c>
      <c r="I20" s="222" t="n">
        <v>63</v>
      </c>
      <c r="J20" s="222" t="n">
        <v>63.4</v>
      </c>
      <c r="K20" s="222" t="n">
        <v>61.3</v>
      </c>
      <c r="L20" s="222" t="n">
        <v>60.3</v>
      </c>
      <c r="M20" s="222" t="n">
        <v>60.3</v>
      </c>
      <c r="N20" s="222" t="n">
        <v>60.9</v>
      </c>
      <c r="O20" s="222" t="n">
        <v>63.4</v>
      </c>
      <c r="P20" s="222" t="n">
        <v>62.3</v>
      </c>
      <c r="Q20" s="222" t="n">
        <v>61.3</v>
      </c>
      <c r="R20" s="222" t="n">
        <v>60.3</v>
      </c>
      <c r="S20" s="222" t="n">
        <v>60.9</v>
      </c>
      <c r="T20" s="222" t="n">
        <v>63</v>
      </c>
      <c r="U20" s="222" t="n">
        <v>63.4</v>
      </c>
    </row>
    <row r="21" customFormat="false" ht="23.45" hidden="false" customHeight="true" outlineLevel="0" collapsed="false">
      <c r="A21" s="221" t="s">
        <v>476</v>
      </c>
      <c r="B21" s="222" t="n">
        <v>247</v>
      </c>
      <c r="C21" s="222" t="n">
        <v>250.6</v>
      </c>
      <c r="D21" s="222" t="n">
        <v>251</v>
      </c>
      <c r="E21" s="222" t="n">
        <v>250.7</v>
      </c>
      <c r="F21" s="222" t="n">
        <v>249.7</v>
      </c>
      <c r="G21" s="222" t="n">
        <v>249</v>
      </c>
      <c r="H21" s="222" t="n">
        <v>248.3</v>
      </c>
      <c r="I21" s="222" t="n">
        <v>250.6</v>
      </c>
      <c r="J21" s="222" t="n">
        <v>252</v>
      </c>
      <c r="K21" s="222" t="n">
        <v>249.7</v>
      </c>
      <c r="L21" s="222" t="n">
        <v>248</v>
      </c>
      <c r="M21" s="222" t="n">
        <v>248</v>
      </c>
      <c r="N21" s="222" t="n">
        <v>248.3</v>
      </c>
      <c r="O21" s="222" t="n">
        <v>253</v>
      </c>
      <c r="P21" s="222" t="n">
        <v>251.7</v>
      </c>
      <c r="Q21" s="222" t="n">
        <v>249.7</v>
      </c>
      <c r="R21" s="222" t="n">
        <v>248</v>
      </c>
      <c r="S21" s="222" t="n">
        <v>250.6</v>
      </c>
      <c r="T21" s="222" t="n">
        <v>250.6</v>
      </c>
      <c r="U21" s="222" t="n">
        <v>252</v>
      </c>
    </row>
    <row r="22" customFormat="false" ht="9.95" hidden="false" customHeight="true" outlineLevel="0" collapsed="false">
      <c r="A22" s="223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A23" s="224" t="s">
        <v>477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9.95" hidden="false" customHeight="true" outlineLevel="0" collapsed="false">
      <c r="A24" s="223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</row>
    <row r="25" customFormat="false" ht="13.5" hidden="false" customHeight="true" outlineLevel="0" collapsed="false">
      <c r="A25" s="221" t="s">
        <v>460</v>
      </c>
      <c r="B25" s="222" t="n">
        <v>103.822557810288</v>
      </c>
      <c r="C25" s="222" t="n">
        <v>102.406795658329</v>
      </c>
      <c r="D25" s="222" t="n">
        <v>92.9683813119396</v>
      </c>
      <c r="E25" s="222" t="n">
        <v>97.6875884851345</v>
      </c>
      <c r="F25" s="222" t="n">
        <v>102.406795658329</v>
      </c>
      <c r="G25" s="222" t="n">
        <v>103.822557810288</v>
      </c>
      <c r="H25" s="222" t="n">
        <v>102.406795658329</v>
      </c>
      <c r="I25" s="222" t="n">
        <v>97.6875884851345</v>
      </c>
      <c r="J25" s="222" t="n">
        <v>92.9683813119396</v>
      </c>
      <c r="K25" s="222" t="n">
        <v>97.6875884851345</v>
      </c>
      <c r="L25" s="222" t="n">
        <v>103.822557810288</v>
      </c>
      <c r="M25" s="222" t="n">
        <v>103.822557810288</v>
      </c>
      <c r="N25" s="222" t="n">
        <v>102.406795658329</v>
      </c>
      <c r="O25" s="222" t="n">
        <v>97.6875884851345</v>
      </c>
      <c r="P25" s="222" t="n">
        <v>97.6875884851345</v>
      </c>
      <c r="Q25" s="222" t="n">
        <v>102.406795658329</v>
      </c>
      <c r="R25" s="222" t="n">
        <v>103.822557810288</v>
      </c>
      <c r="S25" s="222" t="n">
        <v>103.822557810288</v>
      </c>
      <c r="T25" s="222" t="n">
        <v>97.6875884851345</v>
      </c>
      <c r="U25" s="222" t="n">
        <v>92.9683813119396</v>
      </c>
    </row>
    <row r="26" customFormat="false" ht="13.5" hidden="false" customHeight="true" outlineLevel="0" collapsed="false">
      <c r="A26" s="221" t="s">
        <v>461</v>
      </c>
      <c r="B26" s="222" t="n">
        <v>98.9399293286219</v>
      </c>
      <c r="C26" s="222" t="n">
        <v>100.959111559818</v>
      </c>
      <c r="D26" s="222" t="n">
        <v>98.9399293286219</v>
      </c>
      <c r="E26" s="222" t="n">
        <v>98.9399293286219</v>
      </c>
      <c r="F26" s="222" t="n">
        <v>98.9399293286219</v>
      </c>
      <c r="G26" s="222" t="n">
        <v>103.987884906613</v>
      </c>
      <c r="H26" s="222" t="n">
        <v>98.9399293286219</v>
      </c>
      <c r="I26" s="222" t="n">
        <v>98.9399293286219</v>
      </c>
      <c r="J26" s="222" t="n">
        <v>98.9399293286219</v>
      </c>
      <c r="K26" s="222" t="n">
        <v>106.007067137809</v>
      </c>
      <c r="L26" s="222" t="n">
        <v>98.9399293286219</v>
      </c>
      <c r="M26" s="222" t="n">
        <v>98.9399293286219</v>
      </c>
      <c r="N26" s="222" t="n">
        <v>100.959111559818</v>
      </c>
      <c r="O26" s="222" t="n">
        <v>98.9399293286219</v>
      </c>
      <c r="P26" s="222" t="n">
        <v>98.9399293286219</v>
      </c>
      <c r="Q26" s="222" t="n">
        <v>98.9399293286219</v>
      </c>
      <c r="R26" s="222" t="n">
        <v>98.9399293286219</v>
      </c>
      <c r="S26" s="222" t="n">
        <v>103.987884906613</v>
      </c>
      <c r="T26" s="222" t="n">
        <v>98.9399293286219</v>
      </c>
      <c r="U26" s="222" t="n">
        <v>98.9399293286219</v>
      </c>
    </row>
    <row r="27" customFormat="false" ht="13.5" hidden="false" customHeight="true" outlineLevel="0" collapsed="false">
      <c r="A27" s="221" t="s">
        <v>462</v>
      </c>
      <c r="B27" s="222" t="n">
        <v>92.2083909635777</v>
      </c>
      <c r="C27" s="222" t="n">
        <v>99.5850622406639</v>
      </c>
      <c r="D27" s="222" t="n">
        <v>106.039649608114</v>
      </c>
      <c r="E27" s="222" t="n">
        <v>106.039649608114</v>
      </c>
      <c r="F27" s="222" t="n">
        <v>106.039649608114</v>
      </c>
      <c r="G27" s="222" t="n">
        <v>96.8188105117566</v>
      </c>
      <c r="H27" s="222" t="n">
        <v>87.5979714153988</v>
      </c>
      <c r="I27" s="222" t="n">
        <v>101.429230059935</v>
      </c>
      <c r="J27" s="222" t="n">
        <v>106.039649608114</v>
      </c>
      <c r="K27" s="222" t="n">
        <v>104.195481788843</v>
      </c>
      <c r="L27" s="222" t="n">
        <v>101.429230059935</v>
      </c>
      <c r="M27" s="222" t="n">
        <v>92.2083909635777</v>
      </c>
      <c r="N27" s="222" t="n">
        <v>94.974642692485</v>
      </c>
      <c r="O27" s="222" t="n">
        <v>106.039649608114</v>
      </c>
      <c r="P27" s="222" t="n">
        <v>96.8188105117566</v>
      </c>
      <c r="Q27" s="222" t="n">
        <v>106.039649608114</v>
      </c>
      <c r="R27" s="222" t="n">
        <v>101.429230059935</v>
      </c>
      <c r="S27" s="222" t="n">
        <v>87.5979714153988</v>
      </c>
      <c r="T27" s="222" t="n">
        <v>101.429230059935</v>
      </c>
      <c r="U27" s="222" t="n">
        <v>106.039649608114</v>
      </c>
    </row>
    <row r="28" customFormat="false" ht="13.5" hidden="false" customHeight="true" outlineLevel="0" collapsed="false">
      <c r="A28" s="221" t="s">
        <v>463</v>
      </c>
      <c r="B28" s="222" t="n">
        <v>105.527638190955</v>
      </c>
      <c r="C28" s="222" t="n">
        <v>100.502512562814</v>
      </c>
      <c r="D28" s="222" t="n">
        <v>100.502512562814</v>
      </c>
      <c r="E28" s="222" t="n">
        <v>95.4773869346734</v>
      </c>
      <c r="F28" s="222" t="n">
        <v>90.4522613065327</v>
      </c>
      <c r="G28" s="222" t="n">
        <v>100.502512562814</v>
      </c>
      <c r="H28" s="222" t="n">
        <v>110.552763819095</v>
      </c>
      <c r="I28" s="222" t="n">
        <v>100.502512562814</v>
      </c>
      <c r="J28" s="222" t="n">
        <v>100.502512562814</v>
      </c>
      <c r="K28" s="222" t="n">
        <v>90.4522613065327</v>
      </c>
      <c r="L28" s="222" t="n">
        <v>95.4773869346734</v>
      </c>
      <c r="M28" s="222" t="n">
        <v>105.527638190955</v>
      </c>
      <c r="N28" s="222" t="n">
        <v>100.502512562814</v>
      </c>
      <c r="O28" s="222" t="n">
        <v>100.502512562814</v>
      </c>
      <c r="P28" s="222" t="n">
        <v>105.527638190955</v>
      </c>
      <c r="Q28" s="222" t="n">
        <v>90.4522613065327</v>
      </c>
      <c r="R28" s="222" t="n">
        <v>95.4773869346734</v>
      </c>
      <c r="S28" s="222" t="n">
        <v>110.552763819095</v>
      </c>
      <c r="T28" s="222" t="n">
        <v>100.502512562814</v>
      </c>
      <c r="U28" s="222" t="n">
        <v>100.502512562814</v>
      </c>
    </row>
    <row r="29" customFormat="false" ht="13.5" hidden="false" customHeight="true" outlineLevel="0" collapsed="false">
      <c r="A29" s="221" t="s">
        <v>464</v>
      </c>
      <c r="B29" s="222" t="n">
        <v>98.0940279542567</v>
      </c>
      <c r="C29" s="222" t="n">
        <v>96.569250317662</v>
      </c>
      <c r="D29" s="222" t="n">
        <v>96.569250317662</v>
      </c>
      <c r="E29" s="222" t="n">
        <v>101.651842439644</v>
      </c>
      <c r="F29" s="222" t="n">
        <v>106.734434561626</v>
      </c>
      <c r="G29" s="222" t="n">
        <v>101.651842439644</v>
      </c>
      <c r="H29" s="222" t="n">
        <v>93.0114358322745</v>
      </c>
      <c r="I29" s="222" t="n">
        <v>96.569250317662</v>
      </c>
      <c r="J29" s="222" t="n">
        <v>96.569250317662</v>
      </c>
      <c r="K29" s="222" t="n">
        <v>111.817026683609</v>
      </c>
      <c r="L29" s="222" t="n">
        <v>106.734434561626</v>
      </c>
      <c r="M29" s="222" t="n">
        <v>98.0940279542567</v>
      </c>
      <c r="N29" s="222" t="n">
        <v>101.651842439644</v>
      </c>
      <c r="O29" s="222" t="n">
        <v>96.569250317662</v>
      </c>
      <c r="P29" s="222" t="n">
        <v>98.0940279542567</v>
      </c>
      <c r="Q29" s="222" t="n">
        <v>106.734434561626</v>
      </c>
      <c r="R29" s="222" t="n">
        <v>101.651842439644</v>
      </c>
      <c r="S29" s="222" t="n">
        <v>98.0940279542567</v>
      </c>
      <c r="T29" s="222" t="n">
        <v>96.569250317662</v>
      </c>
      <c r="U29" s="222" t="n">
        <v>96.569250317662</v>
      </c>
    </row>
    <row r="30" customFormat="false" ht="13.5" hidden="false" customHeight="true" outlineLevel="0" collapsed="false">
      <c r="A30" s="221" t="s">
        <v>465</v>
      </c>
      <c r="B30" s="222" t="n">
        <v>97.6800976800977</v>
      </c>
      <c r="C30" s="222" t="n">
        <v>99.1452991452991</v>
      </c>
      <c r="D30" s="222" t="n">
        <v>104.029304029304</v>
      </c>
      <c r="E30" s="222" t="n">
        <v>104.029304029304</v>
      </c>
      <c r="F30" s="222" t="n">
        <v>99.1452991452991</v>
      </c>
      <c r="G30" s="222" t="n">
        <v>94.2612942612942</v>
      </c>
      <c r="H30" s="222" t="n">
        <v>102.564102564103</v>
      </c>
      <c r="I30" s="222" t="n">
        <v>99.1452991452991</v>
      </c>
      <c r="J30" s="222" t="n">
        <v>104.029304029304</v>
      </c>
      <c r="K30" s="222" t="n">
        <v>94.2612942612942</v>
      </c>
      <c r="L30" s="222" t="n">
        <v>94.2612942612942</v>
      </c>
      <c r="M30" s="222" t="n">
        <v>97.6800976800977</v>
      </c>
      <c r="N30" s="222" t="n">
        <v>94.2612942612942</v>
      </c>
      <c r="O30" s="222" t="n">
        <v>104.029304029304</v>
      </c>
      <c r="P30" s="222" t="n">
        <v>107.448107448107</v>
      </c>
      <c r="Q30" s="222" t="n">
        <v>99.1452991452991</v>
      </c>
      <c r="R30" s="222" t="n">
        <v>99.1452991452991</v>
      </c>
      <c r="S30" s="222" t="n">
        <v>102.564102564103</v>
      </c>
      <c r="T30" s="222" t="n">
        <v>99.1452991452991</v>
      </c>
      <c r="U30" s="222" t="n">
        <v>104.029304029304</v>
      </c>
    </row>
    <row r="31" customFormat="false" ht="13.5" hidden="false" customHeight="true" outlineLevel="0" collapsed="false">
      <c r="A31" s="221" t="s">
        <v>466</v>
      </c>
      <c r="B31" s="222" t="n">
        <v>103.603603603604</v>
      </c>
      <c r="C31" s="222" t="n">
        <v>103.603603603604</v>
      </c>
      <c r="D31" s="222" t="n">
        <v>99.0990990990991</v>
      </c>
      <c r="E31" s="222" t="n">
        <v>94.5945945945946</v>
      </c>
      <c r="F31" s="222" t="n">
        <v>94.5945945945946</v>
      </c>
      <c r="G31" s="222" t="n">
        <v>103.603603603604</v>
      </c>
      <c r="H31" s="222" t="n">
        <v>103.603603603604</v>
      </c>
      <c r="I31" s="222" t="n">
        <v>103.603603603604</v>
      </c>
      <c r="J31" s="222" t="n">
        <v>99.0990990990991</v>
      </c>
      <c r="K31" s="222" t="n">
        <v>94.5945945945946</v>
      </c>
      <c r="L31" s="222" t="n">
        <v>99.0990990990991</v>
      </c>
      <c r="M31" s="222" t="n">
        <v>103.603603603604</v>
      </c>
      <c r="N31" s="222" t="n">
        <v>103.603603603604</v>
      </c>
      <c r="O31" s="222" t="n">
        <v>99.0990990990991</v>
      </c>
      <c r="P31" s="222" t="n">
        <v>94.5945945945946</v>
      </c>
      <c r="Q31" s="222" t="n">
        <v>94.5945945945946</v>
      </c>
      <c r="R31" s="222" t="n">
        <v>99.0990990990991</v>
      </c>
      <c r="S31" s="222" t="n">
        <v>103.603603603604</v>
      </c>
      <c r="T31" s="222" t="n">
        <v>103.603603603604</v>
      </c>
      <c r="U31" s="222" t="n">
        <v>99.0990990990991</v>
      </c>
    </row>
    <row r="32" customFormat="false" ht="13.5" hidden="false" customHeight="true" outlineLevel="0" collapsed="false">
      <c r="A32" s="221" t="s">
        <v>467</v>
      </c>
      <c r="B32" s="222" t="n">
        <v>99.4525547445255</v>
      </c>
      <c r="C32" s="222" t="n">
        <v>95.8029197080292</v>
      </c>
      <c r="D32" s="222" t="n">
        <v>100.36496350365</v>
      </c>
      <c r="E32" s="222" t="n">
        <v>104.014598540146</v>
      </c>
      <c r="F32" s="222" t="n">
        <v>104.014598540146</v>
      </c>
      <c r="G32" s="222" t="n">
        <v>99.4525547445255</v>
      </c>
      <c r="H32" s="222" t="n">
        <v>94.8905109489051</v>
      </c>
      <c r="I32" s="222" t="n">
        <v>95.8029197080292</v>
      </c>
      <c r="J32" s="222" t="n">
        <v>100.36496350365</v>
      </c>
      <c r="K32" s="222" t="n">
        <v>104.014598540146</v>
      </c>
      <c r="L32" s="222" t="n">
        <v>104.014598540146</v>
      </c>
      <c r="M32" s="222" t="n">
        <v>99.4525547445255</v>
      </c>
      <c r="N32" s="222" t="n">
        <v>94.8905109489051</v>
      </c>
      <c r="O32" s="222" t="n">
        <v>100.36496350365</v>
      </c>
      <c r="P32" s="222" t="n">
        <v>104.014598540146</v>
      </c>
      <c r="Q32" s="222" t="n">
        <v>104.014598540146</v>
      </c>
      <c r="R32" s="222" t="n">
        <v>104.014598540146</v>
      </c>
      <c r="S32" s="222" t="n">
        <v>94.8905109489051</v>
      </c>
      <c r="T32" s="222" t="n">
        <v>95.8029197080292</v>
      </c>
      <c r="U32" s="222" t="n">
        <v>100.36496350365</v>
      </c>
    </row>
    <row r="33" customFormat="false" ht="13.5" hidden="false" customHeight="true" outlineLevel="0" collapsed="false">
      <c r="A33" s="221" t="s">
        <v>468</v>
      </c>
      <c r="B33" s="222" t="n">
        <v>97.6744186046512</v>
      </c>
      <c r="C33" s="222" t="n">
        <v>102.325581395349</v>
      </c>
      <c r="D33" s="222" t="n">
        <v>102.325581395349</v>
      </c>
      <c r="E33" s="222" t="n">
        <v>102.325581395349</v>
      </c>
      <c r="F33" s="222" t="n">
        <v>97.6744186046512</v>
      </c>
      <c r="G33" s="222" t="n">
        <v>97.6744186046512</v>
      </c>
      <c r="H33" s="222" t="n">
        <v>102.325581395349</v>
      </c>
      <c r="I33" s="222" t="n">
        <v>102.325581395349</v>
      </c>
      <c r="J33" s="222" t="n">
        <v>102.325581395349</v>
      </c>
      <c r="K33" s="222" t="n">
        <v>97.6744186046512</v>
      </c>
      <c r="L33" s="222" t="n">
        <v>93.0232558139535</v>
      </c>
      <c r="M33" s="222" t="n">
        <v>97.6744186046512</v>
      </c>
      <c r="N33" s="222" t="n">
        <v>102.325581395349</v>
      </c>
      <c r="O33" s="222" t="n">
        <v>102.325581395349</v>
      </c>
      <c r="P33" s="222" t="n">
        <v>102.325581395349</v>
      </c>
      <c r="Q33" s="222" t="n">
        <v>97.6744186046512</v>
      </c>
      <c r="R33" s="222" t="n">
        <v>93.0232558139535</v>
      </c>
      <c r="S33" s="222" t="n">
        <v>102.325581395349</v>
      </c>
      <c r="T33" s="222" t="n">
        <v>102.325581395349</v>
      </c>
      <c r="U33" s="222" t="n">
        <v>102.325581395349</v>
      </c>
    </row>
    <row r="34" customFormat="false" ht="13.5" hidden="false" customHeight="true" outlineLevel="0" collapsed="false">
      <c r="A34" s="221" t="s">
        <v>469</v>
      </c>
      <c r="B34" s="222" t="n">
        <v>102.408230067805</v>
      </c>
      <c r="C34" s="222" t="n">
        <v>102.875847556699</v>
      </c>
      <c r="D34" s="222" t="n">
        <v>98.1996726677578</v>
      </c>
      <c r="E34" s="222" t="n">
        <v>93.0558802899228</v>
      </c>
      <c r="F34" s="222" t="n">
        <v>97.7320551788637</v>
      </c>
      <c r="G34" s="222" t="n">
        <v>102.408230067805</v>
      </c>
      <c r="H34" s="222" t="n">
        <v>102.408230067805</v>
      </c>
      <c r="I34" s="222" t="n">
        <v>102.875847556699</v>
      </c>
      <c r="J34" s="222" t="n">
        <v>98.1996726677578</v>
      </c>
      <c r="K34" s="222" t="n">
        <v>97.7320551788637</v>
      </c>
      <c r="L34" s="222" t="n">
        <v>102.408230067805</v>
      </c>
      <c r="M34" s="222" t="n">
        <v>102.408230067805</v>
      </c>
      <c r="N34" s="222" t="n">
        <v>102.408230067805</v>
      </c>
      <c r="O34" s="222" t="n">
        <v>98.1996726677578</v>
      </c>
      <c r="P34" s="222" t="n">
        <v>93.0558802899228</v>
      </c>
      <c r="Q34" s="222" t="n">
        <v>97.7320551788637</v>
      </c>
      <c r="R34" s="222" t="n">
        <v>102.408230067805</v>
      </c>
      <c r="S34" s="222" t="n">
        <v>102.408230067805</v>
      </c>
      <c r="T34" s="222" t="n">
        <v>102.875847556699</v>
      </c>
      <c r="U34" s="222" t="n">
        <v>98.1996726677578</v>
      </c>
    </row>
    <row r="35" customFormat="false" ht="13.5" hidden="false" customHeight="true" outlineLevel="0" collapsed="false">
      <c r="A35" s="221" t="s">
        <v>470</v>
      </c>
      <c r="B35" s="222" t="n">
        <v>93.3589990375361</v>
      </c>
      <c r="C35" s="222" t="n">
        <v>96.2463907603465</v>
      </c>
      <c r="D35" s="222" t="n">
        <v>98.1713185755534</v>
      </c>
      <c r="E35" s="222" t="n">
        <v>98.1713185755534</v>
      </c>
      <c r="F35" s="222" t="n">
        <v>102.983638113571</v>
      </c>
      <c r="G35" s="222" t="n">
        <v>98.1713185755534</v>
      </c>
      <c r="H35" s="222" t="n">
        <v>96.2463907603465</v>
      </c>
      <c r="I35" s="222" t="n">
        <v>101.058710298364</v>
      </c>
      <c r="J35" s="222" t="n">
        <v>102.983638113571</v>
      </c>
      <c r="K35" s="222" t="n">
        <v>102.983638113571</v>
      </c>
      <c r="L35" s="222" t="n">
        <v>102.983638113571</v>
      </c>
      <c r="M35" s="222" t="n">
        <v>98.1713185755534</v>
      </c>
      <c r="N35" s="222" t="n">
        <v>96.2463907603465</v>
      </c>
      <c r="O35" s="222" t="n">
        <v>102.983638113571</v>
      </c>
      <c r="P35" s="222" t="n">
        <v>102.983638113571</v>
      </c>
      <c r="Q35" s="222" t="n">
        <v>102.983638113571</v>
      </c>
      <c r="R35" s="222" t="n">
        <v>102.983638113571</v>
      </c>
      <c r="S35" s="222" t="n">
        <v>96.2463907603465</v>
      </c>
      <c r="T35" s="222" t="n">
        <v>101.058710298364</v>
      </c>
      <c r="U35" s="222" t="n">
        <v>102.983638113571</v>
      </c>
    </row>
    <row r="36" customFormat="false" ht="13.5" hidden="false" customHeight="true" outlineLevel="0" collapsed="false">
      <c r="A36" s="221" t="s">
        <v>471</v>
      </c>
      <c r="B36" s="222" t="n">
        <v>92.7835051546392</v>
      </c>
      <c r="C36" s="222" t="n">
        <v>103.092783505155</v>
      </c>
      <c r="D36" s="222" t="n">
        <v>108.247422680412</v>
      </c>
      <c r="E36" s="222" t="n">
        <v>108.247422680412</v>
      </c>
      <c r="F36" s="222" t="n">
        <v>97.9381443298969</v>
      </c>
      <c r="G36" s="222" t="n">
        <v>92.7835051546392</v>
      </c>
      <c r="H36" s="222" t="n">
        <v>97.9381443298969</v>
      </c>
      <c r="I36" s="222" t="n">
        <v>103.092783505155</v>
      </c>
      <c r="J36" s="222" t="n">
        <v>108.247422680412</v>
      </c>
      <c r="K36" s="222" t="n">
        <v>97.9381443298969</v>
      </c>
      <c r="L36" s="222" t="n">
        <v>87.6288659793815</v>
      </c>
      <c r="M36" s="222" t="n">
        <v>92.7835051546392</v>
      </c>
      <c r="N36" s="222" t="n">
        <v>97.9381443298969</v>
      </c>
      <c r="O36" s="222" t="n">
        <v>108.247422680412</v>
      </c>
      <c r="P36" s="222" t="n">
        <v>108.247422680412</v>
      </c>
      <c r="Q36" s="222" t="n">
        <v>97.9381443298969</v>
      </c>
      <c r="R36" s="222" t="n">
        <v>87.6288659793815</v>
      </c>
      <c r="S36" s="222" t="n">
        <v>97.9381443298969</v>
      </c>
      <c r="T36" s="222" t="n">
        <v>103.092783505155</v>
      </c>
      <c r="U36" s="222" t="n">
        <v>108.247422680412</v>
      </c>
    </row>
    <row r="37" customFormat="false" ht="23.45" hidden="false" customHeight="true" outlineLevel="0" collapsed="false">
      <c r="A37" s="221" t="s">
        <v>472</v>
      </c>
      <c r="B37" s="222" t="n">
        <v>98.2612856914979</v>
      </c>
      <c r="C37" s="222" t="n">
        <v>100.973041952465</v>
      </c>
      <c r="D37" s="222" t="n">
        <v>99.3778912107194</v>
      </c>
      <c r="E37" s="222" t="n">
        <v>100.973041952465</v>
      </c>
      <c r="F37" s="222" t="n">
        <v>102.56819269421</v>
      </c>
      <c r="G37" s="222" t="n">
        <v>101.451587174988</v>
      </c>
      <c r="H37" s="222" t="n">
        <v>96.1875897272292</v>
      </c>
      <c r="I37" s="222" t="n">
        <v>99.3778912107194</v>
      </c>
      <c r="J37" s="222" t="n">
        <v>99.3778912107194</v>
      </c>
      <c r="K37" s="222" t="n">
        <v>102.56819269421</v>
      </c>
      <c r="L37" s="222" t="n">
        <v>101.451587174988</v>
      </c>
      <c r="M37" s="222" t="n">
        <v>98.2612856914979</v>
      </c>
      <c r="N37" s="222" t="n">
        <v>99.3778912107195</v>
      </c>
      <c r="O37" s="222" t="n">
        <v>100.973041952465</v>
      </c>
      <c r="P37" s="222" t="n">
        <v>97.7827404689743</v>
      </c>
      <c r="Q37" s="222" t="n">
        <v>102.56819269421</v>
      </c>
      <c r="R37" s="222" t="n">
        <v>101.451587174988</v>
      </c>
      <c r="S37" s="222" t="n">
        <v>98.2612856914979</v>
      </c>
      <c r="T37" s="222" t="n">
        <v>99.3778912107194</v>
      </c>
      <c r="U37" s="222" t="n">
        <v>99.3778912107194</v>
      </c>
    </row>
    <row r="38" customFormat="false" ht="13.5" hidden="false" customHeight="true" outlineLevel="0" collapsed="false">
      <c r="A38" s="221" t="s">
        <v>473</v>
      </c>
      <c r="B38" s="222" t="n">
        <v>100.416319733555</v>
      </c>
      <c r="C38" s="222" t="n">
        <v>98.7510407993339</v>
      </c>
      <c r="D38" s="222" t="n">
        <v>100.416319733555</v>
      </c>
      <c r="E38" s="222" t="n">
        <v>100.416319733555</v>
      </c>
      <c r="F38" s="222" t="n">
        <v>98.7510407993339</v>
      </c>
      <c r="G38" s="222" t="n">
        <v>98.7510407993339</v>
      </c>
      <c r="H38" s="222" t="n">
        <v>102.081598667777</v>
      </c>
      <c r="I38" s="222" t="n">
        <v>98.7510407993339</v>
      </c>
      <c r="J38" s="222" t="n">
        <v>100.416319733555</v>
      </c>
      <c r="K38" s="222" t="n">
        <v>98.7510407993339</v>
      </c>
      <c r="L38" s="222" t="n">
        <v>98.7510407993339</v>
      </c>
      <c r="M38" s="222" t="n">
        <v>100.416319733555</v>
      </c>
      <c r="N38" s="222" t="n">
        <v>98.7510407993339</v>
      </c>
      <c r="O38" s="222" t="n">
        <v>100.416319733555</v>
      </c>
      <c r="P38" s="222" t="n">
        <v>103.746877601998</v>
      </c>
      <c r="Q38" s="222" t="n">
        <v>98.7510407993339</v>
      </c>
      <c r="R38" s="222" t="n">
        <v>98.7510407993339</v>
      </c>
      <c r="S38" s="222" t="n">
        <v>103.746877601998</v>
      </c>
      <c r="T38" s="222" t="n">
        <v>98.7510407993339</v>
      </c>
      <c r="U38" s="222" t="n">
        <v>100.416319733555</v>
      </c>
    </row>
    <row r="39" customFormat="false" ht="13.5" hidden="false" customHeight="true" outlineLevel="0" collapsed="false">
      <c r="A39" s="221" t="s">
        <v>474</v>
      </c>
      <c r="B39" s="222" t="n">
        <v>100.274306613837</v>
      </c>
      <c r="C39" s="222" t="n">
        <v>100.579091740323</v>
      </c>
      <c r="D39" s="222" t="n">
        <v>100.579091740323</v>
      </c>
      <c r="E39" s="222" t="n">
        <v>100.274306613837</v>
      </c>
      <c r="F39" s="222" t="n">
        <v>98.7503809814081</v>
      </c>
      <c r="G39" s="222" t="n">
        <v>100.274306613837</v>
      </c>
      <c r="H39" s="222" t="n">
        <v>100.274306613837</v>
      </c>
      <c r="I39" s="222" t="n">
        <v>100.579091740323</v>
      </c>
      <c r="J39" s="222" t="n">
        <v>100.579091740323</v>
      </c>
      <c r="K39" s="222" t="n">
        <v>98.7503809814081</v>
      </c>
      <c r="L39" s="222" t="n">
        <v>98.7503809814081</v>
      </c>
      <c r="M39" s="222" t="n">
        <v>100.274306613837</v>
      </c>
      <c r="N39" s="222" t="n">
        <v>100.274306613837</v>
      </c>
      <c r="O39" s="222" t="n">
        <v>100.579091740323</v>
      </c>
      <c r="P39" s="222" t="n">
        <v>100.274306613837</v>
      </c>
      <c r="Q39" s="222" t="n">
        <v>98.7503809814081</v>
      </c>
      <c r="R39" s="222" t="n">
        <v>98.7503809814081</v>
      </c>
      <c r="S39" s="222" t="n">
        <v>100.274306613837</v>
      </c>
      <c r="T39" s="222" t="n">
        <v>100.579091740323</v>
      </c>
      <c r="U39" s="222" t="n">
        <v>100.579091740323</v>
      </c>
    </row>
    <row r="40" customFormat="false" ht="13.5" hidden="false" customHeight="true" outlineLevel="0" collapsed="false">
      <c r="A40" s="221" t="s">
        <v>475</v>
      </c>
      <c r="B40" s="222" t="n">
        <v>96.3209615853163</v>
      </c>
      <c r="C40" s="222" t="n">
        <v>100.706570291562</v>
      </c>
      <c r="D40" s="222" t="n">
        <v>101.356290099894</v>
      </c>
      <c r="E40" s="222" t="n">
        <v>99.5695606269796</v>
      </c>
      <c r="F40" s="222" t="n">
        <v>99.5695606269796</v>
      </c>
      <c r="G40" s="222" t="n">
        <v>97.945261106148</v>
      </c>
      <c r="H40" s="222" t="n">
        <v>98.919840818647</v>
      </c>
      <c r="I40" s="222" t="n">
        <v>102.330869812393</v>
      </c>
      <c r="J40" s="222" t="n">
        <v>102.980589620726</v>
      </c>
      <c r="K40" s="222" t="n">
        <v>99.5695606269796</v>
      </c>
      <c r="L40" s="222" t="n">
        <v>97.945261106148</v>
      </c>
      <c r="M40" s="222" t="n">
        <v>97.945261106148</v>
      </c>
      <c r="N40" s="222" t="n">
        <v>98.919840818647</v>
      </c>
      <c r="O40" s="222" t="n">
        <v>102.980589620726</v>
      </c>
      <c r="P40" s="222" t="n">
        <v>101.193860147811</v>
      </c>
      <c r="Q40" s="222" t="n">
        <v>99.5695606269796</v>
      </c>
      <c r="R40" s="222" t="n">
        <v>97.945261106148</v>
      </c>
      <c r="S40" s="222" t="n">
        <v>98.919840818647</v>
      </c>
      <c r="T40" s="222" t="n">
        <v>102.330869812393</v>
      </c>
      <c r="U40" s="222" t="n">
        <v>102.980589620726</v>
      </c>
    </row>
    <row r="41" customFormat="false" ht="23.45" hidden="false" customHeight="true" outlineLevel="0" collapsed="false">
      <c r="A41" s="221" t="s">
        <v>476</v>
      </c>
      <c r="B41" s="222" t="n">
        <v>98.8296488946684</v>
      </c>
      <c r="C41" s="222" t="n">
        <v>100.270081024307</v>
      </c>
      <c r="D41" s="222" t="n">
        <v>100.430129038712</v>
      </c>
      <c r="E41" s="222" t="n">
        <v>100.310093027908</v>
      </c>
      <c r="F41" s="222" t="n">
        <v>99.9099729918976</v>
      </c>
      <c r="G41" s="222" t="n">
        <v>99.62988896669</v>
      </c>
      <c r="H41" s="222" t="n">
        <v>99.3498049414824</v>
      </c>
      <c r="I41" s="222" t="n">
        <v>100.270081024307</v>
      </c>
      <c r="J41" s="222" t="n">
        <v>100.830249074722</v>
      </c>
      <c r="K41" s="222" t="n">
        <v>99.9099729918976</v>
      </c>
      <c r="L41" s="222" t="n">
        <v>99.2297689306792</v>
      </c>
      <c r="M41" s="222" t="n">
        <v>99.2297689306792</v>
      </c>
      <c r="N41" s="222" t="n">
        <v>99.3498049414824</v>
      </c>
      <c r="O41" s="222" t="n">
        <v>101.230369110733</v>
      </c>
      <c r="P41" s="222" t="n">
        <v>100.710213063919</v>
      </c>
      <c r="Q41" s="222" t="n">
        <v>99.9099729918976</v>
      </c>
      <c r="R41" s="222" t="n">
        <v>99.2297689306792</v>
      </c>
      <c r="S41" s="222" t="n">
        <v>100.270081024307</v>
      </c>
      <c r="T41" s="222" t="n">
        <v>100.270081024307</v>
      </c>
      <c r="U41" s="222" t="n">
        <v>100.830249074722</v>
      </c>
    </row>
    <row r="42" customFormat="false" ht="9.95" hidden="false" customHeight="true" outlineLevel="0" collapsed="false">
      <c r="A42" s="223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</row>
    <row r="43" customFormat="false" ht="14.25" hidden="false" customHeight="false" outlineLevel="0" collapsed="false">
      <c r="A43" s="224" t="s">
        <v>478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9.95" hidden="false" customHeight="true" outlineLevel="0" collapsed="false">
      <c r="A44" s="223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</row>
    <row r="45" customFormat="false" ht="13.5" hidden="false" customHeight="true" outlineLevel="0" collapsed="false">
      <c r="A45" s="221" t="s">
        <v>460</v>
      </c>
      <c r="B45" s="222" t="n">
        <v>105.631689506852</v>
      </c>
      <c r="C45" s="222" t="n">
        <v>104.191257377213</v>
      </c>
      <c r="D45" s="222" t="n">
        <v>94.5883765129539</v>
      </c>
      <c r="E45" s="222" t="n">
        <v>99.3898169450835</v>
      </c>
      <c r="F45" s="222" t="n">
        <v>104.191257377213</v>
      </c>
      <c r="G45" s="222" t="n">
        <v>105.631689506852</v>
      </c>
      <c r="H45" s="222" t="n">
        <v>104.191257377213</v>
      </c>
      <c r="I45" s="222" t="n">
        <v>99.3898169450835</v>
      </c>
      <c r="J45" s="222" t="n">
        <v>94.5883765129539</v>
      </c>
      <c r="K45" s="222" t="n">
        <v>99.3898169450835</v>
      </c>
      <c r="L45" s="222" t="n">
        <v>105.631689506852</v>
      </c>
      <c r="M45" s="222" t="n">
        <v>105.631689506852</v>
      </c>
      <c r="N45" s="222" t="n">
        <v>104.191257377213</v>
      </c>
      <c r="O45" s="222" t="n">
        <v>99.3898169450835</v>
      </c>
      <c r="P45" s="222" t="n">
        <v>99.3898169450835</v>
      </c>
      <c r="Q45" s="222" t="n">
        <v>104.191257377213</v>
      </c>
      <c r="R45" s="222" t="n">
        <v>105.631689506852</v>
      </c>
      <c r="S45" s="222" t="n">
        <v>105.631689506852</v>
      </c>
      <c r="T45" s="222" t="n">
        <v>99.3898169450835</v>
      </c>
      <c r="U45" s="222" t="n">
        <v>94.5883765129539</v>
      </c>
    </row>
    <row r="46" customFormat="false" ht="13.5" hidden="false" customHeight="true" outlineLevel="0" collapsed="false">
      <c r="A46" s="221" t="s">
        <v>461</v>
      </c>
      <c r="B46" s="222" t="n">
        <v>94.1082324697409</v>
      </c>
      <c r="C46" s="222" t="n">
        <v>96.0288086425928</v>
      </c>
      <c r="D46" s="222" t="n">
        <v>94.1082324697409</v>
      </c>
      <c r="E46" s="222" t="n">
        <v>94.1082324697409</v>
      </c>
      <c r="F46" s="222" t="n">
        <v>94.1082324697409</v>
      </c>
      <c r="G46" s="222" t="n">
        <v>98.9096729018706</v>
      </c>
      <c r="H46" s="222" t="n">
        <v>94.1082324697409</v>
      </c>
      <c r="I46" s="222" t="n">
        <v>94.1082324697409</v>
      </c>
      <c r="J46" s="222" t="n">
        <v>94.1082324697409</v>
      </c>
      <c r="K46" s="222" t="n">
        <v>100.830249074722</v>
      </c>
      <c r="L46" s="222" t="n">
        <v>94.1082324697409</v>
      </c>
      <c r="M46" s="222" t="n">
        <v>94.1082324697409</v>
      </c>
      <c r="N46" s="222" t="n">
        <v>96.0288086425928</v>
      </c>
      <c r="O46" s="222" t="n">
        <v>94.1082324697409</v>
      </c>
      <c r="P46" s="222" t="n">
        <v>94.1082324697409</v>
      </c>
      <c r="Q46" s="222" t="n">
        <v>94.1082324697409</v>
      </c>
      <c r="R46" s="222" t="n">
        <v>94.1082324697409</v>
      </c>
      <c r="S46" s="222" t="n">
        <v>98.9096729018706</v>
      </c>
      <c r="T46" s="222" t="n">
        <v>94.1082324697409</v>
      </c>
      <c r="U46" s="222" t="n">
        <v>94.1082324697409</v>
      </c>
    </row>
    <row r="47" customFormat="false" ht="13.5" hidden="false" customHeight="true" outlineLevel="0" collapsed="false">
      <c r="A47" s="221" t="s">
        <v>462</v>
      </c>
      <c r="B47" s="222" t="n">
        <v>96.0288086425928</v>
      </c>
      <c r="C47" s="222" t="n">
        <v>103.711113334</v>
      </c>
      <c r="D47" s="222" t="n">
        <v>110.433129938982</v>
      </c>
      <c r="E47" s="222" t="n">
        <v>110.433129938982</v>
      </c>
      <c r="F47" s="222" t="n">
        <v>110.433129938982</v>
      </c>
      <c r="G47" s="222" t="n">
        <v>100.830249074722</v>
      </c>
      <c r="H47" s="222" t="n">
        <v>91.2273682104631</v>
      </c>
      <c r="I47" s="222" t="n">
        <v>105.631689506852</v>
      </c>
      <c r="J47" s="222" t="n">
        <v>110.433129938982</v>
      </c>
      <c r="K47" s="222" t="n">
        <v>108.51255376613</v>
      </c>
      <c r="L47" s="222" t="n">
        <v>105.631689506852</v>
      </c>
      <c r="M47" s="222" t="n">
        <v>96.0288086425928</v>
      </c>
      <c r="N47" s="222" t="n">
        <v>98.9096729018706</v>
      </c>
      <c r="O47" s="222" t="n">
        <v>110.433129938982</v>
      </c>
      <c r="P47" s="222" t="n">
        <v>100.830249074722</v>
      </c>
      <c r="Q47" s="222" t="n">
        <v>110.433129938982</v>
      </c>
      <c r="R47" s="222" t="n">
        <v>105.631689506852</v>
      </c>
      <c r="S47" s="222" t="n">
        <v>91.2273682104631</v>
      </c>
      <c r="T47" s="222" t="n">
        <v>105.631689506852</v>
      </c>
      <c r="U47" s="222" t="n">
        <v>110.433129938982</v>
      </c>
    </row>
    <row r="48" customFormat="false" ht="13.5" hidden="false" customHeight="true" outlineLevel="0" collapsed="false">
      <c r="A48" s="221" t="s">
        <v>463</v>
      </c>
      <c r="B48" s="222" t="n">
        <v>100.830249074722</v>
      </c>
      <c r="C48" s="222" t="n">
        <v>96.0288086425928</v>
      </c>
      <c r="D48" s="222" t="n">
        <v>96.0288086425928</v>
      </c>
      <c r="E48" s="222" t="n">
        <v>91.2273682104631</v>
      </c>
      <c r="F48" s="222" t="n">
        <v>86.4259277783335</v>
      </c>
      <c r="G48" s="222" t="n">
        <v>96.0288086425928</v>
      </c>
      <c r="H48" s="222" t="n">
        <v>105.631689506852</v>
      </c>
      <c r="I48" s="222" t="n">
        <v>96.0288086425928</v>
      </c>
      <c r="J48" s="222" t="n">
        <v>96.0288086425928</v>
      </c>
      <c r="K48" s="222" t="n">
        <v>86.4259277783335</v>
      </c>
      <c r="L48" s="222" t="n">
        <v>91.2273682104631</v>
      </c>
      <c r="M48" s="222" t="n">
        <v>100.830249074722</v>
      </c>
      <c r="N48" s="222" t="n">
        <v>96.0288086425928</v>
      </c>
      <c r="O48" s="222" t="n">
        <v>96.0288086425928</v>
      </c>
      <c r="P48" s="222" t="n">
        <v>100.830249074722</v>
      </c>
      <c r="Q48" s="222" t="n">
        <v>86.4259277783335</v>
      </c>
      <c r="R48" s="222" t="n">
        <v>91.2273682104631</v>
      </c>
      <c r="S48" s="222" t="n">
        <v>105.631689506852</v>
      </c>
      <c r="T48" s="222" t="n">
        <v>96.0288086425928</v>
      </c>
      <c r="U48" s="222" t="n">
        <v>96.0288086425928</v>
      </c>
    </row>
    <row r="49" customFormat="false" ht="13.5" hidden="false" customHeight="true" outlineLevel="0" collapsed="false">
      <c r="A49" s="221" t="s">
        <v>464</v>
      </c>
      <c r="B49" s="222" t="n">
        <v>92.667800340102</v>
      </c>
      <c r="C49" s="222" t="n">
        <v>91.2273682104631</v>
      </c>
      <c r="D49" s="222" t="n">
        <v>91.2273682104631</v>
      </c>
      <c r="E49" s="222" t="n">
        <v>96.0288086425928</v>
      </c>
      <c r="F49" s="222" t="n">
        <v>100.830249074722</v>
      </c>
      <c r="G49" s="222" t="n">
        <v>96.0288086425928</v>
      </c>
      <c r="H49" s="222" t="n">
        <v>87.8663599079724</v>
      </c>
      <c r="I49" s="222" t="n">
        <v>91.2273682104631</v>
      </c>
      <c r="J49" s="222" t="n">
        <v>91.2273682104631</v>
      </c>
      <c r="K49" s="222" t="n">
        <v>105.631689506852</v>
      </c>
      <c r="L49" s="222" t="n">
        <v>100.830249074722</v>
      </c>
      <c r="M49" s="222" t="n">
        <v>92.667800340102</v>
      </c>
      <c r="N49" s="222" t="n">
        <v>96.0288086425928</v>
      </c>
      <c r="O49" s="222" t="n">
        <v>91.2273682104631</v>
      </c>
      <c r="P49" s="222" t="n">
        <v>92.667800340102</v>
      </c>
      <c r="Q49" s="222" t="n">
        <v>100.830249074722</v>
      </c>
      <c r="R49" s="222" t="n">
        <v>96.0288086425928</v>
      </c>
      <c r="S49" s="222" t="n">
        <v>92.667800340102</v>
      </c>
      <c r="T49" s="222" t="n">
        <v>91.2273682104631</v>
      </c>
      <c r="U49" s="222" t="n">
        <v>91.2273682104631</v>
      </c>
    </row>
    <row r="50" customFormat="false" ht="13.5" hidden="false" customHeight="true" outlineLevel="0" collapsed="false">
      <c r="A50" s="221" t="s">
        <v>465</v>
      </c>
      <c r="B50" s="222" t="n">
        <v>96.0288086425928</v>
      </c>
      <c r="C50" s="222" t="n">
        <v>97.4692407722317</v>
      </c>
      <c r="D50" s="222" t="n">
        <v>102.270681204361</v>
      </c>
      <c r="E50" s="222" t="n">
        <v>102.270681204361</v>
      </c>
      <c r="F50" s="222" t="n">
        <v>97.4692407722317</v>
      </c>
      <c r="G50" s="222" t="n">
        <v>92.667800340102</v>
      </c>
      <c r="H50" s="222" t="n">
        <v>100.830249074722</v>
      </c>
      <c r="I50" s="222" t="n">
        <v>97.4692407722317</v>
      </c>
      <c r="J50" s="222" t="n">
        <v>102.270681204361</v>
      </c>
      <c r="K50" s="222" t="n">
        <v>92.667800340102</v>
      </c>
      <c r="L50" s="222" t="n">
        <v>92.667800340102</v>
      </c>
      <c r="M50" s="222" t="n">
        <v>96.0288086425928</v>
      </c>
      <c r="N50" s="222" t="n">
        <v>92.667800340102</v>
      </c>
      <c r="O50" s="222" t="n">
        <v>102.270681204361</v>
      </c>
      <c r="P50" s="222" t="n">
        <v>105.631689506852</v>
      </c>
      <c r="Q50" s="222" t="n">
        <v>97.4692407722317</v>
      </c>
      <c r="R50" s="222" t="n">
        <v>97.4692407722317</v>
      </c>
      <c r="S50" s="222" t="n">
        <v>100.830249074722</v>
      </c>
      <c r="T50" s="222" t="n">
        <v>97.4692407722317</v>
      </c>
      <c r="U50" s="222" t="n">
        <v>102.270681204361</v>
      </c>
    </row>
    <row r="51" customFormat="false" ht="13.5" hidden="false" customHeight="true" outlineLevel="0" collapsed="false">
      <c r="A51" s="221" t="s">
        <v>466</v>
      </c>
      <c r="B51" s="222" t="n">
        <v>110.433129938982</v>
      </c>
      <c r="C51" s="222" t="n">
        <v>110.433129938982</v>
      </c>
      <c r="D51" s="222" t="n">
        <v>105.631689506852</v>
      </c>
      <c r="E51" s="222" t="n">
        <v>100.830249074722</v>
      </c>
      <c r="F51" s="222" t="n">
        <v>100.830249074722</v>
      </c>
      <c r="G51" s="222" t="n">
        <v>110.433129938982</v>
      </c>
      <c r="H51" s="222" t="n">
        <v>110.433129938982</v>
      </c>
      <c r="I51" s="222" t="n">
        <v>110.433129938982</v>
      </c>
      <c r="J51" s="222" t="n">
        <v>105.631689506852</v>
      </c>
      <c r="K51" s="222" t="n">
        <v>100.830249074722</v>
      </c>
      <c r="L51" s="222" t="n">
        <v>105.631689506852</v>
      </c>
      <c r="M51" s="222" t="n">
        <v>110.433129938982</v>
      </c>
      <c r="N51" s="222" t="n">
        <v>110.433129938982</v>
      </c>
      <c r="O51" s="222" t="n">
        <v>105.631689506852</v>
      </c>
      <c r="P51" s="222" t="n">
        <v>100.830249074722</v>
      </c>
      <c r="Q51" s="222" t="n">
        <v>100.830249074722</v>
      </c>
      <c r="R51" s="222" t="n">
        <v>105.631689506852</v>
      </c>
      <c r="S51" s="222" t="n">
        <v>110.433129938982</v>
      </c>
      <c r="T51" s="222" t="n">
        <v>110.433129938982</v>
      </c>
      <c r="U51" s="222" t="n">
        <v>105.631689506852</v>
      </c>
    </row>
    <row r="52" customFormat="false" ht="13.5" hidden="false" customHeight="true" outlineLevel="0" collapsed="false">
      <c r="A52" s="221" t="s">
        <v>467</v>
      </c>
      <c r="B52" s="222" t="n">
        <v>104.671401420426</v>
      </c>
      <c r="C52" s="222" t="n">
        <v>100.830249074722</v>
      </c>
      <c r="D52" s="222" t="n">
        <v>105.631689506852</v>
      </c>
      <c r="E52" s="222" t="n">
        <v>109.472841852556</v>
      </c>
      <c r="F52" s="222" t="n">
        <v>109.472841852556</v>
      </c>
      <c r="G52" s="222" t="n">
        <v>104.671401420426</v>
      </c>
      <c r="H52" s="222" t="n">
        <v>99.8699609882965</v>
      </c>
      <c r="I52" s="222" t="n">
        <v>100.830249074722</v>
      </c>
      <c r="J52" s="222" t="n">
        <v>105.631689506852</v>
      </c>
      <c r="K52" s="222" t="n">
        <v>109.472841852556</v>
      </c>
      <c r="L52" s="222" t="n">
        <v>109.472841852556</v>
      </c>
      <c r="M52" s="222" t="n">
        <v>104.671401420426</v>
      </c>
      <c r="N52" s="222" t="n">
        <v>99.8699609882965</v>
      </c>
      <c r="O52" s="222" t="n">
        <v>105.631689506852</v>
      </c>
      <c r="P52" s="222" t="n">
        <v>109.472841852556</v>
      </c>
      <c r="Q52" s="222" t="n">
        <v>109.472841852556</v>
      </c>
      <c r="R52" s="222" t="n">
        <v>109.472841852556</v>
      </c>
      <c r="S52" s="222" t="n">
        <v>99.8699609882965</v>
      </c>
      <c r="T52" s="222" t="n">
        <v>100.830249074722</v>
      </c>
      <c r="U52" s="222" t="n">
        <v>105.631689506852</v>
      </c>
    </row>
    <row r="53" customFormat="false" ht="13.5" hidden="false" customHeight="true" outlineLevel="0" collapsed="false">
      <c r="A53" s="221" t="s">
        <v>468</v>
      </c>
      <c r="B53" s="222" t="n">
        <v>100.830249074722</v>
      </c>
      <c r="C53" s="222" t="n">
        <v>105.631689506852</v>
      </c>
      <c r="D53" s="222" t="n">
        <v>105.631689506852</v>
      </c>
      <c r="E53" s="222" t="n">
        <v>105.631689506852</v>
      </c>
      <c r="F53" s="222" t="n">
        <v>100.830249074722</v>
      </c>
      <c r="G53" s="222" t="n">
        <v>100.830249074722</v>
      </c>
      <c r="H53" s="222" t="n">
        <v>105.631689506852</v>
      </c>
      <c r="I53" s="222" t="n">
        <v>105.631689506852</v>
      </c>
      <c r="J53" s="222" t="n">
        <v>105.631689506852</v>
      </c>
      <c r="K53" s="222" t="n">
        <v>100.830249074722</v>
      </c>
      <c r="L53" s="222" t="n">
        <v>96.0288086425928</v>
      </c>
      <c r="M53" s="222" t="n">
        <v>100.830249074722</v>
      </c>
      <c r="N53" s="222" t="n">
        <v>105.631689506852</v>
      </c>
      <c r="O53" s="222" t="n">
        <v>105.631689506852</v>
      </c>
      <c r="P53" s="222" t="n">
        <v>105.631689506852</v>
      </c>
      <c r="Q53" s="222" t="n">
        <v>100.830249074722</v>
      </c>
      <c r="R53" s="222" t="n">
        <v>96.0288086425928</v>
      </c>
      <c r="S53" s="222" t="n">
        <v>105.631689506852</v>
      </c>
      <c r="T53" s="222" t="n">
        <v>105.631689506852</v>
      </c>
      <c r="U53" s="222" t="n">
        <v>105.631689506852</v>
      </c>
    </row>
    <row r="54" customFormat="false" ht="13.5" hidden="false" customHeight="true" outlineLevel="0" collapsed="false">
      <c r="A54" s="221" t="s">
        <v>469</v>
      </c>
      <c r="B54" s="222" t="n">
        <v>105.151545463639</v>
      </c>
      <c r="C54" s="222" t="n">
        <v>105.631689506852</v>
      </c>
      <c r="D54" s="222" t="n">
        <v>100.830249074722</v>
      </c>
      <c r="E54" s="222" t="n">
        <v>95.5486645993798</v>
      </c>
      <c r="F54" s="222" t="n">
        <v>100.350105031509</v>
      </c>
      <c r="G54" s="222" t="n">
        <v>105.151545463639</v>
      </c>
      <c r="H54" s="222" t="n">
        <v>105.151545463639</v>
      </c>
      <c r="I54" s="222" t="n">
        <v>105.631689506852</v>
      </c>
      <c r="J54" s="222" t="n">
        <v>100.830249074722</v>
      </c>
      <c r="K54" s="222" t="n">
        <v>100.350105031509</v>
      </c>
      <c r="L54" s="222" t="n">
        <v>105.151545463639</v>
      </c>
      <c r="M54" s="222" t="n">
        <v>105.151545463639</v>
      </c>
      <c r="N54" s="222" t="n">
        <v>105.151545463639</v>
      </c>
      <c r="O54" s="222" t="n">
        <v>100.830249074722</v>
      </c>
      <c r="P54" s="222" t="n">
        <v>95.5486645993798</v>
      </c>
      <c r="Q54" s="222" t="n">
        <v>100.350105031509</v>
      </c>
      <c r="R54" s="222" t="n">
        <v>105.151545463639</v>
      </c>
      <c r="S54" s="222" t="n">
        <v>105.151545463639</v>
      </c>
      <c r="T54" s="222" t="n">
        <v>105.631689506852</v>
      </c>
      <c r="U54" s="222" t="n">
        <v>100.830249074722</v>
      </c>
    </row>
    <row r="55" customFormat="false" ht="13.5" hidden="false" customHeight="true" outlineLevel="0" collapsed="false">
      <c r="A55" s="221" t="s">
        <v>470</v>
      </c>
      <c r="B55" s="222" t="n">
        <v>93.147944383315</v>
      </c>
      <c r="C55" s="222" t="n">
        <v>96.0288086425928</v>
      </c>
      <c r="D55" s="222" t="n">
        <v>97.9493848154446</v>
      </c>
      <c r="E55" s="222" t="n">
        <v>97.9493848154446</v>
      </c>
      <c r="F55" s="222" t="n">
        <v>102.750825247574</v>
      </c>
      <c r="G55" s="222" t="n">
        <v>97.9493848154446</v>
      </c>
      <c r="H55" s="222" t="n">
        <v>96.0288086425928</v>
      </c>
      <c r="I55" s="222" t="n">
        <v>100.830249074722</v>
      </c>
      <c r="J55" s="222" t="n">
        <v>102.750825247574</v>
      </c>
      <c r="K55" s="222" t="n">
        <v>102.750825247574</v>
      </c>
      <c r="L55" s="222" t="n">
        <v>102.750825247574</v>
      </c>
      <c r="M55" s="222" t="n">
        <v>97.9493848154446</v>
      </c>
      <c r="N55" s="222" t="n">
        <v>96.0288086425928</v>
      </c>
      <c r="O55" s="222" t="n">
        <v>102.750825247574</v>
      </c>
      <c r="P55" s="222" t="n">
        <v>102.750825247574</v>
      </c>
      <c r="Q55" s="222" t="n">
        <v>102.750825247574</v>
      </c>
      <c r="R55" s="222" t="n">
        <v>102.750825247574</v>
      </c>
      <c r="S55" s="222" t="n">
        <v>96.0288086425928</v>
      </c>
      <c r="T55" s="222" t="n">
        <v>100.830249074722</v>
      </c>
      <c r="U55" s="222" t="n">
        <v>102.750825247574</v>
      </c>
    </row>
    <row r="56" customFormat="false" ht="13.5" hidden="false" customHeight="true" outlineLevel="0" collapsed="false">
      <c r="A56" s="221" t="s">
        <v>471</v>
      </c>
      <c r="B56" s="222" t="n">
        <v>86.4259277783335</v>
      </c>
      <c r="C56" s="222" t="n">
        <v>96.0288086425928</v>
      </c>
      <c r="D56" s="222" t="n">
        <v>100.830249074722</v>
      </c>
      <c r="E56" s="222" t="n">
        <v>100.830249074722</v>
      </c>
      <c r="F56" s="222" t="n">
        <v>91.2273682104631</v>
      </c>
      <c r="G56" s="222" t="n">
        <v>86.4259277783335</v>
      </c>
      <c r="H56" s="222" t="n">
        <v>91.2273682104631</v>
      </c>
      <c r="I56" s="222" t="n">
        <v>96.0288086425928</v>
      </c>
      <c r="J56" s="222" t="n">
        <v>100.830249074722</v>
      </c>
      <c r="K56" s="222" t="n">
        <v>91.2273682104631</v>
      </c>
      <c r="L56" s="222" t="n">
        <v>81.6244873462039</v>
      </c>
      <c r="M56" s="222" t="n">
        <v>86.4259277783335</v>
      </c>
      <c r="N56" s="222" t="n">
        <v>91.2273682104631</v>
      </c>
      <c r="O56" s="222" t="n">
        <v>100.830249074722</v>
      </c>
      <c r="P56" s="222" t="n">
        <v>100.830249074722</v>
      </c>
      <c r="Q56" s="222" t="n">
        <v>91.2273682104631</v>
      </c>
      <c r="R56" s="222" t="n">
        <v>81.6244873462039</v>
      </c>
      <c r="S56" s="222" t="n">
        <v>91.2273682104631</v>
      </c>
      <c r="T56" s="222" t="n">
        <v>96.0288086425928</v>
      </c>
      <c r="U56" s="222" t="n">
        <v>100.830249074722</v>
      </c>
    </row>
    <row r="57" customFormat="false" ht="23.45" hidden="false" customHeight="true" outlineLevel="0" collapsed="false">
      <c r="A57" s="221" t="s">
        <v>472</v>
      </c>
      <c r="B57" s="222" t="n">
        <v>98.5895768730619</v>
      </c>
      <c r="C57" s="222" t="n">
        <v>101.310393117935</v>
      </c>
      <c r="D57" s="222" t="n">
        <v>99.7099129738921</v>
      </c>
      <c r="E57" s="222" t="n">
        <v>101.310393117935</v>
      </c>
      <c r="F57" s="222" t="n">
        <v>102.910873261979</v>
      </c>
      <c r="G57" s="222" t="n">
        <v>101.790537161148</v>
      </c>
      <c r="H57" s="222" t="n">
        <v>96.5089526858057</v>
      </c>
      <c r="I57" s="222" t="n">
        <v>99.7099129738921</v>
      </c>
      <c r="J57" s="222" t="n">
        <v>99.7099129738921</v>
      </c>
      <c r="K57" s="222" t="n">
        <v>102.910873261979</v>
      </c>
      <c r="L57" s="222" t="n">
        <v>101.790537161148</v>
      </c>
      <c r="M57" s="222" t="n">
        <v>98.5895768730619</v>
      </c>
      <c r="N57" s="222" t="n">
        <v>99.7099129738921</v>
      </c>
      <c r="O57" s="222" t="n">
        <v>101.310393117935</v>
      </c>
      <c r="P57" s="222" t="n">
        <v>98.1094328298489</v>
      </c>
      <c r="Q57" s="222" t="n">
        <v>102.910873261979</v>
      </c>
      <c r="R57" s="222" t="n">
        <v>101.790537161148</v>
      </c>
      <c r="S57" s="222" t="n">
        <v>98.5895768730619</v>
      </c>
      <c r="T57" s="222" t="n">
        <v>99.7099129738921</v>
      </c>
      <c r="U57" s="222" t="n">
        <v>99.7099129738921</v>
      </c>
    </row>
    <row r="58" customFormat="false" ht="13.5" hidden="false" customHeight="true" outlineLevel="0" collapsed="false">
      <c r="A58" s="221" t="s">
        <v>473</v>
      </c>
      <c r="B58" s="222" t="n">
        <v>96.5089526858057</v>
      </c>
      <c r="C58" s="222" t="n">
        <v>94.9084725417625</v>
      </c>
      <c r="D58" s="222" t="n">
        <v>96.5089526858057</v>
      </c>
      <c r="E58" s="222" t="n">
        <v>96.5089526858057</v>
      </c>
      <c r="F58" s="222" t="n">
        <v>94.9084725417625</v>
      </c>
      <c r="G58" s="222" t="n">
        <v>94.9084725417625</v>
      </c>
      <c r="H58" s="222" t="n">
        <v>98.1094328298489</v>
      </c>
      <c r="I58" s="222" t="n">
        <v>94.9084725417625</v>
      </c>
      <c r="J58" s="222" t="n">
        <v>96.5089526858057</v>
      </c>
      <c r="K58" s="222" t="n">
        <v>94.9084725417625</v>
      </c>
      <c r="L58" s="222" t="n">
        <v>94.9084725417625</v>
      </c>
      <c r="M58" s="222" t="n">
        <v>96.5089526858057</v>
      </c>
      <c r="N58" s="222" t="n">
        <v>94.9084725417625</v>
      </c>
      <c r="O58" s="222" t="n">
        <v>96.5089526858057</v>
      </c>
      <c r="P58" s="222" t="n">
        <v>99.7099129738921</v>
      </c>
      <c r="Q58" s="222" t="n">
        <v>94.9084725417625</v>
      </c>
      <c r="R58" s="222" t="n">
        <v>94.9084725417625</v>
      </c>
      <c r="S58" s="222" t="n">
        <v>99.7099129738921</v>
      </c>
      <c r="T58" s="222" t="n">
        <v>94.9084725417625</v>
      </c>
      <c r="U58" s="222" t="n">
        <v>96.5089526858057</v>
      </c>
    </row>
    <row r="59" customFormat="false" ht="13.5" hidden="false" customHeight="true" outlineLevel="0" collapsed="false">
      <c r="A59" s="221" t="s">
        <v>474</v>
      </c>
      <c r="B59" s="222" t="n">
        <v>105.311593478043</v>
      </c>
      <c r="C59" s="222" t="n">
        <v>105.631689506852</v>
      </c>
      <c r="D59" s="222" t="n">
        <v>105.631689506852</v>
      </c>
      <c r="E59" s="222" t="n">
        <v>105.311593478043</v>
      </c>
      <c r="F59" s="222" t="n">
        <v>103.711113334</v>
      </c>
      <c r="G59" s="222" t="n">
        <v>105.311593478043</v>
      </c>
      <c r="H59" s="222" t="n">
        <v>105.311593478043</v>
      </c>
      <c r="I59" s="222" t="n">
        <v>105.631689506852</v>
      </c>
      <c r="J59" s="222" t="n">
        <v>105.631689506852</v>
      </c>
      <c r="K59" s="222" t="n">
        <v>103.711113334</v>
      </c>
      <c r="L59" s="222" t="n">
        <v>103.711113334</v>
      </c>
      <c r="M59" s="222" t="n">
        <v>105.311593478043</v>
      </c>
      <c r="N59" s="222" t="n">
        <v>105.311593478043</v>
      </c>
      <c r="O59" s="222" t="n">
        <v>105.631689506852</v>
      </c>
      <c r="P59" s="222" t="n">
        <v>105.311593478043</v>
      </c>
      <c r="Q59" s="222" t="n">
        <v>103.711113334</v>
      </c>
      <c r="R59" s="222" t="n">
        <v>103.711113334</v>
      </c>
      <c r="S59" s="222" t="n">
        <v>105.311593478043</v>
      </c>
      <c r="T59" s="222" t="n">
        <v>105.631689506852</v>
      </c>
      <c r="U59" s="222" t="n">
        <v>105.631689506852</v>
      </c>
    </row>
    <row r="60" customFormat="false" ht="13.5" hidden="false" customHeight="true" outlineLevel="0" collapsed="false">
      <c r="A60" s="221" t="s">
        <v>475</v>
      </c>
      <c r="B60" s="222" t="n">
        <v>94.9084725417625</v>
      </c>
      <c r="C60" s="222" t="n">
        <v>99.2297689306792</v>
      </c>
      <c r="D60" s="222" t="n">
        <v>99.8699609882964</v>
      </c>
      <c r="E60" s="222" t="n">
        <v>98.1094328298489</v>
      </c>
      <c r="F60" s="222" t="n">
        <v>98.1094328298489</v>
      </c>
      <c r="G60" s="222" t="n">
        <v>96.5089526858057</v>
      </c>
      <c r="H60" s="222" t="n">
        <v>97.4692407722316</v>
      </c>
      <c r="I60" s="222" t="n">
        <v>100.830249074722</v>
      </c>
      <c r="J60" s="222" t="n">
        <v>101.47044113234</v>
      </c>
      <c r="K60" s="222" t="n">
        <v>98.1094328298489</v>
      </c>
      <c r="L60" s="222" t="n">
        <v>96.5089526858057</v>
      </c>
      <c r="M60" s="222" t="n">
        <v>96.5089526858057</v>
      </c>
      <c r="N60" s="222" t="n">
        <v>97.4692407722316</v>
      </c>
      <c r="O60" s="222" t="n">
        <v>101.47044113234</v>
      </c>
      <c r="P60" s="222" t="n">
        <v>99.7099129738921</v>
      </c>
      <c r="Q60" s="222" t="n">
        <v>98.1094328298489</v>
      </c>
      <c r="R60" s="222" t="n">
        <v>96.5089526858057</v>
      </c>
      <c r="S60" s="222" t="n">
        <v>97.4692407722316</v>
      </c>
      <c r="T60" s="222" t="n">
        <v>100.830249074722</v>
      </c>
      <c r="U60" s="222" t="n">
        <v>101.47044113234</v>
      </c>
    </row>
    <row r="61" customFormat="false" ht="23.45" hidden="false" customHeight="true" outlineLevel="0" collapsed="false">
      <c r="A61" s="221" t="s">
        <v>476</v>
      </c>
      <c r="B61" s="222" t="n">
        <v>98.8296488946684</v>
      </c>
      <c r="C61" s="222" t="n">
        <v>100.270081024307</v>
      </c>
      <c r="D61" s="222" t="n">
        <v>100.430129038712</v>
      </c>
      <c r="E61" s="222" t="n">
        <v>100.310093027908</v>
      </c>
      <c r="F61" s="222" t="n">
        <v>99.9099729918976</v>
      </c>
      <c r="G61" s="222" t="n">
        <v>99.62988896669</v>
      </c>
      <c r="H61" s="222" t="n">
        <v>99.3498049414824</v>
      </c>
      <c r="I61" s="222" t="n">
        <v>100.270081024307</v>
      </c>
      <c r="J61" s="222" t="n">
        <v>100.830249074722</v>
      </c>
      <c r="K61" s="222" t="n">
        <v>99.9099729918976</v>
      </c>
      <c r="L61" s="222" t="n">
        <v>99.2297689306792</v>
      </c>
      <c r="M61" s="222" t="n">
        <v>99.2297689306792</v>
      </c>
      <c r="N61" s="222" t="n">
        <v>99.3498049414824</v>
      </c>
      <c r="O61" s="222" t="n">
        <v>101.230369110733</v>
      </c>
      <c r="P61" s="222" t="n">
        <v>100.710213063919</v>
      </c>
      <c r="Q61" s="222" t="n">
        <v>99.9099729918976</v>
      </c>
      <c r="R61" s="222" t="n">
        <v>99.2297689306792</v>
      </c>
      <c r="S61" s="222" t="n">
        <v>100.270081024307</v>
      </c>
      <c r="T61" s="222" t="n">
        <v>100.270081024307</v>
      </c>
      <c r="U61" s="222" t="n">
        <v>100.830249074722</v>
      </c>
    </row>
    <row r="62" customFormat="false" ht="20.25" hidden="false" customHeight="true" outlineLevel="0" collapsed="false">
      <c r="A62" s="214" t="s">
        <v>479</v>
      </c>
    </row>
    <row r="63" customFormat="false" ht="14.1" hidden="false" customHeight="true" outlineLevel="0" collapsed="false">
      <c r="A63" s="1" t="s">
        <v>480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1</v>
      </c>
    </row>
    <row r="65" customFormat="false" ht="12" hidden="false" customHeight="true" outlineLevel="0" collapsed="false">
      <c r="A65" s="1" t="s">
        <v>482</v>
      </c>
    </row>
    <row r="66" customFormat="false" ht="12" hidden="false" customHeight="true" outlineLevel="0" collapsed="false">
      <c r="A66" s="1" t="s">
        <v>483</v>
      </c>
    </row>
    <row r="67" customFormat="false" ht="15" hidden="false" customHeight="true" outlineLevel="0" collapsed="false">
      <c r="A67" s="1" t="s">
        <v>48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5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64.7"/>
    <col collapsed="false" customWidth="true" hidden="false" outlineLevel="0" max="13" min="2" style="226" width="14.41"/>
    <col collapsed="false" customWidth="false" hidden="false" outlineLevel="0" max="257" min="14" style="226" width="12.56"/>
  </cols>
  <sheetData>
    <row r="1" customFormat="false" ht="34.5" hidden="false" customHeight="false" outlineLevel="0" collapsed="false">
      <c r="A1" s="227" t="s">
        <v>48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8" hidden="false" customHeight="false" outlineLevel="0" collapsed="false">
      <c r="A3" s="229"/>
      <c r="B3" s="230" t="s">
        <v>460</v>
      </c>
      <c r="C3" s="231" t="s">
        <v>461</v>
      </c>
      <c r="D3" s="231" t="s">
        <v>462</v>
      </c>
      <c r="E3" s="231" t="s">
        <v>463</v>
      </c>
      <c r="F3" s="231" t="s">
        <v>464</v>
      </c>
      <c r="G3" s="231" t="s">
        <v>465</v>
      </c>
      <c r="H3" s="231" t="s">
        <v>466</v>
      </c>
      <c r="I3" s="231" t="s">
        <v>467</v>
      </c>
      <c r="J3" s="231" t="s">
        <v>468</v>
      </c>
      <c r="K3" s="231" t="s">
        <v>469</v>
      </c>
      <c r="L3" s="231" t="s">
        <v>470</v>
      </c>
      <c r="M3" s="231" t="s">
        <v>471</v>
      </c>
    </row>
    <row r="4" customFormat="false" ht="15" hidden="false" customHeight="tru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30" hidden="false" customHeight="true" outlineLevel="0" collapsed="false">
      <c r="A5" s="234" t="s">
        <v>4</v>
      </c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4" hidden="false" customHeight="true" outlineLevel="0" collapsed="false">
      <c r="A6" s="237" t="s">
        <v>486</v>
      </c>
      <c r="B6" s="238" t="s">
        <v>4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4" hidden="false" customHeight="true" outlineLevel="0" collapsed="false">
      <c r="A7" s="240" t="s">
        <v>488</v>
      </c>
      <c r="B7" s="241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</row>
    <row r="8" customFormat="false" ht="20.1" hidden="false" customHeight="true" outlineLevel="0" collapsed="false">
      <c r="A8" s="243" t="s">
        <v>489</v>
      </c>
      <c r="B8" s="241"/>
      <c r="C8" s="244" t="s">
        <v>490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20.1" hidden="false" customHeight="true" outlineLevel="0" collapsed="false">
      <c r="A9" s="245" t="s">
        <v>491</v>
      </c>
      <c r="B9" s="238"/>
      <c r="C9" s="246" t="s">
        <v>492</v>
      </c>
      <c r="D9" s="246"/>
      <c r="E9" s="246"/>
      <c r="F9" s="246"/>
      <c r="G9" s="246"/>
      <c r="H9" s="246"/>
      <c r="I9" s="246"/>
      <c r="J9" s="246"/>
      <c r="K9" s="246"/>
      <c r="L9" s="246"/>
      <c r="M9" s="246"/>
    </row>
    <row r="10" customFormat="false" ht="24" hidden="false" customHeight="true" outlineLevel="0" collapsed="false">
      <c r="A10" s="240" t="s">
        <v>49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20.1" hidden="false" customHeight="true" outlineLevel="0" collapsed="false">
      <c r="A11" s="243" t="s">
        <v>489</v>
      </c>
      <c r="B11" s="241"/>
      <c r="C11" s="244"/>
      <c r="D11" s="244"/>
      <c r="E11" s="244"/>
      <c r="F11" s="244" t="s">
        <v>494</v>
      </c>
      <c r="G11" s="244"/>
      <c r="H11" s="244"/>
      <c r="I11" s="244"/>
      <c r="J11" s="244"/>
      <c r="K11" s="244"/>
      <c r="L11" s="244"/>
      <c r="M11" s="244"/>
    </row>
    <row r="12" customFormat="false" ht="20.1" hidden="false" customHeight="true" outlineLevel="0" collapsed="false">
      <c r="A12" s="245" t="s">
        <v>491</v>
      </c>
      <c r="B12" s="238"/>
      <c r="C12" s="246"/>
      <c r="D12" s="246"/>
      <c r="E12" s="246"/>
      <c r="F12" s="246" t="s">
        <v>495</v>
      </c>
      <c r="G12" s="246"/>
      <c r="H12" s="246"/>
      <c r="I12" s="246"/>
      <c r="J12" s="246"/>
      <c r="K12" s="246"/>
      <c r="L12" s="246"/>
      <c r="M12" s="246"/>
    </row>
    <row r="13" customFormat="false" ht="24" hidden="false" customHeight="true" outlineLevel="0" collapsed="false">
      <c r="A13" s="240" t="s">
        <v>496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</row>
    <row r="14" customFormat="false" ht="20.1" hidden="false" customHeight="true" outlineLevel="0" collapsed="false">
      <c r="A14" s="243" t="s">
        <v>489</v>
      </c>
      <c r="B14" s="241"/>
      <c r="C14" s="244"/>
      <c r="D14" s="244"/>
      <c r="E14" s="244"/>
      <c r="F14" s="244"/>
      <c r="G14" s="244"/>
      <c r="H14" s="244"/>
      <c r="I14" s="244" t="s">
        <v>497</v>
      </c>
      <c r="J14" s="244"/>
      <c r="K14" s="244"/>
      <c r="L14" s="244"/>
      <c r="M14" s="244"/>
    </row>
    <row r="15" customFormat="false" ht="20.1" hidden="false" customHeight="true" outlineLevel="0" collapsed="false">
      <c r="A15" s="245" t="s">
        <v>491</v>
      </c>
      <c r="B15" s="238"/>
      <c r="C15" s="246"/>
      <c r="D15" s="246"/>
      <c r="E15" s="246"/>
      <c r="F15" s="246"/>
      <c r="G15" s="246"/>
      <c r="H15" s="246"/>
      <c r="I15" s="246" t="s">
        <v>498</v>
      </c>
      <c r="J15" s="246"/>
      <c r="K15" s="246"/>
      <c r="L15" s="246"/>
      <c r="M15" s="246"/>
    </row>
    <row r="16" customFormat="false" ht="24" hidden="false" customHeight="true" outlineLevel="0" collapsed="false">
      <c r="A16" s="240" t="s">
        <v>499</v>
      </c>
      <c r="B16" s="24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customFormat="false" ht="20.1" hidden="false" customHeight="true" outlineLevel="0" collapsed="false">
      <c r="A17" s="243" t="s">
        <v>489</v>
      </c>
      <c r="B17" s="241"/>
      <c r="C17" s="244"/>
      <c r="D17" s="244"/>
      <c r="E17" s="244"/>
      <c r="F17" s="244"/>
      <c r="G17" s="244"/>
      <c r="H17" s="244"/>
      <c r="I17" s="244"/>
      <c r="J17" s="244"/>
      <c r="K17" s="244"/>
      <c r="L17" s="244" t="s">
        <v>490</v>
      </c>
      <c r="M17" s="244"/>
    </row>
    <row r="18" customFormat="false" ht="20.1" hidden="false" customHeight="true" outlineLevel="0" collapsed="false">
      <c r="A18" s="243" t="s">
        <v>491</v>
      </c>
      <c r="B18" s="241"/>
      <c r="C18" s="244"/>
      <c r="D18" s="244"/>
      <c r="E18" s="244"/>
      <c r="F18" s="244"/>
      <c r="G18" s="244"/>
      <c r="H18" s="244"/>
      <c r="I18" s="244"/>
      <c r="J18" s="244"/>
      <c r="K18" s="244"/>
      <c r="L18" s="244" t="s">
        <v>492</v>
      </c>
      <c r="M18" s="244"/>
    </row>
    <row r="19" s="250" customFormat="true" ht="2.1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30" hidden="false" customHeight="true" outlineLevel="0" collapsed="false">
      <c r="A20" s="234" t="s">
        <v>500</v>
      </c>
      <c r="B20" s="25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24" hidden="false" customHeight="true" outlineLevel="0" collapsed="false">
      <c r="A21" s="237" t="s">
        <v>501</v>
      </c>
      <c r="B21" s="238" t="s">
        <v>502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</row>
    <row r="22" customFormat="false" ht="24" hidden="false" customHeight="true" outlineLevel="0" collapsed="false">
      <c r="A22" s="240" t="s">
        <v>503</v>
      </c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customFormat="false" ht="20.1" hidden="false" customHeight="true" outlineLevel="0" collapsed="false">
      <c r="A23" s="243" t="s">
        <v>489</v>
      </c>
      <c r="B23" s="241"/>
      <c r="C23" s="252" t="s">
        <v>50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20.1" hidden="false" customHeight="true" outlineLevel="0" collapsed="false">
      <c r="A24" s="245" t="s">
        <v>491</v>
      </c>
      <c r="B24" s="238"/>
      <c r="C24" s="253" t="s">
        <v>505</v>
      </c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  <row r="25" customFormat="false" ht="24" hidden="false" customHeight="true" outlineLevel="0" collapsed="false">
      <c r="A25" s="240" t="s">
        <v>506</v>
      </c>
      <c r="B25" s="241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customFormat="false" ht="20.1" hidden="false" customHeight="true" outlineLevel="0" collapsed="false">
      <c r="A26" s="243" t="s">
        <v>489</v>
      </c>
      <c r="B26" s="241"/>
      <c r="C26" s="244"/>
      <c r="D26" s="244"/>
      <c r="E26" s="244" t="s">
        <v>507</v>
      </c>
      <c r="F26" s="244"/>
      <c r="G26" s="244"/>
      <c r="H26" s="244"/>
      <c r="I26" s="244"/>
      <c r="J26" s="244"/>
      <c r="K26" s="244"/>
      <c r="L26" s="244"/>
      <c r="M26" s="244"/>
    </row>
    <row r="27" customFormat="false" ht="20.1" hidden="false" customHeight="true" outlineLevel="0" collapsed="false">
      <c r="A27" s="245" t="s">
        <v>491</v>
      </c>
      <c r="B27" s="238"/>
      <c r="C27" s="246"/>
      <c r="D27" s="246"/>
      <c r="E27" s="246"/>
      <c r="F27" s="246" t="s">
        <v>508</v>
      </c>
      <c r="G27" s="246"/>
      <c r="H27" s="246"/>
      <c r="I27" s="246"/>
      <c r="J27" s="246"/>
      <c r="K27" s="246"/>
      <c r="L27" s="246"/>
      <c r="M27" s="246"/>
    </row>
    <row r="28" customFormat="false" ht="24" hidden="false" customHeight="true" outlineLevel="0" collapsed="false">
      <c r="A28" s="240" t="s">
        <v>50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20.1" hidden="false" customHeight="true" outlineLevel="0" collapsed="false">
      <c r="A29" s="243" t="s">
        <v>489</v>
      </c>
      <c r="B29" s="241"/>
      <c r="C29" s="244"/>
      <c r="D29" s="244"/>
      <c r="E29" s="244"/>
      <c r="F29" s="244"/>
      <c r="G29" s="244"/>
      <c r="H29" s="244" t="s">
        <v>507</v>
      </c>
      <c r="I29" s="244"/>
      <c r="J29" s="244"/>
      <c r="K29" s="244"/>
      <c r="L29" s="244"/>
      <c r="M29" s="244"/>
    </row>
    <row r="30" customFormat="false" ht="20.1" hidden="false" customHeight="true" outlineLevel="0" collapsed="false">
      <c r="A30" s="245" t="s">
        <v>491</v>
      </c>
      <c r="B30" s="238"/>
      <c r="C30" s="246"/>
      <c r="D30" s="246"/>
      <c r="E30" s="246"/>
      <c r="F30" s="246"/>
      <c r="G30" s="246"/>
      <c r="H30" s="246"/>
      <c r="I30" s="246" t="s">
        <v>510</v>
      </c>
      <c r="J30" s="246"/>
      <c r="K30" s="246"/>
      <c r="L30" s="246"/>
      <c r="M30" s="246"/>
    </row>
    <row r="31" customFormat="false" ht="24" hidden="false" customHeight="true" outlineLevel="0" collapsed="false">
      <c r="A31" s="240" t="s">
        <v>511</v>
      </c>
      <c r="B31" s="24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20.1" hidden="false" customHeight="true" outlineLevel="0" collapsed="false">
      <c r="A32" s="243" t="s">
        <v>489</v>
      </c>
      <c r="B32" s="241"/>
      <c r="C32" s="244"/>
      <c r="D32" s="244"/>
      <c r="E32" s="244"/>
      <c r="F32" s="244"/>
      <c r="G32" s="244"/>
      <c r="H32" s="244"/>
      <c r="I32" s="244"/>
      <c r="J32" s="244"/>
      <c r="K32" s="244"/>
      <c r="L32" s="244" t="s">
        <v>512</v>
      </c>
      <c r="M32" s="244"/>
    </row>
    <row r="33" customFormat="false" ht="20.1" hidden="false" customHeight="true" outlineLevel="0" collapsed="false">
      <c r="A33" s="254" t="s">
        <v>491</v>
      </c>
      <c r="B33" s="241"/>
      <c r="C33" s="244"/>
      <c r="D33" s="244"/>
      <c r="E33" s="244"/>
      <c r="F33" s="244"/>
      <c r="G33" s="244"/>
      <c r="H33" s="244"/>
      <c r="I33" s="244"/>
      <c r="J33" s="244"/>
      <c r="K33" s="244"/>
      <c r="L33" s="244" t="s">
        <v>505</v>
      </c>
      <c r="M33" s="244"/>
    </row>
    <row r="34" customFormat="false" ht="20.1" hidden="true" customHeight="true" outlineLevel="0" collapsed="false">
      <c r="A34" s="255" t="s">
        <v>513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</row>
    <row r="35" customFormat="false" ht="18" hidden="true" customHeight="false" outlineLevel="0" collapsed="false">
      <c r="A35" s="256" t="s">
        <v>514</v>
      </c>
      <c r="B35" s="241" t="s">
        <v>515</v>
      </c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</row>
    <row r="36" customFormat="false" ht="18" hidden="true" customHeight="false" outlineLevel="0" collapsed="false">
      <c r="A36" s="256" t="s">
        <v>516</v>
      </c>
      <c r="B36" s="241"/>
      <c r="C36" s="244" t="s">
        <v>517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</row>
    <row r="37" customFormat="false" ht="18" hidden="true" customHeight="false" outlineLevel="0" collapsed="false">
      <c r="A37" s="256" t="s">
        <v>518</v>
      </c>
      <c r="B37" s="251"/>
      <c r="C37" s="244"/>
      <c r="D37" s="244" t="s">
        <v>519</v>
      </c>
      <c r="E37" s="244"/>
      <c r="F37" s="244"/>
      <c r="G37" s="244"/>
      <c r="H37" s="244"/>
      <c r="I37" s="244"/>
      <c r="J37" s="244"/>
      <c r="K37" s="244"/>
      <c r="L37" s="244"/>
      <c r="M37" s="244"/>
    </row>
    <row r="38" customFormat="false" ht="18" hidden="true" customHeight="false" outlineLevel="0" collapsed="false">
      <c r="A38" s="256" t="s">
        <v>520</v>
      </c>
      <c r="B38" s="251"/>
      <c r="C38" s="244"/>
      <c r="D38" s="244"/>
      <c r="E38" s="244" t="s">
        <v>521</v>
      </c>
      <c r="F38" s="244"/>
      <c r="G38" s="244"/>
      <c r="H38" s="244"/>
      <c r="I38" s="244"/>
      <c r="J38" s="244"/>
      <c r="K38" s="244"/>
      <c r="L38" s="244"/>
      <c r="M38" s="244"/>
    </row>
    <row r="39" customFormat="false" ht="18" hidden="true" customHeight="false" outlineLevel="0" collapsed="false">
      <c r="A39" s="256" t="s">
        <v>522</v>
      </c>
      <c r="B39" s="251"/>
      <c r="C39" s="244"/>
      <c r="D39" s="244"/>
      <c r="E39" s="244"/>
      <c r="F39" s="244" t="s">
        <v>517</v>
      </c>
      <c r="G39" s="244"/>
      <c r="H39" s="244"/>
      <c r="I39" s="244"/>
      <c r="J39" s="244"/>
      <c r="K39" s="244"/>
      <c r="L39" s="244"/>
      <c r="M39" s="244"/>
    </row>
    <row r="40" customFormat="false" ht="18" hidden="true" customHeight="false" outlineLevel="0" collapsed="false">
      <c r="A40" s="256" t="s">
        <v>523</v>
      </c>
      <c r="B40" s="251"/>
      <c r="C40" s="244"/>
      <c r="D40" s="244"/>
      <c r="E40" s="244"/>
      <c r="F40" s="244"/>
      <c r="G40" s="244" t="s">
        <v>515</v>
      </c>
      <c r="H40" s="244"/>
      <c r="I40" s="244"/>
      <c r="J40" s="244"/>
      <c r="K40" s="244"/>
      <c r="L40" s="244"/>
      <c r="M40" s="244"/>
    </row>
    <row r="41" customFormat="false" ht="18" hidden="true" customHeight="false" outlineLevel="0" collapsed="false">
      <c r="A41" s="256" t="s">
        <v>524</v>
      </c>
      <c r="B41" s="251"/>
      <c r="C41" s="244"/>
      <c r="D41" s="244"/>
      <c r="E41" s="244"/>
      <c r="F41" s="244"/>
      <c r="G41" s="244"/>
      <c r="H41" s="244" t="s">
        <v>521</v>
      </c>
      <c r="I41" s="244"/>
      <c r="J41" s="244"/>
      <c r="K41" s="244"/>
      <c r="L41" s="244"/>
      <c r="M41" s="244"/>
    </row>
    <row r="42" customFormat="false" ht="18" hidden="true" customHeight="false" outlineLevel="0" collapsed="false">
      <c r="A42" s="256" t="s">
        <v>525</v>
      </c>
      <c r="B42" s="251"/>
      <c r="C42" s="244"/>
      <c r="D42" s="244"/>
      <c r="E42" s="244"/>
      <c r="F42" s="244"/>
      <c r="G42" s="244"/>
      <c r="H42" s="244"/>
      <c r="I42" s="244" t="s">
        <v>519</v>
      </c>
      <c r="J42" s="244"/>
      <c r="K42" s="244"/>
      <c r="L42" s="244"/>
      <c r="M42" s="244"/>
    </row>
    <row r="43" customFormat="false" ht="18" hidden="true" customHeight="false" outlineLevel="0" collapsed="false">
      <c r="A43" s="256" t="s">
        <v>526</v>
      </c>
      <c r="B43" s="251"/>
      <c r="C43" s="244"/>
      <c r="D43" s="244"/>
      <c r="E43" s="244"/>
      <c r="F43" s="244"/>
      <c r="G43" s="244"/>
      <c r="H43" s="244"/>
      <c r="I43" s="244"/>
      <c r="J43" s="244" t="s">
        <v>512</v>
      </c>
      <c r="K43" s="244"/>
      <c r="L43" s="244"/>
      <c r="M43" s="244"/>
    </row>
    <row r="44" customFormat="false" ht="18" hidden="true" customHeight="false" outlineLevel="0" collapsed="false">
      <c r="A44" s="256" t="s">
        <v>527</v>
      </c>
      <c r="B44" s="251"/>
      <c r="C44" s="244"/>
      <c r="D44" s="244"/>
      <c r="E44" s="244"/>
      <c r="F44" s="244"/>
      <c r="G44" s="244"/>
      <c r="H44" s="244"/>
      <c r="I44" s="244"/>
      <c r="J44" s="244"/>
      <c r="K44" s="244" t="s">
        <v>517</v>
      </c>
      <c r="L44" s="244"/>
      <c r="M44" s="244"/>
    </row>
    <row r="45" customFormat="false" ht="18" hidden="true" customHeight="false" outlineLevel="0" collapsed="false">
      <c r="A45" s="256" t="s">
        <v>528</v>
      </c>
      <c r="B45" s="251"/>
      <c r="C45" s="244"/>
      <c r="D45" s="244"/>
      <c r="E45" s="244"/>
      <c r="F45" s="244"/>
      <c r="G45" s="244"/>
      <c r="H45" s="244"/>
      <c r="I45" s="244"/>
      <c r="J45" s="244"/>
      <c r="K45" s="244"/>
      <c r="L45" s="244" t="s">
        <v>502</v>
      </c>
      <c r="M45" s="244"/>
    </row>
    <row r="46" customFormat="false" ht="18" hidden="true" customHeight="false" outlineLevel="0" collapsed="false">
      <c r="A46" s="256" t="s">
        <v>529</v>
      </c>
      <c r="B46" s="251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 t="s">
        <v>512</v>
      </c>
    </row>
    <row r="47" s="250" customFormat="true" ht="2.1" hidden="false" customHeight="true" outlineLevel="0" collapsed="false">
      <c r="A47" s="247"/>
      <c r="B47" s="257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s="250" customFormat="true" ht="1.5" hidden="false" customHeight="true" outlineLevel="0" collapsed="false">
      <c r="A48" s="247"/>
      <c r="B48" s="248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30" hidden="false" customHeight="true" outlineLevel="0" collapsed="false">
      <c r="A49" s="226" t="s">
        <v>530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15" hidden="false" customHeight="fals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15" hidden="false" customHeight="false" outlineLevel="0" collapsed="false"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</row>
    <row r="52" customFormat="false" ht="15" hidden="false" customHeight="fals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</row>
    <row r="53" customFormat="false" ht="15" hidden="false" customHeight="fals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</row>
    <row r="54" customFormat="false" ht="15" hidden="false" customHeight="false" outlineLevel="0" collapsed="false"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</row>
    <row r="55" customFormat="false" ht="15" hidden="false" customHeight="fals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</row>
    <row r="56" customFormat="false" ht="15" hidden="false" customHeight="fals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5" hidden="false" customHeight="fals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5" hidden="false" customHeight="false" outlineLevel="0" collapsed="false"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</row>
    <row r="59" customFormat="false" ht="15" hidden="false" customHeight="false" outlineLevel="0" collapsed="false"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5" hidden="false" customHeight="false" outlineLevel="0" collapsed="false"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</row>
    <row r="61" customFormat="false" ht="15" hidden="false" customHeight="false" outlineLevel="0" collapsed="false"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</row>
    <row r="62" customFormat="false" ht="15" hidden="false" customHeight="false" outlineLevel="0" collapsed="false"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</row>
    <row r="63" customFormat="false" ht="1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</row>
    <row r="64" customFormat="false" ht="15" hidden="false" customHeight="false" outlineLevel="0" collapsed="false"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  <row r="65" customFormat="false" ht="15" hidden="false" customHeight="false" outlineLevel="0" collapsed="false"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</row>
    <row r="66" customFormat="false" ht="15" hidden="false" customHeight="fals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</row>
    <row r="67" customFormat="false" ht="15" hidden="false" customHeight="false" outlineLevel="0" collapsed="false"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8"/>
      <c r="B1" s="79"/>
    </row>
    <row r="2" s="80" customFormat="true" ht="21.95" hidden="false" customHeight="true" outlineLevel="0" collapsed="false">
      <c r="A2" s="99" t="s">
        <v>204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15.95" hidden="false" customHeight="true" outlineLevel="0" collapsed="false">
      <c r="A5" s="102" t="s">
        <v>192</v>
      </c>
      <c r="B5" s="102"/>
      <c r="C5" s="103" t="s">
        <v>205</v>
      </c>
      <c r="D5" s="103"/>
      <c r="E5" s="103"/>
      <c r="F5" s="85" t="s">
        <v>206</v>
      </c>
      <c r="G5" s="50" t="s">
        <v>207</v>
      </c>
      <c r="H5" s="85" t="s">
        <v>208</v>
      </c>
      <c r="I5" s="85"/>
      <c r="J5" s="104" t="s">
        <v>209</v>
      </c>
    </row>
    <row r="6" customFormat="false" ht="60" hidden="false" customHeight="true" outlineLevel="0" collapsed="false">
      <c r="A6" s="102"/>
      <c r="B6" s="102"/>
      <c r="C6" s="105" t="s">
        <v>210</v>
      </c>
      <c r="D6" s="105" t="s">
        <v>211</v>
      </c>
      <c r="E6" s="106" t="s">
        <v>212</v>
      </c>
      <c r="F6" s="85"/>
      <c r="G6" s="50"/>
      <c r="H6" s="85"/>
      <c r="I6" s="85"/>
      <c r="J6" s="104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80" customFormat="true" ht="20.1" hidden="false" customHeight="true" outlineLevel="0" collapsed="false">
      <c r="A10" s="90"/>
      <c r="B10" s="91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59.03</v>
      </c>
      <c r="D21" s="74" t="n">
        <v>1120.76</v>
      </c>
      <c r="E21" s="74" t="n">
        <v>438.27</v>
      </c>
      <c r="F21" s="74" t="n">
        <v>214.9</v>
      </c>
      <c r="G21" s="74" t="n">
        <v>1773.93</v>
      </c>
      <c r="H21" s="74" t="n">
        <v>9.52</v>
      </c>
      <c r="I21" s="74" t="n">
        <v>31.84</v>
      </c>
      <c r="J21" s="74" t="n">
        <v>1751.61</v>
      </c>
    </row>
    <row r="22" customFormat="false" ht="12" hidden="false" customHeight="true" outlineLevel="0" collapsed="false">
      <c r="A22" s="71" t="n">
        <v>2002</v>
      </c>
      <c r="B22" s="71"/>
      <c r="C22" s="74" t="n">
        <v>1581.36</v>
      </c>
      <c r="D22" s="74" t="n">
        <v>1129.32</v>
      </c>
      <c r="E22" s="74" t="n">
        <v>452.04</v>
      </c>
      <c r="F22" s="74" t="n">
        <v>219.98</v>
      </c>
      <c r="G22" s="74" t="n">
        <v>1801.34</v>
      </c>
      <c r="H22" s="74" t="n">
        <v>9.61</v>
      </c>
      <c r="I22" s="74" t="n">
        <v>34.44</v>
      </c>
      <c r="J22" s="74" t="n">
        <v>1776.51</v>
      </c>
    </row>
    <row r="23" customFormat="false" ht="12" hidden="false" customHeight="true" outlineLevel="0" collapsed="false">
      <c r="A23" s="71" t="n">
        <v>2003</v>
      </c>
      <c r="B23" s="71"/>
      <c r="C23" s="74" t="n">
        <v>1600.88</v>
      </c>
      <c r="D23" s="74" t="n">
        <v>1131.84</v>
      </c>
      <c r="E23" s="74" t="n">
        <v>469.04</v>
      </c>
      <c r="F23" s="74" t="n">
        <v>227.04</v>
      </c>
      <c r="G23" s="74" t="n">
        <v>1827.92</v>
      </c>
      <c r="H23" s="74" t="n">
        <v>8.99</v>
      </c>
      <c r="I23" s="74" t="n">
        <v>35.11</v>
      </c>
      <c r="J23" s="74" t="n">
        <v>1801.8</v>
      </c>
    </row>
    <row r="24" customFormat="false" ht="12" hidden="false" customHeight="true" outlineLevel="0" collapsed="false">
      <c r="A24" s="71" t="n">
        <v>2004</v>
      </c>
      <c r="B24" s="71"/>
      <c r="C24" s="74" t="n">
        <v>1636.09</v>
      </c>
      <c r="D24" s="74" t="n">
        <v>1134.3</v>
      </c>
      <c r="E24" s="74" t="n">
        <v>501.79</v>
      </c>
      <c r="F24" s="74" t="n">
        <v>232.31</v>
      </c>
      <c r="G24" s="74" t="n">
        <v>1868.4</v>
      </c>
      <c r="H24" s="74" t="n">
        <v>9.85</v>
      </c>
      <c r="I24" s="74" t="n">
        <v>35.76</v>
      </c>
      <c r="J24" s="74" t="n">
        <v>1842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80.01</v>
      </c>
      <c r="D65" s="74" t="n">
        <v>260.57</v>
      </c>
      <c r="E65" s="74" t="n">
        <v>119.44</v>
      </c>
      <c r="F65" s="74" t="n">
        <v>52.72</v>
      </c>
      <c r="G65" s="74" t="n">
        <v>432.73</v>
      </c>
      <c r="H65" s="74" t="n">
        <v>1.76</v>
      </c>
      <c r="I65" s="74" t="n">
        <v>8.74</v>
      </c>
      <c r="J65" s="74" t="n">
        <v>425.75</v>
      </c>
    </row>
    <row r="66" customFormat="false" ht="11.1" hidden="false" customHeight="true" outlineLevel="0" collapsed="false">
      <c r="A66" s="76"/>
      <c r="B66" s="65" t="s">
        <v>187</v>
      </c>
      <c r="C66" s="74" t="n">
        <v>377.29</v>
      </c>
      <c r="D66" s="74" t="n">
        <v>270.12</v>
      </c>
      <c r="E66" s="74" t="n">
        <v>107.17</v>
      </c>
      <c r="F66" s="74" t="n">
        <v>55.47</v>
      </c>
      <c r="G66" s="74" t="n">
        <v>432.76</v>
      </c>
      <c r="H66" s="74" t="n">
        <v>2.99</v>
      </c>
      <c r="I66" s="74" t="n">
        <v>8.56</v>
      </c>
      <c r="J66" s="74" t="n">
        <v>427.19</v>
      </c>
    </row>
    <row r="67" customFormat="false" ht="11.1" hidden="false" customHeight="true" outlineLevel="0" collapsed="false">
      <c r="A67" s="76"/>
      <c r="B67" s="65" t="s">
        <v>188</v>
      </c>
      <c r="C67" s="74" t="n">
        <v>391.01</v>
      </c>
      <c r="D67" s="74" t="n">
        <v>277.65</v>
      </c>
      <c r="E67" s="74" t="n">
        <v>113.36</v>
      </c>
      <c r="F67" s="74" t="n">
        <v>53.27</v>
      </c>
      <c r="G67" s="74" t="n">
        <v>444.28</v>
      </c>
      <c r="H67" s="74" t="n">
        <v>3.04</v>
      </c>
      <c r="I67" s="74" t="n">
        <v>7</v>
      </c>
      <c r="J67" s="74" t="n">
        <v>440.32</v>
      </c>
    </row>
    <row r="68" customFormat="false" ht="11.1" hidden="false" customHeight="true" outlineLevel="0" collapsed="false">
      <c r="A68" s="76"/>
      <c r="B68" s="65" t="s">
        <v>189</v>
      </c>
      <c r="C68" s="74" t="n">
        <v>410.72</v>
      </c>
      <c r="D68" s="74" t="n">
        <v>312.42</v>
      </c>
      <c r="E68" s="74" t="n">
        <v>98.2999999999999</v>
      </c>
      <c r="F68" s="74" t="n">
        <v>53.44</v>
      </c>
      <c r="G68" s="74" t="n">
        <v>464.16</v>
      </c>
      <c r="H68" s="74" t="n">
        <v>1.73</v>
      </c>
      <c r="I68" s="74" t="n">
        <v>7.54</v>
      </c>
      <c r="J68" s="74" t="n">
        <v>458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7.47</v>
      </c>
      <c r="D69" s="74" t="n">
        <v>263.58</v>
      </c>
      <c r="E69" s="74" t="n">
        <v>113.89</v>
      </c>
      <c r="F69" s="74" t="n">
        <v>52.8</v>
      </c>
      <c r="G69" s="74" t="n">
        <v>430.27</v>
      </c>
      <c r="H69" s="74" t="n">
        <v>1.93</v>
      </c>
      <c r="I69" s="74" t="n">
        <v>8.61</v>
      </c>
      <c r="J69" s="74" t="n">
        <v>423.59</v>
      </c>
    </row>
    <row r="70" customFormat="false" ht="11.1" hidden="false" customHeight="true" outlineLevel="0" collapsed="false">
      <c r="A70" s="76"/>
      <c r="B70" s="65" t="s">
        <v>187</v>
      </c>
      <c r="C70" s="74" t="n">
        <v>387.18</v>
      </c>
      <c r="D70" s="74" t="n">
        <v>272.08</v>
      </c>
      <c r="E70" s="74" t="n">
        <v>115.1</v>
      </c>
      <c r="F70" s="74" t="n">
        <v>53.61</v>
      </c>
      <c r="G70" s="74" t="n">
        <v>440.79</v>
      </c>
      <c r="H70" s="74" t="n">
        <v>2.86</v>
      </c>
      <c r="I70" s="74" t="n">
        <v>8.35</v>
      </c>
      <c r="J70" s="74" t="n">
        <v>435.3</v>
      </c>
    </row>
    <row r="71" customFormat="false" ht="11.1" hidden="false" customHeight="true" outlineLevel="0" collapsed="false">
      <c r="A71" s="76"/>
      <c r="B71" s="65" t="s">
        <v>188</v>
      </c>
      <c r="C71" s="74" t="n">
        <v>403.51</v>
      </c>
      <c r="D71" s="74" t="n">
        <v>280.67</v>
      </c>
      <c r="E71" s="74" t="n">
        <v>122.84</v>
      </c>
      <c r="F71" s="74" t="n">
        <v>57.76</v>
      </c>
      <c r="G71" s="74" t="n">
        <v>461.27</v>
      </c>
      <c r="H71" s="74" t="n">
        <v>2.36</v>
      </c>
      <c r="I71" s="74" t="n">
        <v>8.83</v>
      </c>
      <c r="J71" s="74" t="n">
        <v>454.8</v>
      </c>
    </row>
    <row r="72" customFormat="false" ht="11.1" hidden="false" customHeight="true" outlineLevel="0" collapsed="false">
      <c r="A72" s="76"/>
      <c r="B72" s="65" t="s">
        <v>189</v>
      </c>
      <c r="C72" s="74" t="n">
        <v>413.2</v>
      </c>
      <c r="D72" s="74" t="n">
        <v>312.99</v>
      </c>
      <c r="E72" s="74" t="n">
        <v>100.21</v>
      </c>
      <c r="F72" s="74" t="n">
        <v>55.81</v>
      </c>
      <c r="G72" s="74" t="n">
        <v>469.01</v>
      </c>
      <c r="H72" s="74" t="n">
        <v>2.46</v>
      </c>
      <c r="I72" s="74" t="n">
        <v>8.65</v>
      </c>
      <c r="J72" s="74" t="n">
        <v>462.8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6.04</v>
      </c>
      <c r="D73" s="74" t="n">
        <v>265.08</v>
      </c>
      <c r="E73" s="74" t="n">
        <v>120.96</v>
      </c>
      <c r="F73" s="74" t="n">
        <v>55.83</v>
      </c>
      <c r="G73" s="74" t="n">
        <v>441.87</v>
      </c>
      <c r="H73" s="74" t="n">
        <v>1.85</v>
      </c>
      <c r="I73" s="74" t="n">
        <v>9.03</v>
      </c>
      <c r="J73" s="74" t="n">
        <v>434.69</v>
      </c>
    </row>
    <row r="74" customFormat="false" ht="11.1" hidden="false" customHeight="true" outlineLevel="0" collapsed="false">
      <c r="A74" s="76"/>
      <c r="B74" s="65" t="s">
        <v>187</v>
      </c>
      <c r="C74" s="74" t="n">
        <v>386.22</v>
      </c>
      <c r="D74" s="74" t="n">
        <v>272.92</v>
      </c>
      <c r="E74" s="74" t="n">
        <v>113.3</v>
      </c>
      <c r="F74" s="74" t="n">
        <v>57.5</v>
      </c>
      <c r="G74" s="74" t="n">
        <v>443.72</v>
      </c>
      <c r="H74" s="74" t="n">
        <v>3.13</v>
      </c>
      <c r="I74" s="74" t="n">
        <v>9.06</v>
      </c>
      <c r="J74" s="74" t="n">
        <v>437.79</v>
      </c>
    </row>
    <row r="75" customFormat="false" ht="11.1" hidden="false" customHeight="true" outlineLevel="0" collapsed="false">
      <c r="A75" s="76"/>
      <c r="B75" s="65" t="s">
        <v>188</v>
      </c>
      <c r="C75" s="74" t="n">
        <v>410.48</v>
      </c>
      <c r="D75" s="74" t="n">
        <v>281.49</v>
      </c>
      <c r="E75" s="74" t="n">
        <v>128.99</v>
      </c>
      <c r="F75" s="74" t="n">
        <v>55.44</v>
      </c>
      <c r="G75" s="74" t="n">
        <v>465.92</v>
      </c>
      <c r="H75" s="74" t="n">
        <v>2.09</v>
      </c>
      <c r="I75" s="74" t="n">
        <v>9.25</v>
      </c>
      <c r="J75" s="74" t="n">
        <v>458.76</v>
      </c>
    </row>
    <row r="76" customFormat="false" ht="11.1" hidden="false" customHeight="true" outlineLevel="0" collapsed="false">
      <c r="A76" s="76"/>
      <c r="B76" s="65" t="s">
        <v>189</v>
      </c>
      <c r="C76" s="74" t="n">
        <v>418.14</v>
      </c>
      <c r="D76" s="74" t="n">
        <v>312.35</v>
      </c>
      <c r="E76" s="74" t="n">
        <v>105.79</v>
      </c>
      <c r="F76" s="74" t="n">
        <v>58.27</v>
      </c>
      <c r="G76" s="74" t="n">
        <v>476.41</v>
      </c>
      <c r="H76" s="74" t="n">
        <v>1.92</v>
      </c>
      <c r="I76" s="74" t="n">
        <v>7.77</v>
      </c>
      <c r="J76" s="74" t="n">
        <v>470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5.21</v>
      </c>
      <c r="D77" s="74" t="n">
        <v>266.64</v>
      </c>
      <c r="E77" s="74" t="n">
        <v>128.57</v>
      </c>
      <c r="F77" s="74" t="n">
        <v>58.04</v>
      </c>
      <c r="G77" s="74" t="n">
        <v>453.25</v>
      </c>
      <c r="H77" s="74" t="n">
        <v>1.91</v>
      </c>
      <c r="I77" s="74" t="n">
        <v>10.03</v>
      </c>
      <c r="J77" s="74" t="n">
        <v>445.13</v>
      </c>
    </row>
    <row r="78" customFormat="false" ht="11.1" hidden="false" customHeight="true" outlineLevel="0" collapsed="false">
      <c r="A78" s="76"/>
      <c r="B78" s="65" t="s">
        <v>187</v>
      </c>
      <c r="C78" s="74" t="n">
        <v>404.02</v>
      </c>
      <c r="D78" s="74" t="n">
        <v>274.76</v>
      </c>
      <c r="E78" s="74" t="n">
        <v>129.26</v>
      </c>
      <c r="F78" s="74" t="n">
        <v>56.72</v>
      </c>
      <c r="G78" s="74" t="n">
        <v>460.74</v>
      </c>
      <c r="H78" s="74" t="n">
        <v>3.44</v>
      </c>
      <c r="I78" s="74" t="n">
        <v>9.09</v>
      </c>
      <c r="J78" s="74" t="n">
        <v>455.09</v>
      </c>
    </row>
    <row r="79" customFormat="false" ht="11.1" hidden="false" customHeight="true" outlineLevel="0" collapsed="false">
      <c r="A79" s="76"/>
      <c r="B79" s="65" t="s">
        <v>188</v>
      </c>
      <c r="C79" s="74" t="n">
        <v>412.91</v>
      </c>
      <c r="D79" s="74" t="n">
        <v>280.86</v>
      </c>
      <c r="E79" s="74" t="n">
        <v>132.05</v>
      </c>
      <c r="F79" s="74" t="n">
        <v>57.67</v>
      </c>
      <c r="G79" s="74" t="n">
        <v>470.58</v>
      </c>
      <c r="H79" s="74" t="n">
        <v>2.38</v>
      </c>
      <c r="I79" s="74" t="n">
        <v>9.1</v>
      </c>
      <c r="J79" s="74" t="n">
        <v>463.86</v>
      </c>
    </row>
    <row r="80" customFormat="false" ht="11.1" hidden="false" customHeight="true" outlineLevel="0" collapsed="false">
      <c r="A80" s="76"/>
      <c r="B80" s="65" t="s">
        <v>189</v>
      </c>
      <c r="C80" s="74" t="n">
        <v>423.95</v>
      </c>
      <c r="D80" s="74" t="n">
        <v>312.04</v>
      </c>
      <c r="E80" s="74" t="n">
        <v>111.91</v>
      </c>
      <c r="F80" s="74" t="n">
        <v>59.88</v>
      </c>
      <c r="G80" s="74" t="n">
        <v>483.83</v>
      </c>
      <c r="H80" s="74" t="n">
        <v>2.12</v>
      </c>
      <c r="I80" s="74" t="n">
        <v>7.54</v>
      </c>
      <c r="J80" s="74" t="n">
        <v>478.4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0.47</v>
      </c>
      <c r="D81" s="74" t="n">
        <v>265.68</v>
      </c>
      <c r="E81" s="74" t="n">
        <v>134.79</v>
      </c>
      <c r="F81" s="74" t="n">
        <v>58.2</v>
      </c>
      <c r="G81" s="74" t="n">
        <v>458.67</v>
      </c>
      <c r="H81" s="74" t="n">
        <v>1.72</v>
      </c>
      <c r="I81" s="74" t="n">
        <v>11.67</v>
      </c>
      <c r="J81" s="74" t="n">
        <v>448.7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47425308367646</v>
      </c>
      <c r="D84" s="75" t="n">
        <v>8.28325521540477</v>
      </c>
      <c r="E84" s="75" t="n">
        <v>2.04016668595909</v>
      </c>
      <c r="F84" s="75" t="n">
        <v>10.3307320698625</v>
      </c>
      <c r="G84" s="75" t="n">
        <v>6.86524202784982</v>
      </c>
      <c r="H84" s="75" t="n">
        <v>13.3333333333333</v>
      </c>
      <c r="I84" s="75" t="n">
        <v>-17.8329571106095</v>
      </c>
      <c r="J84" s="75" t="n">
        <v>7.39262652337438</v>
      </c>
    </row>
    <row r="85" customFormat="false" ht="12" hidden="true" customHeight="true" outlineLevel="0" collapsed="false">
      <c r="A85" s="71" t="n">
        <v>1993</v>
      </c>
      <c r="B85" s="71"/>
      <c r="C85" s="75" t="n">
        <v>1.40811794169066</v>
      </c>
      <c r="D85" s="75" t="n">
        <v>2.35507048856809</v>
      </c>
      <c r="E85" s="75" t="n">
        <v>-1.05498993221974</v>
      </c>
      <c r="F85" s="75" t="n">
        <v>7.24823172785452</v>
      </c>
      <c r="G85" s="75" t="n">
        <v>2.01941857103571</v>
      </c>
      <c r="H85" s="75" t="n">
        <v>0</v>
      </c>
      <c r="I85" s="75" t="n">
        <v>12.6831501831502</v>
      </c>
      <c r="J85" s="75" t="n">
        <v>1.84522111269614</v>
      </c>
    </row>
    <row r="86" customFormat="false" ht="12" hidden="true" customHeight="true" outlineLevel="0" collapsed="false">
      <c r="A86" s="71" t="n">
        <v>1994</v>
      </c>
      <c r="B86" s="71"/>
      <c r="C86" s="75" t="n">
        <v>4.14239783793857</v>
      </c>
      <c r="D86" s="75" t="n">
        <v>2.45960139331254</v>
      </c>
      <c r="E86" s="75" t="n">
        <v>8.67035455301091</v>
      </c>
      <c r="F86" s="75" t="n">
        <v>6.42547578669681</v>
      </c>
      <c r="G86" s="75" t="n">
        <v>4.39362209459037</v>
      </c>
      <c r="H86" s="75" t="n">
        <v>4.81283422459893</v>
      </c>
      <c r="I86" s="75" t="n">
        <v>5.81064607882975</v>
      </c>
      <c r="J86" s="75" t="n">
        <v>4.37084608542794</v>
      </c>
    </row>
    <row r="87" customFormat="false" ht="12" hidden="true" customHeight="true" outlineLevel="0" collapsed="false">
      <c r="A87" s="71" t="n">
        <v>1995</v>
      </c>
      <c r="B87" s="71"/>
      <c r="C87" s="75" t="n">
        <v>4.19239373601792</v>
      </c>
      <c r="D87" s="75" t="n">
        <v>3.65541762834508</v>
      </c>
      <c r="E87" s="75" t="n">
        <v>5.5546763728439</v>
      </c>
      <c r="F87" s="75" t="n">
        <v>-1.40462700661</v>
      </c>
      <c r="G87" s="75" t="n">
        <v>3.564524244591</v>
      </c>
      <c r="H87" s="75" t="n">
        <v>8.84353741496598</v>
      </c>
      <c r="I87" s="75" t="n">
        <v>-10.099846390169</v>
      </c>
      <c r="J87" s="75" t="n">
        <v>3.82411358939261</v>
      </c>
    </row>
    <row r="88" customFormat="false" ht="12" hidden="true" customHeight="true" outlineLevel="0" collapsed="false">
      <c r="A88" s="71" t="n">
        <v>1996</v>
      </c>
      <c r="B88" s="71"/>
      <c r="C88" s="75" t="n">
        <v>1.46791485950672</v>
      </c>
      <c r="D88" s="75" t="n">
        <v>0.962869350664988</v>
      </c>
      <c r="E88" s="75" t="n">
        <v>2.72613693153416</v>
      </c>
      <c r="F88" s="75" t="n">
        <v>3.23237160301689</v>
      </c>
      <c r="G88" s="75" t="n">
        <v>1.65635308256833</v>
      </c>
      <c r="H88" s="75" t="n">
        <v>6.25</v>
      </c>
      <c r="I88" s="75" t="n">
        <v>4.18624519436139</v>
      </c>
      <c r="J88" s="75" t="n">
        <v>1.63707691611677</v>
      </c>
    </row>
    <row r="89" customFormat="false" ht="12" hidden="true" customHeight="true" outlineLevel="0" collapsed="false">
      <c r="A89" s="71" t="n">
        <v>1997</v>
      </c>
      <c r="B89" s="71"/>
      <c r="C89" s="75" t="n">
        <v>1.47348225684721</v>
      </c>
      <c r="D89" s="75" t="n">
        <v>0.40432337922951</v>
      </c>
      <c r="E89" s="75" t="n">
        <v>4.09136240908754</v>
      </c>
      <c r="F89" s="75" t="n">
        <v>4.33143917430128</v>
      </c>
      <c r="G89" s="75" t="n">
        <v>1.7834346839057</v>
      </c>
      <c r="H89" s="75" t="n">
        <v>12.9411764705883</v>
      </c>
      <c r="I89" s="75" t="n">
        <v>8.32308323083231</v>
      </c>
      <c r="J89" s="75" t="n">
        <v>1.73025562762305</v>
      </c>
    </row>
    <row r="90" customFormat="false" ht="12" hidden="true" customHeight="true" outlineLevel="0" collapsed="false">
      <c r="A90" s="71" t="n">
        <v>1998</v>
      </c>
      <c r="B90" s="71"/>
      <c r="C90" s="75" t="n">
        <v>1.90946879648554</v>
      </c>
      <c r="D90" s="75" t="n">
        <v>2.13319613333465</v>
      </c>
      <c r="E90" s="75" t="n">
        <v>1.38106699693883</v>
      </c>
      <c r="F90" s="75" t="n">
        <v>4.87967542933363</v>
      </c>
      <c r="G90" s="75" t="n">
        <v>2.23965895400204</v>
      </c>
      <c r="H90" s="75" t="n">
        <v>5.078125</v>
      </c>
      <c r="I90" s="75" t="n">
        <v>8.47842543527628</v>
      </c>
      <c r="J90" s="75" t="n">
        <v>2.15025534282196</v>
      </c>
    </row>
    <row r="91" customFormat="false" ht="12" hidden="true" customHeight="true" outlineLevel="0" collapsed="false">
      <c r="A91" s="71" t="n">
        <v>1999</v>
      </c>
      <c r="B91" s="71"/>
      <c r="C91" s="75" t="n">
        <v>1.44397683634703</v>
      </c>
      <c r="D91" s="75" t="n">
        <v>2.64083313150884</v>
      </c>
      <c r="E91" s="75" t="n">
        <v>-1.403743315508</v>
      </c>
      <c r="F91" s="75" t="n">
        <v>9.24699274018337</v>
      </c>
      <c r="G91" s="75" t="n">
        <v>2.33381677544115</v>
      </c>
      <c r="H91" s="75" t="n">
        <v>14.7459727385378</v>
      </c>
      <c r="I91" s="75" t="n">
        <v>1.18632240055827</v>
      </c>
      <c r="J91" s="75" t="n">
        <v>2.41523427221718</v>
      </c>
    </row>
    <row r="92" customFormat="false" ht="12" hidden="false" customHeight="true" outlineLevel="0" collapsed="false">
      <c r="A92" s="71" t="n">
        <v>2000</v>
      </c>
      <c r="B92" s="71"/>
      <c r="C92" s="75" t="n">
        <v>2.49922676599923</v>
      </c>
      <c r="D92" s="75" t="n">
        <v>3.82724089437569</v>
      </c>
      <c r="E92" s="75" t="n">
        <v>-0.790181180596122</v>
      </c>
      <c r="F92" s="75" t="n">
        <v>1.98389600310436</v>
      </c>
      <c r="G92" s="75" t="n">
        <v>2.43648947101131</v>
      </c>
      <c r="H92" s="75" t="n">
        <v>0.107991360691145</v>
      </c>
      <c r="I92" s="75" t="n">
        <v>6.03448275862068</v>
      </c>
      <c r="J92" s="75" t="n">
        <v>2.36126380192152</v>
      </c>
    </row>
    <row r="93" customFormat="false" ht="12" hidden="false" customHeight="true" outlineLevel="0" collapsed="false">
      <c r="A93" s="71" t="n">
        <v>2001</v>
      </c>
      <c r="B93" s="71"/>
      <c r="C93" s="75" t="n">
        <v>2.26970080620295</v>
      </c>
      <c r="D93" s="75" t="n">
        <v>1.8817155427886</v>
      </c>
      <c r="E93" s="75" t="n">
        <v>3.27544359874619</v>
      </c>
      <c r="F93" s="75" t="n">
        <v>2.21165279429255</v>
      </c>
      <c r="G93" s="75" t="n">
        <v>2.26266516014479</v>
      </c>
      <c r="H93" s="75" t="n">
        <v>2.69687162891046</v>
      </c>
      <c r="I93" s="75" t="n">
        <v>3.54471544715447</v>
      </c>
      <c r="J93" s="75" t="n">
        <v>2.24200326873685</v>
      </c>
    </row>
    <row r="94" customFormat="false" ht="12" hidden="false" customHeight="true" outlineLevel="0" collapsed="false">
      <c r="A94" s="71" t="n">
        <v>2002</v>
      </c>
      <c r="B94" s="71"/>
      <c r="C94" s="75" t="n">
        <v>1.43230085373598</v>
      </c>
      <c r="D94" s="75" t="n">
        <v>0.763767443520464</v>
      </c>
      <c r="E94" s="75" t="n">
        <v>3.14189882948872</v>
      </c>
      <c r="F94" s="75" t="n">
        <v>2.36389018147976</v>
      </c>
      <c r="G94" s="75" t="n">
        <v>1.54515679874629</v>
      </c>
      <c r="H94" s="75" t="n">
        <v>0.945378151260499</v>
      </c>
      <c r="I94" s="75" t="n">
        <v>8.16582914572864</v>
      </c>
      <c r="J94" s="75" t="n">
        <v>1.42154931748505</v>
      </c>
    </row>
    <row r="95" customFormat="false" ht="12" hidden="false" customHeight="true" outlineLevel="0" collapsed="false">
      <c r="A95" s="71" t="n">
        <v>2003</v>
      </c>
      <c r="B95" s="71"/>
      <c r="C95" s="75" t="n">
        <v>1.23438053321195</v>
      </c>
      <c r="D95" s="75" t="n">
        <v>0.223143130379327</v>
      </c>
      <c r="E95" s="75" t="n">
        <v>3.76072913901436</v>
      </c>
      <c r="F95" s="75" t="n">
        <v>3.20938267115194</v>
      </c>
      <c r="G95" s="75" t="n">
        <v>1.47556818812662</v>
      </c>
      <c r="H95" s="75" t="n">
        <v>-6.45161290322579</v>
      </c>
      <c r="I95" s="75" t="n">
        <v>1.94541231126597</v>
      </c>
      <c r="J95" s="75" t="n">
        <v>1.42357768883939</v>
      </c>
    </row>
    <row r="96" customFormat="false" ht="12" hidden="false" customHeight="true" outlineLevel="0" collapsed="false">
      <c r="A96" s="71" t="n">
        <v>2004</v>
      </c>
      <c r="B96" s="71"/>
      <c r="C96" s="75" t="n">
        <v>2.19941532157313</v>
      </c>
      <c r="D96" s="75" t="n">
        <v>0.217345207803234</v>
      </c>
      <c r="E96" s="75" t="n">
        <v>6.98234692137132</v>
      </c>
      <c r="F96" s="75" t="n">
        <v>2.32117688513036</v>
      </c>
      <c r="G96" s="75" t="n">
        <v>2.21453892949364</v>
      </c>
      <c r="H96" s="75" t="n">
        <v>9.56618464961068</v>
      </c>
      <c r="I96" s="75" t="n">
        <v>1.85132440900028</v>
      </c>
      <c r="J96" s="75" t="n">
        <v>2.2582972582972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15231096221049</v>
      </c>
      <c r="D97" s="75" t="n">
        <v>9.4243342369638</v>
      </c>
      <c r="E97" s="75" t="n">
        <v>5.47730829420985</v>
      </c>
      <c r="F97" s="75" t="n">
        <v>13.6431784107946</v>
      </c>
      <c r="G97" s="75" t="n">
        <v>8.74123625136684</v>
      </c>
      <c r="H97" s="75" t="n">
        <v>-5.30973451327432</v>
      </c>
      <c r="I97" s="75" t="n">
        <v>-43.2483474976393</v>
      </c>
      <c r="J97" s="75" t="n">
        <v>10.5147936844899</v>
      </c>
    </row>
    <row r="98" customFormat="false" ht="11.1" hidden="true" customHeight="true" outlineLevel="0" collapsed="false">
      <c r="A98" s="76"/>
      <c r="B98" s="65" t="s">
        <v>187</v>
      </c>
      <c r="C98" s="75" t="n">
        <v>5.54970978581852</v>
      </c>
      <c r="D98" s="75" t="n">
        <v>7.00240278526947</v>
      </c>
      <c r="E98" s="75" t="n">
        <v>2.28275253639163</v>
      </c>
      <c r="F98" s="75" t="n">
        <v>11.0305228165609</v>
      </c>
      <c r="G98" s="75" t="n">
        <v>6.10314311870614</v>
      </c>
      <c r="H98" s="75" t="n">
        <v>5.92592592592591</v>
      </c>
      <c r="I98" s="75" t="n">
        <v>1.60642570281122</v>
      </c>
      <c r="J98" s="75" t="n">
        <v>6.1715061560774</v>
      </c>
    </row>
    <row r="99" customFormat="false" ht="11.1" hidden="true" customHeight="true" outlineLevel="0" collapsed="false">
      <c r="A99" s="76"/>
      <c r="B99" s="65" t="s">
        <v>188</v>
      </c>
      <c r="C99" s="75" t="n">
        <v>7.00239170874306</v>
      </c>
      <c r="D99" s="75" t="n">
        <v>9.72373596171158</v>
      </c>
      <c r="E99" s="75" t="n">
        <v>0.62215309410081</v>
      </c>
      <c r="F99" s="75" t="n">
        <v>9.27895981087468</v>
      </c>
      <c r="G99" s="75" t="n">
        <v>7.23244147157193</v>
      </c>
      <c r="H99" s="75" t="n">
        <v>30.2325581395349</v>
      </c>
      <c r="I99" s="75" t="n">
        <v>2.93577981651376</v>
      </c>
      <c r="J99" s="75" t="n">
        <v>7.3929608127721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37061973507032</v>
      </c>
      <c r="D100" s="75" t="n">
        <v>7.2277795998688</v>
      </c>
      <c r="E100" s="75" t="n">
        <v>-0.636520355390445</v>
      </c>
      <c r="F100" s="75" t="n">
        <v>7.47009045812665</v>
      </c>
      <c r="G100" s="75" t="n">
        <v>5.57409502262445</v>
      </c>
      <c r="H100" s="75" t="n">
        <v>21.1864406779661</v>
      </c>
      <c r="I100" s="75" t="n">
        <v>-7.19424460431654</v>
      </c>
      <c r="J100" s="75" t="n">
        <v>5.830135731057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12810605555902</v>
      </c>
      <c r="D101" s="75" t="n">
        <v>3.96385893325559</v>
      </c>
      <c r="E101" s="75" t="n">
        <v>-6.37982195845702</v>
      </c>
      <c r="F101" s="75" t="n">
        <v>2.3746701846966</v>
      </c>
      <c r="G101" s="75" t="n">
        <v>0.899089080799698</v>
      </c>
      <c r="H101" s="75" t="n">
        <v>42.0560747663551</v>
      </c>
      <c r="I101" s="75" t="n">
        <v>-6.32279534109816</v>
      </c>
      <c r="J101" s="75" t="n">
        <v>1.16153430578065</v>
      </c>
    </row>
    <row r="102" customFormat="false" ht="11.1" hidden="true" customHeight="true" outlineLevel="0" collapsed="false">
      <c r="A102" s="76"/>
      <c r="B102" s="65" t="s">
        <v>187</v>
      </c>
      <c r="C102" s="75" t="n">
        <v>1.79122716748137</v>
      </c>
      <c r="D102" s="75" t="n">
        <v>3.17583978736079</v>
      </c>
      <c r="E102" s="75" t="n">
        <v>-1.46630727762795</v>
      </c>
      <c r="F102" s="75" t="n">
        <v>6.69569951007077</v>
      </c>
      <c r="G102" s="75" t="n">
        <v>2.30946218004027</v>
      </c>
      <c r="H102" s="75" t="n">
        <v>-8.39160839160839</v>
      </c>
      <c r="I102" s="75" t="n">
        <v>12.2529644268775</v>
      </c>
      <c r="J102" s="75" t="n">
        <v>2.1187549045252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2117223395007</v>
      </c>
      <c r="D103" s="75" t="n">
        <v>0.807600950118783</v>
      </c>
      <c r="E103" s="75" t="n">
        <v>3.34547863530965</v>
      </c>
      <c r="F103" s="75" t="n">
        <v>8.00432666306112</v>
      </c>
      <c r="G103" s="75" t="n">
        <v>2.18880534670008</v>
      </c>
      <c r="H103" s="75" t="n">
        <v>-25.5952380952381</v>
      </c>
      <c r="I103" s="75" t="n">
        <v>6.59536541889483</v>
      </c>
      <c r="J103" s="75" t="n">
        <v>1.9877804994791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6621493105085</v>
      </c>
      <c r="D104" s="75" t="n">
        <v>1.77403938061556</v>
      </c>
      <c r="E104" s="75" t="n">
        <v>0.84078473241685</v>
      </c>
      <c r="F104" s="75" t="n">
        <v>12.0553896280206</v>
      </c>
      <c r="G104" s="75" t="n">
        <v>2.60105542310679</v>
      </c>
      <c r="H104" s="75" t="n">
        <v>6.993006993007</v>
      </c>
      <c r="I104" s="75" t="n">
        <v>41.8604651162791</v>
      </c>
      <c r="J104" s="75" t="n">
        <v>2.06991720331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90263262336288</v>
      </c>
      <c r="D105" s="75" t="n">
        <v>3.58377721708251</v>
      </c>
      <c r="E105" s="75" t="n">
        <v>4.67511885895404</v>
      </c>
      <c r="F105" s="75" t="n">
        <v>14.2268041237113</v>
      </c>
      <c r="G105" s="75" t="n">
        <v>5.07679681088051</v>
      </c>
      <c r="H105" s="75" t="n">
        <v>-3.28947368421053</v>
      </c>
      <c r="I105" s="75" t="n">
        <v>19.360568383659</v>
      </c>
      <c r="J105" s="75" t="n">
        <v>4.80047470701676</v>
      </c>
    </row>
    <row r="106" customFormat="false" ht="11.1" hidden="true" customHeight="true" outlineLevel="0" collapsed="false">
      <c r="A106" s="76"/>
      <c r="B106" s="65" t="s">
        <v>187</v>
      </c>
      <c r="C106" s="75" t="n">
        <v>3.53520993270777</v>
      </c>
      <c r="D106" s="75" t="n">
        <v>1.76778893133162</v>
      </c>
      <c r="E106" s="75" t="n">
        <v>7.88926578400245</v>
      </c>
      <c r="F106" s="75" t="n">
        <v>8.85204081632651</v>
      </c>
      <c r="G106" s="75" t="n">
        <v>4.1211030837995</v>
      </c>
      <c r="H106" s="75" t="n">
        <v>9.92366412213738</v>
      </c>
      <c r="I106" s="75" t="n">
        <v>5.1056338028169</v>
      </c>
      <c r="J106" s="75" t="n">
        <v>4.1268214936247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4562412084889</v>
      </c>
      <c r="D107" s="75" t="n">
        <v>1.9749807214463</v>
      </c>
      <c r="E107" s="75" t="n">
        <v>9.20940170940175</v>
      </c>
      <c r="F107" s="75" t="n">
        <v>5.40811216825239</v>
      </c>
      <c r="G107" s="75" t="n">
        <v>4.19391759319818</v>
      </c>
      <c r="H107" s="75" t="n">
        <v>2.40000000000001</v>
      </c>
      <c r="I107" s="75" t="n">
        <v>11.0367892976589</v>
      </c>
      <c r="J107" s="75" t="n">
        <v>4.0747591309389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0950987564008</v>
      </c>
      <c r="D108" s="75" t="n">
        <v>2.56583643262334</v>
      </c>
      <c r="E108" s="75" t="n">
        <v>13.6183165696135</v>
      </c>
      <c r="F108" s="75" t="n">
        <v>-2.22922219529926</v>
      </c>
      <c r="G108" s="75" t="n">
        <v>4.22954414913062</v>
      </c>
      <c r="H108" s="75" t="n">
        <v>10.4575163398693</v>
      </c>
      <c r="I108" s="75" t="n">
        <v>-8.33333333333334</v>
      </c>
      <c r="J108" s="75" t="n">
        <v>4.4985817670917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5.04201680672271</v>
      </c>
      <c r="D109" s="75" t="n">
        <v>2.79218728855608</v>
      </c>
      <c r="E109" s="75" t="n">
        <v>10.4358170217369</v>
      </c>
      <c r="F109" s="75" t="n">
        <v>-3.29422382671481</v>
      </c>
      <c r="G109" s="75" t="n">
        <v>4.01138138808305</v>
      </c>
      <c r="H109" s="75" t="n">
        <v>14.9659863945578</v>
      </c>
      <c r="I109" s="75" t="n">
        <v>-5.95238095238095</v>
      </c>
      <c r="J109" s="75" t="n">
        <v>4.2465249271013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86390821432931</v>
      </c>
      <c r="D110" s="75" t="n">
        <v>4.23795391061452</v>
      </c>
      <c r="E110" s="75" t="n">
        <v>6.31845841785</v>
      </c>
      <c r="F110" s="75" t="n">
        <v>-0.703070072650576</v>
      </c>
      <c r="G110" s="75" t="n">
        <v>4.22257620346123</v>
      </c>
      <c r="H110" s="75" t="n">
        <v>16.6666666666667</v>
      </c>
      <c r="I110" s="75" t="n">
        <v>-13.9028475711893</v>
      </c>
      <c r="J110" s="75" t="n">
        <v>4.5673208331055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5003673769287</v>
      </c>
      <c r="D111" s="75" t="n">
        <v>4.23476032432887</v>
      </c>
      <c r="E111" s="75" t="n">
        <v>3.28702797886908</v>
      </c>
      <c r="F111" s="75" t="n">
        <v>0.0712589073634149</v>
      </c>
      <c r="G111" s="75" t="n">
        <v>3.52295017653981</v>
      </c>
      <c r="H111" s="75" t="n">
        <v>18.75</v>
      </c>
      <c r="I111" s="75" t="n">
        <v>-15.8132530120482</v>
      </c>
      <c r="J111" s="75" t="n">
        <v>3.915223215469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06517680497116</v>
      </c>
      <c r="D112" s="75" t="n">
        <v>3.36239103362391</v>
      </c>
      <c r="E112" s="75" t="n">
        <v>2.11997670355271</v>
      </c>
      <c r="F112" s="75" t="n">
        <v>-1.61090458488228</v>
      </c>
      <c r="G112" s="75" t="n">
        <v>2.59255548319221</v>
      </c>
      <c r="H112" s="75" t="n">
        <v>-10.6508875739645</v>
      </c>
      <c r="I112" s="75" t="n">
        <v>-5.2160953800298</v>
      </c>
      <c r="J112" s="75" t="n">
        <v>2.66869609335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0606060606056</v>
      </c>
      <c r="D113" s="75" t="n">
        <v>2.24240828506233</v>
      </c>
      <c r="E113" s="75" t="n">
        <v>-1.10654132393276</v>
      </c>
      <c r="F113" s="75" t="n">
        <v>3.10312645823613</v>
      </c>
      <c r="G113" s="75" t="n">
        <v>1.42412701818373</v>
      </c>
      <c r="H113" s="75" t="n">
        <v>-17.7514792899408</v>
      </c>
      <c r="I113" s="75" t="n">
        <v>5.53797468354429</v>
      </c>
      <c r="J113" s="75" t="n">
        <v>1.2655134019498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1290228714427</v>
      </c>
      <c r="D114" s="75" t="n">
        <v>0.824854499016041</v>
      </c>
      <c r="E114" s="75" t="n">
        <v>1.82199751979395</v>
      </c>
      <c r="F114" s="75" t="n">
        <v>0.306820863818743</v>
      </c>
      <c r="G114" s="75" t="n">
        <v>1.03877936947904</v>
      </c>
      <c r="H114" s="75" t="n">
        <v>-0.595238095238088</v>
      </c>
      <c r="I114" s="75" t="n">
        <v>20.0389105058366</v>
      </c>
      <c r="J114" s="75" t="n">
        <v>0.77632851504299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54372473069635</v>
      </c>
      <c r="D115" s="75" t="n">
        <v>0.834307363669339</v>
      </c>
      <c r="E115" s="75" t="n">
        <v>3.2108353854896</v>
      </c>
      <c r="F115" s="75" t="n">
        <v>4.36743413244717</v>
      </c>
      <c r="G115" s="75" t="n">
        <v>1.84427264918396</v>
      </c>
      <c r="H115" s="75" t="n">
        <v>23.6842105263158</v>
      </c>
      <c r="I115" s="75" t="n">
        <v>-2.32558139534883</v>
      </c>
      <c r="J115" s="75" t="n">
        <v>1.9885130823229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4392624435613</v>
      </c>
      <c r="D116" s="75" t="n">
        <v>0.159461374911388</v>
      </c>
      <c r="E116" s="75" t="n">
        <v>7.68792061138367</v>
      </c>
      <c r="F116" s="75" t="n">
        <v>5.28967254408062</v>
      </c>
      <c r="G116" s="75" t="n">
        <v>2.26823253656275</v>
      </c>
      <c r="H116" s="75" t="n">
        <v>23.1788079470199</v>
      </c>
      <c r="I116" s="75" t="n">
        <v>-4.24528301886792</v>
      </c>
      <c r="J116" s="75" t="n">
        <v>2.4486064439612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70668902329467</v>
      </c>
      <c r="D117" s="75" t="n">
        <v>0.622344306622608</v>
      </c>
      <c r="E117" s="75" t="n">
        <v>-2.00019803940982</v>
      </c>
      <c r="F117" s="75" t="n">
        <v>-0.384702421362306</v>
      </c>
      <c r="G117" s="75" t="n">
        <v>-0.195679191897824</v>
      </c>
      <c r="H117" s="75" t="n">
        <v>30.9352517985612</v>
      </c>
      <c r="I117" s="75" t="n">
        <v>5.84707646176912</v>
      </c>
      <c r="J117" s="75" t="n">
        <v>-0.18772292096865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467687172702</v>
      </c>
      <c r="D118" s="75" t="n">
        <v>0.705980066445179</v>
      </c>
      <c r="E118" s="75" t="n">
        <v>6.52988570357887</v>
      </c>
      <c r="F118" s="75" t="n">
        <v>9.15294117647056</v>
      </c>
      <c r="G118" s="75" t="n">
        <v>3.22018254537997</v>
      </c>
      <c r="H118" s="75" t="n">
        <v>23.3532934131737</v>
      </c>
      <c r="I118" s="75" t="n">
        <v>8.58995137763372</v>
      </c>
      <c r="J118" s="75" t="n">
        <v>3.2214556206878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2167617986916</v>
      </c>
      <c r="D119" s="75" t="n">
        <v>-0.00799424414421424</v>
      </c>
      <c r="E119" s="75" t="n">
        <v>7.01110397357077</v>
      </c>
      <c r="F119" s="75" t="n">
        <v>2.16056402092337</v>
      </c>
      <c r="G119" s="75" t="n">
        <v>2.12591784084144</v>
      </c>
      <c r="H119" s="75" t="n">
        <v>3.19148936170213</v>
      </c>
      <c r="I119" s="75" t="n">
        <v>31.3186813186813</v>
      </c>
      <c r="J119" s="75" t="n">
        <v>1.73199179055914</v>
      </c>
    </row>
    <row r="120" customFormat="false" ht="11.1" hidden="true" customHeight="true" outlineLevel="0" collapsed="false">
      <c r="A120" s="76"/>
      <c r="B120" s="65" t="s">
        <v>189</v>
      </c>
      <c r="C120" s="75" t="n">
        <v>1.37113456744282</v>
      </c>
      <c r="D120" s="75" t="n">
        <v>0.332566778701576</v>
      </c>
      <c r="E120" s="75" t="n">
        <v>4.48045757864624</v>
      </c>
      <c r="F120" s="75" t="n">
        <v>6.69856459330143</v>
      </c>
      <c r="G120" s="75" t="n">
        <v>1.90278374635915</v>
      </c>
      <c r="H120" s="75" t="n">
        <v>0</v>
      </c>
      <c r="I120" s="75" t="n">
        <v>-9.85221674876847</v>
      </c>
      <c r="J120" s="75" t="n">
        <v>2.0669030219713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5.11682313067998</v>
      </c>
      <c r="D121" s="75" t="n">
        <v>0.921344480464086</v>
      </c>
      <c r="E121" s="75" t="n">
        <v>15.0550671920785</v>
      </c>
      <c r="F121" s="75" t="n">
        <v>2.13539300318037</v>
      </c>
      <c r="G121" s="75" t="n">
        <v>4.76909625625947</v>
      </c>
      <c r="H121" s="75" t="n">
        <v>-18.1318681318681</v>
      </c>
      <c r="I121" s="75" t="n">
        <v>19.1218130311615</v>
      </c>
      <c r="J121" s="75" t="n">
        <v>4.38485719659316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7231127705565</v>
      </c>
      <c r="D122" s="75" t="n">
        <v>1.97525773195876</v>
      </c>
      <c r="E122" s="75" t="n">
        <v>-5.06551754463099</v>
      </c>
      <c r="F122" s="75" t="n">
        <v>6.51002371200691</v>
      </c>
      <c r="G122" s="75" t="n">
        <v>0.509190263288645</v>
      </c>
      <c r="H122" s="75" t="n">
        <v>41.747572815534</v>
      </c>
      <c r="I122" s="75" t="n">
        <v>-13.5820895522388</v>
      </c>
      <c r="J122" s="75" t="n">
        <v>0.959895466881108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4223627886686</v>
      </c>
      <c r="D123" s="75" t="n">
        <v>2.72225775503678</v>
      </c>
      <c r="E123" s="75" t="n">
        <v>-0.360174942114838</v>
      </c>
      <c r="F123" s="75" t="n">
        <v>4.87533392698127</v>
      </c>
      <c r="G123" s="75" t="n">
        <v>2.08409239962106</v>
      </c>
      <c r="H123" s="75" t="n">
        <v>5.15463917525774</v>
      </c>
      <c r="I123" s="75" t="n">
        <v>4.18410041841004</v>
      </c>
      <c r="J123" s="75" t="n">
        <v>2.0617034886581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549669047433</v>
      </c>
      <c r="D124" s="75" t="n">
        <v>2.75044959272191</v>
      </c>
      <c r="E124" s="75" t="n">
        <v>-2.84874290348749</v>
      </c>
      <c r="F124" s="75" t="n">
        <v>5.89686098654705</v>
      </c>
      <c r="G124" s="75" t="n">
        <v>1.78525408242159</v>
      </c>
      <c r="H124" s="75" t="n">
        <v>-12.9032258064516</v>
      </c>
      <c r="I124" s="75" t="n">
        <v>27.3224043715847</v>
      </c>
      <c r="J124" s="75" t="n">
        <v>1.3894139886578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19436756355736</v>
      </c>
      <c r="D125" s="75" t="n">
        <v>2.61622992392223</v>
      </c>
      <c r="E125" s="75" t="n">
        <v>-4.14507772020728</v>
      </c>
      <c r="F125" s="75" t="n">
        <v>10.3202846975089</v>
      </c>
      <c r="G125" s="75" t="n">
        <v>1.54515337733608</v>
      </c>
      <c r="H125" s="75" t="n">
        <v>15.4362416107383</v>
      </c>
      <c r="I125" s="75" t="n">
        <v>-8.08561236623068</v>
      </c>
      <c r="J125" s="75" t="n">
        <v>1.80690329721244</v>
      </c>
    </row>
    <row r="126" customFormat="false" ht="11.1" hidden="true" customHeight="true" outlineLevel="0" collapsed="false">
      <c r="A126" s="76"/>
      <c r="B126" s="65" t="s">
        <v>187</v>
      </c>
      <c r="C126" s="75" t="n">
        <v>2.38993356603983</v>
      </c>
      <c r="D126" s="75" t="n">
        <v>3.04905172065186</v>
      </c>
      <c r="E126" s="75" t="n">
        <v>0.880037054191661</v>
      </c>
      <c r="F126" s="75" t="n">
        <v>3.84537543007491</v>
      </c>
      <c r="G126" s="75" t="n">
        <v>2.56765105646855</v>
      </c>
      <c r="H126" s="75" t="n">
        <v>4.10958904109589</v>
      </c>
      <c r="I126" s="75" t="n">
        <v>11.3989637305699</v>
      </c>
      <c r="J126" s="75" t="n">
        <v>2.4515904226193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27023260799658</v>
      </c>
      <c r="D127" s="75" t="n">
        <v>2.69292135268707</v>
      </c>
      <c r="E127" s="75" t="n">
        <v>-1.87623719769339</v>
      </c>
      <c r="F127" s="75" t="n">
        <v>9.72192740394821</v>
      </c>
      <c r="G127" s="75" t="n">
        <v>2.21762200490161</v>
      </c>
      <c r="H127" s="75" t="n">
        <v>9.31372549019606</v>
      </c>
      <c r="I127" s="75" t="n">
        <v>2.00803212851406</v>
      </c>
      <c r="J127" s="75" t="n">
        <v>2.2562915822967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67088476834876</v>
      </c>
      <c r="D128" s="75" t="n">
        <v>2.26843748927553</v>
      </c>
      <c r="E128" s="75" t="n">
        <v>-0.146092037983863</v>
      </c>
      <c r="F128" s="75" t="n">
        <v>13.4024984120263</v>
      </c>
      <c r="G128" s="75" t="n">
        <v>2.94625388422143</v>
      </c>
      <c r="H128" s="75" t="n">
        <v>40.1234567901235</v>
      </c>
      <c r="I128" s="75" t="n">
        <v>3.00429184549355</v>
      </c>
      <c r="J128" s="75" t="n">
        <v>3.0856716696187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7298971415579</v>
      </c>
      <c r="D129" s="75" t="n">
        <v>4.32060628526712</v>
      </c>
      <c r="E129" s="75" t="n">
        <v>6.10169491525416</v>
      </c>
      <c r="F129" s="75" t="n">
        <v>4.7782258064516</v>
      </c>
      <c r="G129" s="75" t="n">
        <v>4.86128405638289</v>
      </c>
      <c r="H129" s="75" t="n">
        <v>9.30232558139534</v>
      </c>
      <c r="I129" s="75" t="n">
        <v>4.65717981888744</v>
      </c>
      <c r="J129" s="75" t="n">
        <v>4.88458524005762</v>
      </c>
    </row>
    <row r="130" customFormat="false" ht="11.1" hidden="true" customHeight="true" outlineLevel="0" collapsed="false">
      <c r="A130" s="76"/>
      <c r="B130" s="65" t="s">
        <v>187</v>
      </c>
      <c r="C130" s="75" t="n">
        <v>2.22142798229457</v>
      </c>
      <c r="D130" s="75" t="n">
        <v>3.73974806733904</v>
      </c>
      <c r="E130" s="75" t="n">
        <v>-1.33149678604224</v>
      </c>
      <c r="F130" s="75" t="n">
        <v>6.80179302280257</v>
      </c>
      <c r="G130" s="75" t="n">
        <v>2.78768311488051</v>
      </c>
      <c r="H130" s="75" t="n">
        <v>-2.63157894736843</v>
      </c>
      <c r="I130" s="75" t="n">
        <v>21.3953488372093</v>
      </c>
      <c r="J130" s="75" t="n">
        <v>2.45608920632607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4538237629002</v>
      </c>
      <c r="D131" s="75" t="n">
        <v>3.884194171814</v>
      </c>
      <c r="E131" s="75" t="n">
        <v>-3.86808174721519</v>
      </c>
      <c r="F131" s="75" t="n">
        <v>0.290191526407412</v>
      </c>
      <c r="G131" s="75" t="n">
        <v>1.39435275495239</v>
      </c>
      <c r="H131" s="75" t="n">
        <v>0.448430493273548</v>
      </c>
      <c r="I131" s="75" t="n">
        <v>-9.05511811023622</v>
      </c>
      <c r="J131" s="75" t="n">
        <v>1.57708628005658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4944245472331</v>
      </c>
      <c r="D132" s="75" t="n">
        <v>3.4496644295302</v>
      </c>
      <c r="E132" s="75" t="n">
        <v>-4.36827254676543</v>
      </c>
      <c r="F132" s="75" t="n">
        <v>-3.5847647498133</v>
      </c>
      <c r="G132" s="75" t="n">
        <v>0.934600335382925</v>
      </c>
      <c r="H132" s="75" t="n">
        <v>-3.52422907488987</v>
      </c>
      <c r="I132" s="75" t="n">
        <v>9.72222222222223</v>
      </c>
      <c r="J132" s="75" t="n">
        <v>0.76867426297708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95862797691619</v>
      </c>
      <c r="D133" s="75" t="n">
        <v>2.87823752368919</v>
      </c>
      <c r="E133" s="75" t="n">
        <v>3.13444434850187</v>
      </c>
      <c r="F133" s="75" t="n">
        <v>1.44314027323458</v>
      </c>
      <c r="G133" s="75" t="n">
        <v>2.7715764974113</v>
      </c>
      <c r="H133" s="75" t="n">
        <v>-6.38297872340425</v>
      </c>
      <c r="I133" s="75" t="n">
        <v>8.03461063040791</v>
      </c>
      <c r="J133" s="75" t="n">
        <v>2.62745570688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7387106317738</v>
      </c>
      <c r="D134" s="75" t="n">
        <v>2.17884702678165</v>
      </c>
      <c r="E134" s="75" t="n">
        <v>-0.260586319218419</v>
      </c>
      <c r="F134" s="75" t="n">
        <v>1.22262773722628</v>
      </c>
      <c r="G134" s="75" t="n">
        <v>1.4415977121961</v>
      </c>
      <c r="H134" s="75" t="n">
        <v>1.01351351351353</v>
      </c>
      <c r="I134" s="75" t="n">
        <v>9.32311621966795</v>
      </c>
      <c r="J134" s="75" t="n">
        <v>1.2922653767723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89451190910515</v>
      </c>
      <c r="D135" s="75" t="n">
        <v>1.28036769533817</v>
      </c>
      <c r="E135" s="75" t="n">
        <v>3.43065693430663</v>
      </c>
      <c r="F135" s="75" t="n">
        <v>2.758487654321</v>
      </c>
      <c r="G135" s="75" t="n">
        <v>1.99733688415449</v>
      </c>
      <c r="H135" s="75" t="n">
        <v>35.7142857142857</v>
      </c>
      <c r="I135" s="75" t="n">
        <v>1.01010101010101</v>
      </c>
      <c r="J135" s="75" t="n">
        <v>2.188493583049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73393531604087</v>
      </c>
      <c r="D136" s="75" t="n">
        <v>1.34293499416114</v>
      </c>
      <c r="E136" s="75" t="n">
        <v>7.41995410337644</v>
      </c>
      <c r="F136" s="75" t="n">
        <v>3.48567002323779</v>
      </c>
      <c r="G136" s="75" t="n">
        <v>2.81992778503862</v>
      </c>
      <c r="H136" s="75" t="n">
        <v>-21.0045662100457</v>
      </c>
      <c r="I136" s="75" t="n">
        <v>-4.55696202531645</v>
      </c>
      <c r="J136" s="75" t="n">
        <v>2.8336175177240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668403463066753</v>
      </c>
      <c r="D137" s="75" t="n">
        <v>1.15515984188509</v>
      </c>
      <c r="E137" s="75" t="n">
        <v>-4.64668452779634</v>
      </c>
      <c r="F137" s="75" t="n">
        <v>0.15174506828528</v>
      </c>
      <c r="G137" s="75" t="n">
        <v>-0.568483812076821</v>
      </c>
      <c r="H137" s="75" t="n">
        <v>9.65909090909089</v>
      </c>
      <c r="I137" s="75" t="n">
        <v>-1.48741418764303</v>
      </c>
      <c r="J137" s="75" t="n">
        <v>-0.507339988256007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2132577062739</v>
      </c>
      <c r="D138" s="75" t="n">
        <v>0.72560343551018</v>
      </c>
      <c r="E138" s="75" t="n">
        <v>7.39945880376973</v>
      </c>
      <c r="F138" s="75" t="n">
        <v>-3.35316387236342</v>
      </c>
      <c r="G138" s="75" t="n">
        <v>1.85553193455958</v>
      </c>
      <c r="H138" s="75" t="n">
        <v>-4.34782608695653</v>
      </c>
      <c r="I138" s="75" t="n">
        <v>-2.45327102803739</v>
      </c>
      <c r="J138" s="75" t="n">
        <v>1.89845267913576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1968491854428</v>
      </c>
      <c r="D139" s="75" t="n">
        <v>1.08770034215739</v>
      </c>
      <c r="E139" s="75" t="n">
        <v>8.36273817925191</v>
      </c>
      <c r="F139" s="75" t="n">
        <v>8.42875915149237</v>
      </c>
      <c r="G139" s="75" t="n">
        <v>3.82416494102817</v>
      </c>
      <c r="H139" s="75" t="n">
        <v>-22.3684210526316</v>
      </c>
      <c r="I139" s="75" t="n">
        <v>26.1428571428571</v>
      </c>
      <c r="J139" s="75" t="n">
        <v>3.288517441860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603817686014835</v>
      </c>
      <c r="D140" s="75" t="n">
        <v>0.182446706356828</v>
      </c>
      <c r="E140" s="75" t="n">
        <v>1.94303153611402</v>
      </c>
      <c r="F140" s="75" t="n">
        <v>4.43488023952095</v>
      </c>
      <c r="G140" s="75" t="n">
        <v>1.04489831092729</v>
      </c>
      <c r="H140" s="75" t="n">
        <v>42.1965317919075</v>
      </c>
      <c r="I140" s="75" t="n">
        <v>14.7214854111406</v>
      </c>
      <c r="J140" s="75" t="n">
        <v>0.9752372640995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7037910297506</v>
      </c>
      <c r="D141" s="75" t="n">
        <v>0.569087184156587</v>
      </c>
      <c r="E141" s="75" t="n">
        <v>6.20774431468961</v>
      </c>
      <c r="F141" s="75" t="n">
        <v>5.73863636363636</v>
      </c>
      <c r="G141" s="75" t="n">
        <v>2.69598159295323</v>
      </c>
      <c r="H141" s="75" t="n">
        <v>-4.14507772020724</v>
      </c>
      <c r="I141" s="75" t="n">
        <v>4.8780487804878</v>
      </c>
      <c r="J141" s="75" t="n">
        <v>2.6204584621922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247946691461337</v>
      </c>
      <c r="D142" s="75" t="n">
        <v>0.308732725668875</v>
      </c>
      <c r="E142" s="75" t="n">
        <v>-1.56385751520403</v>
      </c>
      <c r="F142" s="75" t="n">
        <v>7.25610893490021</v>
      </c>
      <c r="G142" s="75" t="n">
        <v>0.66471562422015</v>
      </c>
      <c r="H142" s="75" t="n">
        <v>9.44055944055944</v>
      </c>
      <c r="I142" s="75" t="n">
        <v>8.50299401197606</v>
      </c>
      <c r="J142" s="75" t="n">
        <v>0.572019297036519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273425689574</v>
      </c>
      <c r="D143" s="75" t="n">
        <v>0.292158050379456</v>
      </c>
      <c r="E143" s="75" t="n">
        <v>5.006512536633</v>
      </c>
      <c r="F143" s="75" t="n">
        <v>-4.01662049861494</v>
      </c>
      <c r="G143" s="75" t="n">
        <v>1.00808637023869</v>
      </c>
      <c r="H143" s="75" t="n">
        <v>-11.4406779661017</v>
      </c>
      <c r="I143" s="75" t="n">
        <v>4.75651189127973</v>
      </c>
      <c r="J143" s="75" t="n">
        <v>0.870712401055386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9554695062925</v>
      </c>
      <c r="D144" s="75" t="n">
        <v>-0.2044793763379</v>
      </c>
      <c r="E144" s="75" t="n">
        <v>5.56830655623195</v>
      </c>
      <c r="F144" s="75" t="n">
        <v>4.40781222003226</v>
      </c>
      <c r="G144" s="75" t="n">
        <v>1.57779151830452</v>
      </c>
      <c r="H144" s="75" t="n">
        <v>-21.9512195121951</v>
      </c>
      <c r="I144" s="75" t="n">
        <v>-10.1734104046243</v>
      </c>
      <c r="J144" s="75" t="n">
        <v>1.6723564236636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37540151279663</v>
      </c>
      <c r="D145" s="75" t="n">
        <v>0.588501584427362</v>
      </c>
      <c r="E145" s="75" t="n">
        <v>6.29133597883605</v>
      </c>
      <c r="F145" s="75" t="n">
        <v>3.95844528031526</v>
      </c>
      <c r="G145" s="75" t="n">
        <v>2.57541810939873</v>
      </c>
      <c r="H145" s="75" t="n">
        <v>3.24324324324323</v>
      </c>
      <c r="I145" s="75" t="n">
        <v>11.0741971207087</v>
      </c>
      <c r="J145" s="75" t="n">
        <v>2.40171156456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4.60877220237175</v>
      </c>
      <c r="D146" s="75" t="n">
        <v>0.67419023889785</v>
      </c>
      <c r="E146" s="75" t="n">
        <v>14.0864960282437</v>
      </c>
      <c r="F146" s="75" t="n">
        <v>-1.35652173913044</v>
      </c>
      <c r="G146" s="75" t="n">
        <v>3.83575227621024</v>
      </c>
      <c r="H146" s="75" t="n">
        <v>9.9041533546326</v>
      </c>
      <c r="I146" s="75" t="n">
        <v>0.33112582781456</v>
      </c>
      <c r="J146" s="75" t="n">
        <v>3.9516663240366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591989865523317</v>
      </c>
      <c r="D147" s="75" t="n">
        <v>-0.223809016306092</v>
      </c>
      <c r="E147" s="75" t="n">
        <v>2.37227692069158</v>
      </c>
      <c r="F147" s="75" t="n">
        <v>4.02236652236654</v>
      </c>
      <c r="G147" s="75" t="n">
        <v>1.00017170329672</v>
      </c>
      <c r="H147" s="75" t="n">
        <v>13.8755980861244</v>
      </c>
      <c r="I147" s="75" t="n">
        <v>-1.62162162162163</v>
      </c>
      <c r="J147" s="75" t="n">
        <v>1.11169238817683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8948677476441</v>
      </c>
      <c r="D148" s="75" t="n">
        <v>-0.0992476388666574</v>
      </c>
      <c r="E148" s="75" t="n">
        <v>5.78504584554295</v>
      </c>
      <c r="F148" s="75" t="n">
        <v>2.76299982838508</v>
      </c>
      <c r="G148" s="75" t="n">
        <v>1.55748200079762</v>
      </c>
      <c r="H148" s="75" t="n">
        <v>10.4166666666667</v>
      </c>
      <c r="I148" s="75" t="n">
        <v>-2.96010296010294</v>
      </c>
      <c r="J148" s="75" t="n">
        <v>1.6682250935055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33093798233845</v>
      </c>
      <c r="D149" s="75" t="n">
        <v>-0.360036003600328</v>
      </c>
      <c r="E149" s="75" t="n">
        <v>4.83783153146126</v>
      </c>
      <c r="F149" s="75" t="n">
        <v>0.275671950379049</v>
      </c>
      <c r="G149" s="75" t="n">
        <v>1.19580805295085</v>
      </c>
      <c r="H149" s="75" t="n">
        <v>-9.94764397905759</v>
      </c>
      <c r="I149" s="75" t="n">
        <v>16.3509471585244</v>
      </c>
      <c r="J149" s="75" t="n">
        <v>0.80650596454962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0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0" t="s">
        <v>0</v>
      </c>
    </row>
    <row r="2" s="80" customFormat="true" ht="21.95" hidden="false" customHeight="true" outlineLevel="0" collapsed="false">
      <c r="A2" s="99" t="s">
        <v>2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8"/>
      <c r="B4" s="101"/>
      <c r="C4" s="108"/>
      <c r="D4" s="108"/>
      <c r="E4" s="108"/>
      <c r="F4" s="108"/>
      <c r="G4" s="108"/>
      <c r="H4" s="108"/>
      <c r="I4" s="108"/>
      <c r="J4" s="108"/>
      <c r="K4" s="108"/>
      <c r="L4" s="55"/>
    </row>
    <row r="5" customFormat="false" ht="12" hidden="true" customHeight="true" outlineLevel="0" collapsed="false">
      <c r="A5" s="109"/>
      <c r="B5" s="110"/>
      <c r="C5" s="106"/>
      <c r="D5" s="106"/>
      <c r="E5" s="111"/>
      <c r="F5" s="106"/>
      <c r="G5" s="106"/>
      <c r="H5" s="111"/>
      <c r="I5" s="106"/>
      <c r="J5" s="111"/>
      <c r="K5" s="106"/>
      <c r="L5" s="55"/>
    </row>
    <row r="6" customFormat="false" ht="21.95" hidden="false" customHeight="true" outlineLevel="0" collapsed="false">
      <c r="A6" s="102" t="s">
        <v>192</v>
      </c>
      <c r="B6" s="102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8" t="s">
        <v>205</v>
      </c>
      <c r="L6" s="88"/>
    </row>
    <row r="7" customFormat="false" ht="15" hidden="false" customHeight="true" outlineLevel="0" collapsed="false">
      <c r="A7" s="102"/>
      <c r="B7" s="102"/>
      <c r="C7" s="46" t="s">
        <v>217</v>
      </c>
      <c r="D7" s="46"/>
      <c r="E7" s="46"/>
      <c r="F7" s="62" t="s">
        <v>218</v>
      </c>
      <c r="G7" s="62"/>
      <c r="H7" s="62"/>
      <c r="I7" s="112" t="s">
        <v>217</v>
      </c>
      <c r="J7" s="112"/>
      <c r="K7" s="112"/>
      <c r="L7" s="112"/>
    </row>
    <row r="8" customFormat="false" ht="33.75" hidden="false" customHeight="true" outlineLevel="0" collapsed="false">
      <c r="A8" s="102"/>
      <c r="B8" s="102"/>
      <c r="C8" s="62" t="s">
        <v>219</v>
      </c>
      <c r="D8" s="113" t="s">
        <v>220</v>
      </c>
      <c r="E8" s="113" t="s">
        <v>221</v>
      </c>
      <c r="F8" s="113" t="s">
        <v>222</v>
      </c>
      <c r="G8" s="113" t="s">
        <v>220</v>
      </c>
      <c r="H8" s="113" t="s">
        <v>221</v>
      </c>
      <c r="I8" s="62" t="s">
        <v>219</v>
      </c>
      <c r="J8" s="113" t="s">
        <v>221</v>
      </c>
      <c r="K8" s="62" t="s">
        <v>219</v>
      </c>
      <c r="L8" s="88" t="s">
        <v>221</v>
      </c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4" t="n">
        <v>10</v>
      </c>
    </row>
    <row r="10" s="98" customFormat="true" ht="21.95" hidden="false" customHeight="true" outlineLevel="0" collapsed="false">
      <c r="A10" s="115"/>
      <c r="B10" s="116"/>
      <c r="C10" s="117" t="s">
        <v>180</v>
      </c>
      <c r="D10" s="117" t="s">
        <v>223</v>
      </c>
      <c r="E10" s="117"/>
      <c r="F10" s="118" t="s">
        <v>224</v>
      </c>
      <c r="G10" s="118"/>
      <c r="H10" s="118"/>
      <c r="I10" s="117" t="s">
        <v>180</v>
      </c>
      <c r="J10" s="119" t="s">
        <v>223</v>
      </c>
      <c r="K10" s="117" t="s">
        <v>180</v>
      </c>
      <c r="L10" s="119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0" t="n">
        <v>39735</v>
      </c>
      <c r="E11" s="120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0" t="n">
        <v>19273</v>
      </c>
      <c r="K11" s="72" t="n">
        <v>1192.57</v>
      </c>
      <c r="L11" s="120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0" t="n">
        <v>43265</v>
      </c>
      <c r="E12" s="120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0" t="n">
        <v>20506</v>
      </c>
      <c r="K12" s="72" t="n">
        <v>1269.78</v>
      </c>
      <c r="L12" s="120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0" t="n">
        <v>45117</v>
      </c>
      <c r="E13" s="120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0" t="n">
        <v>20904</v>
      </c>
      <c r="K13" s="72" t="n">
        <v>1287.66</v>
      </c>
      <c r="L13" s="120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0" t="n">
        <v>47467</v>
      </c>
      <c r="E14" s="120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0" t="n">
        <v>21753</v>
      </c>
      <c r="K14" s="72" t="n">
        <v>1341</v>
      </c>
      <c r="L14" s="120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0" t="n">
        <v>49160</v>
      </c>
      <c r="E15" s="120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0" t="n">
        <v>22468</v>
      </c>
      <c r="K15" s="72" t="n">
        <v>1397.22</v>
      </c>
      <c r="L15" s="120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0" t="n">
        <v>50034</v>
      </c>
      <c r="E16" s="120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0" t="n">
        <v>22789</v>
      </c>
      <c r="K16" s="72" t="n">
        <v>1417.73</v>
      </c>
      <c r="L16" s="120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0" t="n">
        <v>51133</v>
      </c>
      <c r="E17" s="120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0" t="n">
        <v>23177</v>
      </c>
      <c r="K17" s="72" t="n">
        <v>1438.62</v>
      </c>
      <c r="L17" s="120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0" t="n">
        <v>51842</v>
      </c>
      <c r="E18" s="120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0" t="n">
        <v>23711</v>
      </c>
      <c r="K18" s="72" t="n">
        <v>1466.09</v>
      </c>
      <c r="L18" s="120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0" t="n">
        <v>52363</v>
      </c>
      <c r="E19" s="120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0" t="n">
        <v>24248</v>
      </c>
      <c r="K19" s="72" t="n">
        <v>1487.26</v>
      </c>
      <c r="L19" s="120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0" t="n">
        <v>52690</v>
      </c>
      <c r="E20" s="120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0" t="n">
        <v>24860</v>
      </c>
      <c r="K20" s="72" t="n">
        <v>1524.43</v>
      </c>
      <c r="L20" s="120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120" t="n">
        <v>53758</v>
      </c>
      <c r="E21" s="120" t="n">
        <v>25669</v>
      </c>
      <c r="F21" s="72" t="n">
        <v>101.19</v>
      </c>
      <c r="G21" s="72" t="n">
        <v>100.75</v>
      </c>
      <c r="H21" s="72" t="n">
        <v>101.01</v>
      </c>
      <c r="I21" s="72" t="n">
        <v>2090.61</v>
      </c>
      <c r="J21" s="120" t="n">
        <v>25390</v>
      </c>
      <c r="K21" s="72" t="n">
        <v>1559.03</v>
      </c>
      <c r="L21" s="120" t="n">
        <v>18934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120" t="n">
        <v>54962</v>
      </c>
      <c r="E22" s="120" t="n">
        <v>26052</v>
      </c>
      <c r="F22" s="72" t="n">
        <v>101.35</v>
      </c>
      <c r="G22" s="72" t="n">
        <v>101.47</v>
      </c>
      <c r="H22" s="72" t="n">
        <v>100.99</v>
      </c>
      <c r="I22" s="72" t="n">
        <v>2123.1</v>
      </c>
      <c r="J22" s="120" t="n">
        <v>25740</v>
      </c>
      <c r="K22" s="72" t="n">
        <v>1581.36</v>
      </c>
      <c r="L22" s="120" t="n">
        <v>19172</v>
      </c>
      <c r="N22" s="121"/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120" t="n">
        <v>55908</v>
      </c>
      <c r="E23" s="120" t="n">
        <v>26234</v>
      </c>
      <c r="F23" s="72" t="n">
        <v>101.35</v>
      </c>
      <c r="G23" s="72" t="n">
        <v>102.46</v>
      </c>
      <c r="H23" s="72" t="n">
        <v>100.95</v>
      </c>
      <c r="I23" s="72" t="n">
        <v>2150.31</v>
      </c>
      <c r="J23" s="120" t="n">
        <v>26058</v>
      </c>
      <c r="K23" s="72" t="n">
        <v>1600.88</v>
      </c>
      <c r="L23" s="120" t="n">
        <v>19400</v>
      </c>
      <c r="N23" s="121"/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120" t="n">
        <v>56800</v>
      </c>
      <c r="E24" s="120" t="n">
        <v>26754</v>
      </c>
      <c r="F24" s="72" t="n">
        <v>102.94</v>
      </c>
      <c r="G24" s="72" t="n">
        <v>103.7</v>
      </c>
      <c r="H24" s="72" t="n">
        <v>102.55</v>
      </c>
      <c r="I24" s="72" t="n">
        <v>2196.69</v>
      </c>
      <c r="J24" s="120" t="n">
        <v>26626</v>
      </c>
      <c r="K24" s="72" t="n">
        <v>1636.09</v>
      </c>
      <c r="L24" s="120" t="n">
        <v>19831</v>
      </c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0" t="n">
        <v>9273</v>
      </c>
      <c r="E25" s="120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0" t="n">
        <v>4543</v>
      </c>
      <c r="K25" s="72" t="n">
        <v>277.59</v>
      </c>
      <c r="L25" s="120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0" t="n">
        <v>9831</v>
      </c>
      <c r="E26" s="120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0" t="n">
        <v>4767</v>
      </c>
      <c r="K26" s="72" t="n">
        <v>294.61</v>
      </c>
      <c r="L26" s="120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0" t="n">
        <v>10068</v>
      </c>
      <c r="E27" s="120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0" t="n">
        <v>4863</v>
      </c>
      <c r="K27" s="72" t="n">
        <v>301.04</v>
      </c>
      <c r="L27" s="120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0" t="n">
        <v>10569</v>
      </c>
      <c r="E28" s="120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0" t="n">
        <v>5099</v>
      </c>
      <c r="K28" s="72" t="n">
        <v>319.33</v>
      </c>
      <c r="L28" s="120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0" t="n">
        <v>10329</v>
      </c>
      <c r="E29" s="120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0" t="n">
        <v>4915</v>
      </c>
      <c r="K29" s="72" t="n">
        <v>300.22</v>
      </c>
      <c r="L29" s="120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0" t="n">
        <v>10626</v>
      </c>
      <c r="E30" s="120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0" t="n">
        <v>5045</v>
      </c>
      <c r="K30" s="72" t="n">
        <v>310.96</v>
      </c>
      <c r="L30" s="120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0" t="n">
        <v>10957</v>
      </c>
      <c r="E31" s="120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0" t="n">
        <v>5187</v>
      </c>
      <c r="K31" s="72" t="n">
        <v>322.12</v>
      </c>
      <c r="L31" s="120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0" t="n">
        <v>11356</v>
      </c>
      <c r="E32" s="120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0" t="n">
        <v>5358</v>
      </c>
      <c r="K32" s="72" t="n">
        <v>336.48</v>
      </c>
      <c r="L32" s="120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0" t="n">
        <v>10702</v>
      </c>
      <c r="E33" s="120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0" t="n">
        <v>4965</v>
      </c>
      <c r="K33" s="72" t="n">
        <v>302.36</v>
      </c>
      <c r="L33" s="120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0" t="n">
        <v>11137</v>
      </c>
      <c r="E34" s="120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0" t="n">
        <v>5154</v>
      </c>
      <c r="K34" s="72" t="n">
        <v>316.53</v>
      </c>
      <c r="L34" s="120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0" t="n">
        <v>11458</v>
      </c>
      <c r="E35" s="120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0" t="n">
        <v>5294</v>
      </c>
      <c r="K35" s="72" t="n">
        <v>327.02</v>
      </c>
      <c r="L35" s="120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0" t="n">
        <v>11814</v>
      </c>
      <c r="E36" s="120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0" t="n">
        <v>5491</v>
      </c>
      <c r="K36" s="72" t="n">
        <v>341.75</v>
      </c>
      <c r="L36" s="120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0" t="n">
        <v>11405</v>
      </c>
      <c r="E37" s="120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0" t="n">
        <v>5196</v>
      </c>
      <c r="K37" s="72" t="n">
        <v>314.16</v>
      </c>
      <c r="L37" s="120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0" t="n">
        <v>11727</v>
      </c>
      <c r="E38" s="120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0" t="n">
        <v>5350</v>
      </c>
      <c r="K38" s="72" t="n">
        <v>327.72</v>
      </c>
      <c r="L38" s="120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0" t="n">
        <v>11987</v>
      </c>
      <c r="E39" s="120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0" t="n">
        <v>5499</v>
      </c>
      <c r="K39" s="72" t="n">
        <v>340.25</v>
      </c>
      <c r="L39" s="120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0" t="n">
        <v>12342</v>
      </c>
      <c r="E40" s="120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0" t="n">
        <v>5708</v>
      </c>
      <c r="K40" s="72" t="n">
        <v>358.87</v>
      </c>
      <c r="L40" s="120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0" t="n">
        <v>11861</v>
      </c>
      <c r="E41" s="120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0" t="n">
        <v>5391</v>
      </c>
      <c r="K41" s="72" t="n">
        <v>330</v>
      </c>
      <c r="L41" s="120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0" t="n">
        <v>12185</v>
      </c>
      <c r="E42" s="120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0" t="n">
        <v>5558</v>
      </c>
      <c r="K42" s="72" t="n">
        <v>343.66</v>
      </c>
      <c r="L42" s="120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0" t="n">
        <v>12425</v>
      </c>
      <c r="E43" s="120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0" t="n">
        <v>5677</v>
      </c>
      <c r="K43" s="72" t="n">
        <v>353.69</v>
      </c>
      <c r="L43" s="120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0" t="n">
        <v>12680</v>
      </c>
      <c r="E44" s="120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0" t="n">
        <v>5842</v>
      </c>
      <c r="K44" s="72" t="n">
        <v>369.87</v>
      </c>
      <c r="L44" s="120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0" t="n">
        <v>12061</v>
      </c>
      <c r="E45" s="120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0" t="n">
        <v>5460</v>
      </c>
      <c r="K45" s="72" t="n">
        <v>333.98</v>
      </c>
      <c r="L45" s="120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0" t="n">
        <v>12352</v>
      </c>
      <c r="E46" s="120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0" t="n">
        <v>5608</v>
      </c>
      <c r="K46" s="72" t="n">
        <v>347.54</v>
      </c>
      <c r="L46" s="120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0" t="n">
        <v>12682</v>
      </c>
      <c r="E47" s="120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0" t="n">
        <v>5765</v>
      </c>
      <c r="K47" s="72" t="n">
        <v>359.15</v>
      </c>
      <c r="L47" s="120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0" t="n">
        <v>12936</v>
      </c>
      <c r="E48" s="120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0" t="n">
        <v>5955</v>
      </c>
      <c r="K48" s="72" t="n">
        <v>377.06</v>
      </c>
      <c r="L48" s="120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0" t="n">
        <v>12228</v>
      </c>
      <c r="E49" s="120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0" t="n">
        <v>5458</v>
      </c>
      <c r="K49" s="72" t="n">
        <v>333.41</v>
      </c>
      <c r="L49" s="120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0" t="n">
        <v>12774</v>
      </c>
      <c r="E50" s="120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0" t="n">
        <v>5768</v>
      </c>
      <c r="K50" s="72" t="n">
        <v>356.21</v>
      </c>
      <c r="L50" s="120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0" t="n">
        <v>12940</v>
      </c>
      <c r="E51" s="120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0" t="n">
        <v>5881</v>
      </c>
      <c r="K51" s="72" t="n">
        <v>366.77</v>
      </c>
      <c r="L51" s="120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0" t="n">
        <v>13182</v>
      </c>
      <c r="E52" s="120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0" t="n">
        <v>6070</v>
      </c>
      <c r="K52" s="72" t="n">
        <v>382.23</v>
      </c>
      <c r="L52" s="120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0" t="n">
        <v>12709</v>
      </c>
      <c r="E53" s="120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0" t="n">
        <v>5699</v>
      </c>
      <c r="K53" s="72" t="n">
        <v>350.47</v>
      </c>
      <c r="L53" s="120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0" t="n">
        <v>12831</v>
      </c>
      <c r="E54" s="120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0" t="n">
        <v>5818</v>
      </c>
      <c r="K54" s="72" t="n">
        <v>355.24</v>
      </c>
      <c r="L54" s="120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0" t="n">
        <v>13067</v>
      </c>
      <c r="E55" s="120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0" t="n">
        <v>6010</v>
      </c>
      <c r="K55" s="72" t="n">
        <v>373.16</v>
      </c>
      <c r="L55" s="120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0" t="n">
        <v>13226</v>
      </c>
      <c r="E56" s="120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0" t="n">
        <v>6185</v>
      </c>
      <c r="K56" s="72" t="n">
        <v>387.22</v>
      </c>
      <c r="L56" s="120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0" t="n">
        <v>12724</v>
      </c>
      <c r="E57" s="120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0" t="n">
        <v>5791</v>
      </c>
      <c r="K57" s="72" t="n">
        <v>351.94</v>
      </c>
      <c r="L57" s="120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0" t="n">
        <v>12977</v>
      </c>
      <c r="E58" s="120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0" t="n">
        <v>5962</v>
      </c>
      <c r="K58" s="72" t="n">
        <v>363.73</v>
      </c>
      <c r="L58" s="120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0" t="n">
        <v>13196</v>
      </c>
      <c r="E59" s="120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0" t="n">
        <v>6138</v>
      </c>
      <c r="K59" s="72" t="n">
        <v>377.9</v>
      </c>
      <c r="L59" s="120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0" t="n">
        <v>13453</v>
      </c>
      <c r="E60" s="120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0" t="n">
        <v>6357</v>
      </c>
      <c r="K60" s="72" t="n">
        <v>393.69</v>
      </c>
      <c r="L60" s="120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0" t="n">
        <v>13000</v>
      </c>
      <c r="E61" s="120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0" t="n">
        <v>6050</v>
      </c>
      <c r="K61" s="72" t="n">
        <v>369.09</v>
      </c>
      <c r="L61" s="120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0" t="n">
        <v>13077</v>
      </c>
      <c r="E62" s="120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0" t="n">
        <v>6130</v>
      </c>
      <c r="K62" s="72" t="n">
        <v>371.81</v>
      </c>
      <c r="L62" s="120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0" t="n">
        <v>13260</v>
      </c>
      <c r="E63" s="120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0" t="n">
        <v>6240</v>
      </c>
      <c r="K63" s="72" t="n">
        <v>383.74</v>
      </c>
      <c r="L63" s="120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0" t="n">
        <v>13347</v>
      </c>
      <c r="E64" s="120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0" t="n">
        <v>6439</v>
      </c>
      <c r="K64" s="72" t="n">
        <v>399.79</v>
      </c>
      <c r="L64" s="120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120" t="n">
        <v>13221</v>
      </c>
      <c r="E65" s="120" t="n">
        <v>6255</v>
      </c>
      <c r="F65" s="72" t="n">
        <v>99.53</v>
      </c>
      <c r="G65" s="72" t="n">
        <v>100.12</v>
      </c>
      <c r="H65" s="72" t="n">
        <v>99.44</v>
      </c>
      <c r="I65" s="72" t="n">
        <v>511.17</v>
      </c>
      <c r="J65" s="120" t="n">
        <v>6214</v>
      </c>
      <c r="K65" s="72" t="n">
        <v>380.01</v>
      </c>
      <c r="L65" s="120" t="n">
        <v>4620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120" t="n">
        <v>13297</v>
      </c>
      <c r="E66" s="120" t="n">
        <v>6350</v>
      </c>
      <c r="F66" s="72" t="n">
        <v>100.88</v>
      </c>
      <c r="G66" s="72" t="n">
        <v>100.47</v>
      </c>
      <c r="H66" s="72" t="n">
        <v>100.74</v>
      </c>
      <c r="I66" s="72" t="n">
        <v>512</v>
      </c>
      <c r="J66" s="120" t="n">
        <v>6221</v>
      </c>
      <c r="K66" s="72" t="n">
        <v>377.29</v>
      </c>
      <c r="L66" s="120" t="n">
        <v>458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120" t="n">
        <v>13495</v>
      </c>
      <c r="E67" s="120" t="n">
        <v>6453</v>
      </c>
      <c r="F67" s="72" t="n">
        <v>102.08</v>
      </c>
      <c r="G67" s="72" t="n">
        <v>101.45</v>
      </c>
      <c r="H67" s="72" t="n">
        <v>101.86</v>
      </c>
      <c r="I67" s="72" t="n">
        <v>523.85</v>
      </c>
      <c r="J67" s="120" t="n">
        <v>6360</v>
      </c>
      <c r="K67" s="72" t="n">
        <v>391.01</v>
      </c>
      <c r="L67" s="120" t="n">
        <v>4747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120" t="n">
        <v>13742</v>
      </c>
      <c r="E68" s="120" t="n">
        <v>6610</v>
      </c>
      <c r="F68" s="72" t="n">
        <v>102.28</v>
      </c>
      <c r="G68" s="72" t="n">
        <v>100.97</v>
      </c>
      <c r="H68" s="72" t="n">
        <v>101.97</v>
      </c>
      <c r="I68" s="72" t="n">
        <v>543.59</v>
      </c>
      <c r="J68" s="120" t="n">
        <v>6594</v>
      </c>
      <c r="K68" s="72" t="n">
        <v>410.72</v>
      </c>
      <c r="L68" s="120" t="n">
        <v>498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120" t="n">
        <v>13350</v>
      </c>
      <c r="E69" s="120" t="n">
        <v>6298</v>
      </c>
      <c r="F69" s="72" t="n">
        <v>98.44</v>
      </c>
      <c r="G69" s="72" t="n">
        <v>99.08</v>
      </c>
      <c r="H69" s="72" t="n">
        <v>98.15</v>
      </c>
      <c r="I69" s="72" t="n">
        <v>510.63</v>
      </c>
      <c r="J69" s="120" t="n">
        <v>6194</v>
      </c>
      <c r="K69" s="72" t="n">
        <v>377.47</v>
      </c>
      <c r="L69" s="120" t="n">
        <v>4579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120" t="n">
        <v>13587</v>
      </c>
      <c r="E70" s="120" t="n">
        <v>6448</v>
      </c>
      <c r="F70" s="72" t="n">
        <v>101.22</v>
      </c>
      <c r="G70" s="72" t="n">
        <v>101.26</v>
      </c>
      <c r="H70" s="72" t="n">
        <v>100.89</v>
      </c>
      <c r="I70" s="72" t="n">
        <v>521.52</v>
      </c>
      <c r="J70" s="120" t="n">
        <v>6325</v>
      </c>
      <c r="K70" s="72" t="n">
        <v>387.18</v>
      </c>
      <c r="L70" s="120" t="n">
        <v>4696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120" t="n">
        <v>13958</v>
      </c>
      <c r="E71" s="120" t="n">
        <v>6619</v>
      </c>
      <c r="F71" s="72" t="n">
        <v>103.22</v>
      </c>
      <c r="G71" s="72" t="n">
        <v>103.28</v>
      </c>
      <c r="H71" s="72" t="n">
        <v>102.83</v>
      </c>
      <c r="I71" s="72" t="n">
        <v>541.68</v>
      </c>
      <c r="J71" s="120" t="n">
        <v>6566</v>
      </c>
      <c r="K71" s="72" t="n">
        <v>403.51</v>
      </c>
      <c r="L71" s="120" t="n">
        <v>4891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120" t="n">
        <v>14071</v>
      </c>
      <c r="E72" s="120" t="n">
        <v>6686</v>
      </c>
      <c r="F72" s="72" t="n">
        <v>102.51</v>
      </c>
      <c r="G72" s="72" t="n">
        <v>102.31</v>
      </c>
      <c r="H72" s="72" t="n">
        <v>102.07</v>
      </c>
      <c r="I72" s="72" t="n">
        <v>549.27</v>
      </c>
      <c r="J72" s="120" t="n">
        <v>6655</v>
      </c>
      <c r="K72" s="72" t="n">
        <v>413.2</v>
      </c>
      <c r="L72" s="120" t="n">
        <v>50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120" t="n">
        <v>13661</v>
      </c>
      <c r="E73" s="120" t="n">
        <v>6355</v>
      </c>
      <c r="F73" s="72" t="n">
        <v>98.88</v>
      </c>
      <c r="G73" s="72" t="n">
        <v>100.83</v>
      </c>
      <c r="H73" s="72" t="n">
        <v>98.49</v>
      </c>
      <c r="I73" s="72" t="n">
        <v>521.93</v>
      </c>
      <c r="J73" s="120" t="n">
        <v>6325</v>
      </c>
      <c r="K73" s="72" t="n">
        <v>386.04</v>
      </c>
      <c r="L73" s="120" t="n">
        <v>4679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120" t="n">
        <v>13804</v>
      </c>
      <c r="E74" s="120" t="n">
        <v>6467</v>
      </c>
      <c r="F74" s="72" t="n">
        <v>100.74</v>
      </c>
      <c r="G74" s="72" t="n">
        <v>102.02</v>
      </c>
      <c r="H74" s="72" t="n">
        <v>100.36</v>
      </c>
      <c r="I74" s="72" t="n">
        <v>524.77</v>
      </c>
      <c r="J74" s="120" t="n">
        <v>6361</v>
      </c>
      <c r="K74" s="72" t="n">
        <v>386.22</v>
      </c>
      <c r="L74" s="120" t="n">
        <v>4681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120" t="n">
        <v>14196</v>
      </c>
      <c r="E75" s="120" t="n">
        <v>6674</v>
      </c>
      <c r="F75" s="72" t="n">
        <v>102.83</v>
      </c>
      <c r="G75" s="72" t="n">
        <v>103.74</v>
      </c>
      <c r="H75" s="72" t="n">
        <v>102.41</v>
      </c>
      <c r="I75" s="72" t="n">
        <v>546.76</v>
      </c>
      <c r="J75" s="120" t="n">
        <v>6626</v>
      </c>
      <c r="K75" s="72" t="n">
        <v>410.48</v>
      </c>
      <c r="L75" s="120" t="n">
        <v>497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120" t="n">
        <v>14245</v>
      </c>
      <c r="E76" s="120" t="n">
        <v>6738</v>
      </c>
      <c r="F76" s="72" t="n">
        <v>102.95</v>
      </c>
      <c r="G76" s="72" t="n">
        <v>103.23</v>
      </c>
      <c r="H76" s="72" t="n">
        <v>102.51</v>
      </c>
      <c r="I76" s="72" t="n">
        <v>556.85</v>
      </c>
      <c r="J76" s="120" t="n">
        <v>6746</v>
      </c>
      <c r="K76" s="72" t="n">
        <v>418.14</v>
      </c>
      <c r="L76" s="120" t="n">
        <v>506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120" t="n">
        <v>14003</v>
      </c>
      <c r="E77" s="120" t="n">
        <v>6513</v>
      </c>
      <c r="F77" s="72" t="n">
        <v>100.68</v>
      </c>
      <c r="G77" s="72" t="n">
        <v>102.69</v>
      </c>
      <c r="H77" s="72" t="n">
        <v>100.29</v>
      </c>
      <c r="I77" s="72" t="n">
        <v>534.24</v>
      </c>
      <c r="J77" s="120" t="n">
        <v>6475</v>
      </c>
      <c r="K77" s="72" t="n">
        <v>395.21</v>
      </c>
      <c r="L77" s="120" t="n">
        <v>4790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120" t="n">
        <v>14110</v>
      </c>
      <c r="E78" s="120" t="n">
        <v>6641</v>
      </c>
      <c r="F78" s="72" t="n">
        <v>102.66</v>
      </c>
      <c r="G78" s="72" t="n">
        <v>103.5</v>
      </c>
      <c r="H78" s="72" t="n">
        <v>102.28</v>
      </c>
      <c r="I78" s="72" t="n">
        <v>543.17</v>
      </c>
      <c r="J78" s="120" t="n">
        <v>6585</v>
      </c>
      <c r="K78" s="72" t="n">
        <v>404.02</v>
      </c>
      <c r="L78" s="120" t="n">
        <v>4898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120" t="n">
        <v>14296</v>
      </c>
      <c r="E79" s="120" t="n">
        <v>6754</v>
      </c>
      <c r="F79" s="72" t="n">
        <v>104.1</v>
      </c>
      <c r="G79" s="72" t="n">
        <v>104.54</v>
      </c>
      <c r="H79" s="72" t="n">
        <v>103.71</v>
      </c>
      <c r="I79" s="72" t="n">
        <v>553.23</v>
      </c>
      <c r="J79" s="120" t="n">
        <v>6706</v>
      </c>
      <c r="K79" s="72" t="n">
        <v>412.91</v>
      </c>
      <c r="L79" s="120" t="n">
        <v>5005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120" t="n">
        <v>14386</v>
      </c>
      <c r="E80" s="120" t="n">
        <v>6846</v>
      </c>
      <c r="F80" s="72" t="n">
        <v>104.32</v>
      </c>
      <c r="G80" s="72" t="n">
        <v>104.01</v>
      </c>
      <c r="H80" s="72" t="n">
        <v>103.91</v>
      </c>
      <c r="I80" s="72" t="n">
        <v>566.05</v>
      </c>
      <c r="J80" s="120" t="n">
        <v>6861</v>
      </c>
      <c r="K80" s="72" t="n">
        <v>423.95</v>
      </c>
      <c r="L80" s="120" t="n">
        <v>513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120" t="n">
        <v>13992</v>
      </c>
      <c r="E81" s="120" t="n">
        <v>6545</v>
      </c>
      <c r="F81" s="72" t="n">
        <v>100.68</v>
      </c>
      <c r="G81" s="72" t="n">
        <v>102.15</v>
      </c>
      <c r="H81" s="72" t="n">
        <v>100.34</v>
      </c>
      <c r="I81" s="72" t="n">
        <v>540.09</v>
      </c>
      <c r="J81" s="120" t="n">
        <v>6549</v>
      </c>
      <c r="K81" s="72" t="n">
        <v>400.47</v>
      </c>
      <c r="L81" s="120" t="n">
        <v>485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8838555429722</v>
      </c>
      <c r="E84" s="75" t="n">
        <v>6.48910664025853</v>
      </c>
      <c r="F84" s="75" t="n">
        <v>2.22586691658857</v>
      </c>
      <c r="G84" s="75" t="n">
        <v>3.7332408691632</v>
      </c>
      <c r="H84" s="75" t="n">
        <v>1.4593546915973</v>
      </c>
      <c r="I84" s="75" t="n">
        <v>7.21027537219032</v>
      </c>
      <c r="J84" s="75" t="n">
        <v>6.3975509780522</v>
      </c>
      <c r="K84" s="75" t="n">
        <v>6.47425308367646</v>
      </c>
      <c r="L84" s="75" t="n">
        <v>5.6673373574782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280596324974</v>
      </c>
      <c r="E85" s="75" t="n">
        <v>2.15848465567031</v>
      </c>
      <c r="F85" s="75" t="n">
        <v>-0.802200320880132</v>
      </c>
      <c r="G85" s="75" t="n">
        <v>0.523676880222837</v>
      </c>
      <c r="H85" s="75" t="n">
        <v>-1.51702438476232</v>
      </c>
      <c r="I85" s="75" t="n">
        <v>2.67804199189203</v>
      </c>
      <c r="J85" s="75" t="n">
        <v>1.94089534770312</v>
      </c>
      <c r="K85" s="75" t="n">
        <v>1.40811794169066</v>
      </c>
      <c r="L85" s="75" t="n">
        <v>0.679149476356727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5" t="n">
        <v>5.20867965511891</v>
      </c>
      <c r="E86" s="75" t="n">
        <v>4.78631659639707</v>
      </c>
      <c r="F86" s="75" t="n">
        <v>2.65711645101663</v>
      </c>
      <c r="G86" s="75" t="n">
        <v>2.7710042119264</v>
      </c>
      <c r="H86" s="75" t="n">
        <v>2.33911455956184</v>
      </c>
      <c r="I86" s="75" t="n">
        <v>4.37547143126535</v>
      </c>
      <c r="J86" s="75" t="n">
        <v>4.06142365097588</v>
      </c>
      <c r="K86" s="75" t="n">
        <v>4.14239783793857</v>
      </c>
      <c r="L86" s="75" t="n">
        <v>3.83306014373976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5" t="n">
        <v>3.56668843617672</v>
      </c>
      <c r="E87" s="75" t="n">
        <v>3.49778245164831</v>
      </c>
      <c r="F87" s="75" t="n">
        <v>1.89061444969616</v>
      </c>
      <c r="G87" s="75" t="n">
        <v>1.65012942191545</v>
      </c>
      <c r="H87" s="75" t="n">
        <v>1.59438064444197</v>
      </c>
      <c r="I87" s="75" t="n">
        <v>3.58794270583385</v>
      </c>
      <c r="J87" s="75" t="n">
        <v>3.28690295591412</v>
      </c>
      <c r="K87" s="75" t="n">
        <v>4.19239373601792</v>
      </c>
      <c r="L87" s="75" t="n">
        <v>3.88585306618094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5" t="n">
        <v>1.77786818551668</v>
      </c>
      <c r="E88" s="75" t="n">
        <v>1.20604347057784</v>
      </c>
      <c r="F88" s="75" t="n">
        <v>0.994035785288276</v>
      </c>
      <c r="G88" s="75" t="n">
        <v>1.27320954907162</v>
      </c>
      <c r="H88" s="75" t="n">
        <v>0.713345039508326</v>
      </c>
      <c r="I88" s="75" t="n">
        <v>1.71848089123372</v>
      </c>
      <c r="J88" s="75" t="n">
        <v>1.42869859355528</v>
      </c>
      <c r="K88" s="75" t="n">
        <v>1.46791485950672</v>
      </c>
      <c r="L88" s="75" t="n">
        <v>1.17475160724723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5" t="n">
        <v>2.19650637566456</v>
      </c>
      <c r="E89" s="75" t="n">
        <v>1.90754725217164</v>
      </c>
      <c r="F89" s="75" t="n">
        <v>1.80446194225723</v>
      </c>
      <c r="G89" s="75" t="n">
        <v>1.89628077527502</v>
      </c>
      <c r="H89" s="75" t="n">
        <v>1.61272747085104</v>
      </c>
      <c r="I89" s="75" t="n">
        <v>1.89788296566987</v>
      </c>
      <c r="J89" s="75" t="n">
        <v>1.70257580411601</v>
      </c>
      <c r="K89" s="75" t="n">
        <v>1.47348225684721</v>
      </c>
      <c r="L89" s="75" t="n">
        <v>1.28242158165328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5" t="n">
        <v>1.38658009504624</v>
      </c>
      <c r="E90" s="75" t="n">
        <v>2.6300008566778</v>
      </c>
      <c r="F90" s="75" t="n">
        <v>2.03029326458267</v>
      </c>
      <c r="G90" s="75" t="n">
        <v>0.832819247378154</v>
      </c>
      <c r="H90" s="75" t="n">
        <v>2.04825737265415</v>
      </c>
      <c r="I90" s="75" t="n">
        <v>2.2774240026082</v>
      </c>
      <c r="J90" s="75" t="n">
        <v>2.30400828407473</v>
      </c>
      <c r="K90" s="75" t="n">
        <v>1.90946879648554</v>
      </c>
      <c r="L90" s="75" t="n">
        <v>1.93920036502595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1.00497665985108</v>
      </c>
      <c r="E91" s="75" t="n">
        <v>2.29966611018364</v>
      </c>
      <c r="F91" s="75" t="n">
        <v>2.0109496736155</v>
      </c>
      <c r="G91" s="75" t="n">
        <v>0.652595085143261</v>
      </c>
      <c r="H91" s="75" t="n">
        <v>1.94409415720894</v>
      </c>
      <c r="I91" s="75" t="n">
        <v>2.33673689730698</v>
      </c>
      <c r="J91" s="75" t="n">
        <v>2.26477162498418</v>
      </c>
      <c r="K91" s="75" t="n">
        <v>1.44397683634703</v>
      </c>
      <c r="L91" s="75" t="n">
        <v>1.37078274492251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0.624486755915441</v>
      </c>
      <c r="E92" s="75" t="n">
        <v>2.38260372893804</v>
      </c>
      <c r="F92" s="75" t="n">
        <v>3.20982557539477</v>
      </c>
      <c r="G92" s="75" t="n">
        <v>1.30685847431873</v>
      </c>
      <c r="H92" s="75" t="n">
        <v>3.08215647871353</v>
      </c>
      <c r="I92" s="75" t="n">
        <v>2.6471134958075</v>
      </c>
      <c r="J92" s="75" t="n">
        <v>2.52391949851534</v>
      </c>
      <c r="K92" s="75" t="n">
        <v>2.49922676599923</v>
      </c>
      <c r="L92" s="75" t="n">
        <v>2.37333038966774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2.0269500854052</v>
      </c>
      <c r="E93" s="75" t="n">
        <v>2.28730822873082</v>
      </c>
      <c r="F93" s="75" t="n">
        <v>1.19</v>
      </c>
      <c r="G93" s="75" t="n">
        <v>0.75</v>
      </c>
      <c r="H93" s="75" t="n">
        <v>1.01000000000001</v>
      </c>
      <c r="I93" s="75" t="n">
        <v>2.32238297539107</v>
      </c>
      <c r="J93" s="75" t="n">
        <v>2.13193885760256</v>
      </c>
      <c r="K93" s="75" t="n">
        <v>2.26970080620295</v>
      </c>
      <c r="L93" s="75" t="n">
        <v>2.08108690963986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2.23966665426541</v>
      </c>
      <c r="E94" s="75" t="n">
        <v>1.49207214928512</v>
      </c>
      <c r="F94" s="75" t="n">
        <v>0.158118391145365</v>
      </c>
      <c r="G94" s="75" t="n">
        <v>0.714640198511177</v>
      </c>
      <c r="H94" s="75" t="n">
        <v>-0.0198000198000301</v>
      </c>
      <c r="I94" s="75" t="n">
        <v>1.5540918679237</v>
      </c>
      <c r="J94" s="75" t="n">
        <v>1.37849547065774</v>
      </c>
      <c r="K94" s="75" t="n">
        <v>1.43230085373598</v>
      </c>
      <c r="L94" s="75" t="n">
        <v>1.25699799302841</v>
      </c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1.72118918525526</v>
      </c>
      <c r="E95" s="75" t="n">
        <v>0.698602794411187</v>
      </c>
      <c r="F95" s="75" t="n">
        <v>0</v>
      </c>
      <c r="G95" s="75" t="n">
        <v>0.975657829900456</v>
      </c>
      <c r="H95" s="75" t="n">
        <v>-0.0396078819685073</v>
      </c>
      <c r="I95" s="75" t="n">
        <v>1.28161650416843</v>
      </c>
      <c r="J95" s="75" t="n">
        <v>1.23543123543124</v>
      </c>
      <c r="K95" s="75" t="n">
        <v>1.23438053321195</v>
      </c>
      <c r="L95" s="75" t="n">
        <v>1.18923430002087</v>
      </c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1.59547828575516</v>
      </c>
      <c r="E96" s="75" t="n">
        <v>1.98216055500495</v>
      </c>
      <c r="F96" s="75" t="n">
        <v>1.56882091761223</v>
      </c>
      <c r="G96" s="75" t="n">
        <v>1.21022838180755</v>
      </c>
      <c r="H96" s="75" t="n">
        <v>1.58494304110945</v>
      </c>
      <c r="I96" s="75" t="n">
        <v>2.15689830768586</v>
      </c>
      <c r="J96" s="75" t="n">
        <v>2.17975285900683</v>
      </c>
      <c r="K96" s="75" t="n">
        <v>2.19941532157313</v>
      </c>
      <c r="L96" s="75" t="n">
        <v>2.22164948453609</v>
      </c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5" t="n">
        <v>11.3879003558719</v>
      </c>
      <c r="E97" s="75" t="n">
        <v>8.59236234458258</v>
      </c>
      <c r="F97" s="75" t="n">
        <v>2.76547348258111</v>
      </c>
      <c r="G97" s="75" t="n">
        <v>4.70546402749793</v>
      </c>
      <c r="H97" s="75" t="n">
        <v>2.08042770804275</v>
      </c>
      <c r="I97" s="75" t="n">
        <v>8.92837435161684</v>
      </c>
      <c r="J97" s="75" t="n">
        <v>8.18842174774379</v>
      </c>
      <c r="K97" s="75" t="n">
        <v>8.15231096221049</v>
      </c>
      <c r="L97" s="75" t="n">
        <v>7.44466800804828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8.08666463228562</v>
      </c>
      <c r="E98" s="75" t="n">
        <v>5.67584612150516</v>
      </c>
      <c r="F98" s="75" t="n">
        <v>1.59793208788625</v>
      </c>
      <c r="G98" s="75" t="n">
        <v>3.16705336426915</v>
      </c>
      <c r="H98" s="75" t="n">
        <v>0.867877126869928</v>
      </c>
      <c r="I98" s="75" t="n">
        <v>6.59629221154351</v>
      </c>
      <c r="J98" s="75" t="n">
        <v>5.83176001678206</v>
      </c>
      <c r="K98" s="75" t="n">
        <v>5.54970978581852</v>
      </c>
      <c r="L98" s="75" t="n">
        <v>4.79934924078091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5" t="n">
        <v>8.82995629717918</v>
      </c>
      <c r="E99" s="75" t="n">
        <v>6.75619834710743</v>
      </c>
      <c r="F99" s="75" t="n">
        <v>2.58831759356417</v>
      </c>
      <c r="G99" s="75" t="n">
        <v>3.73596149438458</v>
      </c>
      <c r="H99" s="75" t="n">
        <v>1.75996366526627</v>
      </c>
      <c r="I99" s="75" t="n">
        <v>7.52550037254956</v>
      </c>
      <c r="J99" s="75" t="n">
        <v>6.66255397902529</v>
      </c>
      <c r="K99" s="75" t="n">
        <v>7.00239170874306</v>
      </c>
      <c r="L99" s="75" t="n">
        <v>6.1419835150226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7.4463052322831</v>
      </c>
      <c r="E100" s="75" t="n">
        <v>5.13375295043272</v>
      </c>
      <c r="F100" s="75" t="n">
        <v>1.96506550218341</v>
      </c>
      <c r="G100" s="75" t="n">
        <v>3.35372762293224</v>
      </c>
      <c r="H100" s="75" t="n">
        <v>1.11048794167135</v>
      </c>
      <c r="I100" s="75" t="n">
        <v>5.95971448127506</v>
      </c>
      <c r="J100" s="75" t="n">
        <v>5.07942733869386</v>
      </c>
      <c r="K100" s="75" t="n">
        <v>5.37061973507032</v>
      </c>
      <c r="L100" s="75" t="n">
        <v>4.4974874371859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5" t="n">
        <v>3.61119179010554</v>
      </c>
      <c r="E101" s="75" t="n">
        <v>1.2676344305868</v>
      </c>
      <c r="F101" s="75" t="n">
        <v>-2.37651444547997</v>
      </c>
      <c r="G101" s="75" t="n">
        <v>-0.984831333484266</v>
      </c>
      <c r="H101" s="75" t="n">
        <v>-3.22213366731185</v>
      </c>
      <c r="I101" s="75" t="n">
        <v>1.89209726443768</v>
      </c>
      <c r="J101" s="75" t="n">
        <v>1.01729399796542</v>
      </c>
      <c r="K101" s="75" t="n">
        <v>0.712810605555902</v>
      </c>
      <c r="L101" s="75" t="n">
        <v>-0.160513643659712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4.80895915678525</v>
      </c>
      <c r="E102" s="75" t="n">
        <v>2.42689476825144</v>
      </c>
      <c r="F102" s="75" t="n">
        <v>-0.508846998959172</v>
      </c>
      <c r="G102" s="75" t="n">
        <v>0.955807938828286</v>
      </c>
      <c r="H102" s="75" t="n">
        <v>-1.33589946790444</v>
      </c>
      <c r="I102" s="75" t="n">
        <v>3.00044341528304</v>
      </c>
      <c r="J102" s="75" t="n">
        <v>2.1605550049554</v>
      </c>
      <c r="K102" s="75" t="n">
        <v>1.79122716748137</v>
      </c>
      <c r="L102" s="75" t="n">
        <v>0.9573091849935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4.57241945788081</v>
      </c>
      <c r="E103" s="75" t="n">
        <v>2.49661312173409</v>
      </c>
      <c r="F103" s="75" t="n">
        <v>-0.227298556654148</v>
      </c>
      <c r="G103" s="75" t="n">
        <v>1.10472823685373</v>
      </c>
      <c r="H103" s="75" t="n">
        <v>-0.9038161124749</v>
      </c>
      <c r="I103" s="75" t="n">
        <v>2.76463560334528</v>
      </c>
      <c r="J103" s="75" t="n">
        <v>2.06284943127048</v>
      </c>
      <c r="K103" s="75" t="n">
        <v>1.52117223395007</v>
      </c>
      <c r="L103" s="75" t="n">
        <v>0.826653306613224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4.03311025008806</v>
      </c>
      <c r="E104" s="75" t="n">
        <v>2.39476145930777</v>
      </c>
      <c r="F104" s="75" t="n">
        <v>-0.112701453848757</v>
      </c>
      <c r="G104" s="75" t="n">
        <v>0.942775707081793</v>
      </c>
      <c r="H104" s="75" t="n">
        <v>-0.621255824273362</v>
      </c>
      <c r="I104" s="75" t="n">
        <v>3.00835140497394</v>
      </c>
      <c r="J104" s="75" t="n">
        <v>2.48226950354611</v>
      </c>
      <c r="K104" s="75" t="n">
        <v>1.56621493105085</v>
      </c>
      <c r="L104" s="75" t="n">
        <v>1.057946621784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6.56886563259205</v>
      </c>
      <c r="E105" s="75" t="n">
        <v>5.41086210377549</v>
      </c>
      <c r="F105" s="75" t="n">
        <v>2.78042959427208</v>
      </c>
      <c r="G105" s="75" t="n">
        <v>3.50977477992456</v>
      </c>
      <c r="H105" s="75" t="n">
        <v>2.37647058823529</v>
      </c>
      <c r="I105" s="75" t="n">
        <v>5.0737067143958</v>
      </c>
      <c r="J105" s="75" t="n">
        <v>4.65256797583082</v>
      </c>
      <c r="K105" s="75" t="n">
        <v>3.90263262336288</v>
      </c>
      <c r="L105" s="75" t="n">
        <v>3.4833869239014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5" t="n">
        <v>5.29765646044716</v>
      </c>
      <c r="E106" s="75" t="n">
        <v>4.62225674888327</v>
      </c>
      <c r="F106" s="75" t="n">
        <v>2.54562361966755</v>
      </c>
      <c r="G106" s="75" t="n">
        <v>2.89596792158608</v>
      </c>
      <c r="H106" s="75" t="n">
        <v>2.22604704532414</v>
      </c>
      <c r="I106" s="75" t="n">
        <v>4.12800153066104</v>
      </c>
      <c r="J106" s="75" t="n">
        <v>3.80287155607294</v>
      </c>
      <c r="K106" s="75" t="n">
        <v>3.53520993270777</v>
      </c>
      <c r="L106" s="75" t="n">
        <v>3.2034853921066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4.61686158142783</v>
      </c>
      <c r="E107" s="75" t="n">
        <v>4.45619335347432</v>
      </c>
      <c r="F107" s="75" t="n">
        <v>2.56293427497437</v>
      </c>
      <c r="G107" s="75" t="n">
        <v>2.45847902097903</v>
      </c>
      <c r="H107" s="75" t="n">
        <v>2.31955860826483</v>
      </c>
      <c r="I107" s="75" t="n">
        <v>4.13421070988444</v>
      </c>
      <c r="J107" s="75" t="n">
        <v>3.87230827351719</v>
      </c>
      <c r="K107" s="75" t="n">
        <v>4.04562412084889</v>
      </c>
      <c r="L107" s="75" t="n">
        <v>3.80124223602485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46927374301676</v>
      </c>
      <c r="E108" s="75" t="n">
        <v>4.71405079481089</v>
      </c>
      <c r="F108" s="75" t="n">
        <v>2.73045244273948</v>
      </c>
      <c r="G108" s="75" t="n">
        <v>2.25890529973935</v>
      </c>
      <c r="H108" s="75" t="n">
        <v>2.47823174815807</v>
      </c>
      <c r="I108" s="75" t="n">
        <v>4.21052631578948</v>
      </c>
      <c r="J108" s="75" t="n">
        <v>3.95192132580587</v>
      </c>
      <c r="K108" s="75" t="n">
        <v>5.00950987564008</v>
      </c>
      <c r="L108" s="75" t="n">
        <v>4.73471330002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5" t="n">
        <v>3.99824638316528</v>
      </c>
      <c r="E109" s="75" t="n">
        <v>3.94560429036584</v>
      </c>
      <c r="F109" s="75" t="n">
        <v>2.39173342621619</v>
      </c>
      <c r="G109" s="75" t="n">
        <v>2.18687872763419</v>
      </c>
      <c r="H109" s="75" t="n">
        <v>2.13743966904161</v>
      </c>
      <c r="I109" s="75" t="n">
        <v>4.00302829563739</v>
      </c>
      <c r="J109" s="75" t="n">
        <v>3.75288683602773</v>
      </c>
      <c r="K109" s="75" t="n">
        <v>5.04201680672271</v>
      </c>
      <c r="L109" s="75" t="n">
        <v>4.7902641118591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3.90551718257012</v>
      </c>
      <c r="E110" s="75" t="n">
        <v>4.06534249118246</v>
      </c>
      <c r="F110" s="75" t="n">
        <v>2.33507141237814</v>
      </c>
      <c r="G110" s="75" t="n">
        <v>1.90517428014722</v>
      </c>
      <c r="H110" s="75" t="n">
        <v>2.076551801549</v>
      </c>
      <c r="I110" s="75" t="n">
        <v>4.1641784188525</v>
      </c>
      <c r="J110" s="75" t="n">
        <v>3.88785046728972</v>
      </c>
      <c r="K110" s="75" t="n">
        <v>4.86390821432931</v>
      </c>
      <c r="L110" s="75" t="n">
        <v>4.5939905636950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5" t="n">
        <v>3.6539584549929</v>
      </c>
      <c r="E111" s="75" t="n">
        <v>3.56109906001447</v>
      </c>
      <c r="F111" s="75" t="n">
        <v>1.64371390493112</v>
      </c>
      <c r="G111" s="75" t="n">
        <v>1.41836408232909</v>
      </c>
      <c r="H111" s="75" t="n">
        <v>1.30956311213821</v>
      </c>
      <c r="I111" s="75" t="n">
        <v>3.5547616389416</v>
      </c>
      <c r="J111" s="75" t="n">
        <v>3.23695217312239</v>
      </c>
      <c r="K111" s="75" t="n">
        <v>3.95003673769287</v>
      </c>
      <c r="L111" s="75" t="n">
        <v>3.61416945907133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5" t="n">
        <v>2.73861610760007</v>
      </c>
      <c r="E112" s="75" t="n">
        <v>2.47775257372187</v>
      </c>
      <c r="F112" s="75" t="n">
        <v>1.23009335529929</v>
      </c>
      <c r="G112" s="75" t="n">
        <v>1.12574341546305</v>
      </c>
      <c r="H112" s="75" t="n">
        <v>0.882352941176464</v>
      </c>
      <c r="I112" s="75" t="n">
        <v>2.70363206533419</v>
      </c>
      <c r="J112" s="75" t="n">
        <v>2.34758234057463</v>
      </c>
      <c r="K112" s="75" t="n">
        <v>3.06517680497116</v>
      </c>
      <c r="L112" s="75" t="n">
        <v>2.7033166742389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5" t="n">
        <v>1.6861984655594</v>
      </c>
      <c r="E113" s="75" t="n">
        <v>1.03187764879307</v>
      </c>
      <c r="F113" s="75" t="n">
        <v>0.11339154099106</v>
      </c>
      <c r="G113" s="75" t="n">
        <v>0.443147427583241</v>
      </c>
      <c r="H113" s="75" t="n">
        <v>-0.202520252025195</v>
      </c>
      <c r="I113" s="75" t="n">
        <v>1.61737943585074</v>
      </c>
      <c r="J113" s="75" t="n">
        <v>1.27991096271565</v>
      </c>
      <c r="K113" s="75" t="n">
        <v>1.20606060606056</v>
      </c>
      <c r="L113" s="75" t="n">
        <v>0.86483815171732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5" t="n">
        <v>1.37053754616332</v>
      </c>
      <c r="E114" s="75" t="n">
        <v>0.891901534070641</v>
      </c>
      <c r="F114" s="75" t="n">
        <v>0.764288879042979</v>
      </c>
      <c r="G114" s="75" t="n">
        <v>0.924155513065657</v>
      </c>
      <c r="H114" s="75" t="n">
        <v>0.439850450846706</v>
      </c>
      <c r="I114" s="75" t="n">
        <v>1.20394258119998</v>
      </c>
      <c r="J114" s="75" t="n">
        <v>0.899604174163372</v>
      </c>
      <c r="K114" s="75" t="n">
        <v>1.1290228714427</v>
      </c>
      <c r="L114" s="75" t="n">
        <v>0.80721747388415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5" t="n">
        <v>2.06841046277665</v>
      </c>
      <c r="E115" s="75" t="n">
        <v>1.57095479141212</v>
      </c>
      <c r="F115" s="75" t="n">
        <v>1.66083916083917</v>
      </c>
      <c r="G115" s="75" t="n">
        <v>1.87171398527866</v>
      </c>
      <c r="H115" s="75" t="n">
        <v>1.39039756680425</v>
      </c>
      <c r="I115" s="75" t="n">
        <v>1.83496129546971</v>
      </c>
      <c r="J115" s="75" t="n">
        <v>1.55011449709352</v>
      </c>
      <c r="K115" s="75" t="n">
        <v>1.54372473069635</v>
      </c>
      <c r="L115" s="75" t="n">
        <v>1.2705012705012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5" t="n">
        <v>2.01892744479495</v>
      </c>
      <c r="E116" s="75" t="n">
        <v>1.32811169759918</v>
      </c>
      <c r="F116" s="75" t="n">
        <v>1.38873820115005</v>
      </c>
      <c r="G116" s="75" t="n">
        <v>1.84835118672548</v>
      </c>
      <c r="H116" s="75" t="n">
        <v>1.14458481805421</v>
      </c>
      <c r="I116" s="75" t="n">
        <v>2.18674144136604</v>
      </c>
      <c r="J116" s="75" t="n">
        <v>1.93426908592949</v>
      </c>
      <c r="K116" s="75" t="n">
        <v>1.94392624435613</v>
      </c>
      <c r="L116" s="75" t="n">
        <v>1.7031630170316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1.38462814028688</v>
      </c>
      <c r="E117" s="75" t="n">
        <v>0.674813058544601</v>
      </c>
      <c r="F117" s="75" t="n">
        <v>0.554989240004517</v>
      </c>
      <c r="G117" s="75" t="n">
        <v>1.00075325513826</v>
      </c>
      <c r="H117" s="75" t="n">
        <v>0.304396843291997</v>
      </c>
      <c r="I117" s="75" t="n">
        <v>0.219381701775205</v>
      </c>
      <c r="J117" s="75" t="n">
        <v>-0.0366300366300436</v>
      </c>
      <c r="K117" s="75" t="n">
        <v>-0.170668902329467</v>
      </c>
      <c r="L117" s="75" t="n">
        <v>-0.416462518373351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3.41645077720207</v>
      </c>
      <c r="E118" s="75" t="n">
        <v>2.88189533239039</v>
      </c>
      <c r="F118" s="75" t="n">
        <v>2.79212927338683</v>
      </c>
      <c r="G118" s="75" t="n">
        <v>3.09441111461952</v>
      </c>
      <c r="H118" s="75" t="n">
        <v>2.5618567987738</v>
      </c>
      <c r="I118" s="75" t="n">
        <v>3.09824171514479</v>
      </c>
      <c r="J118" s="75" t="n">
        <v>2.8530670470756</v>
      </c>
      <c r="K118" s="75" t="n">
        <v>2.49467687172702</v>
      </c>
      <c r="L118" s="75" t="n">
        <v>2.26095148374941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2.03437943542029</v>
      </c>
      <c r="E119" s="75" t="n">
        <v>1.92472933493728</v>
      </c>
      <c r="F119" s="75" t="n">
        <v>1.74118658641444</v>
      </c>
      <c r="G119" s="75" t="n">
        <v>1.67217175887697</v>
      </c>
      <c r="H119" s="75" t="n">
        <v>1.55346046710949</v>
      </c>
      <c r="I119" s="75" t="n">
        <v>2.19573134581181</v>
      </c>
      <c r="J119" s="75" t="n">
        <v>2.01214223764094</v>
      </c>
      <c r="K119" s="75" t="n">
        <v>2.12167617986916</v>
      </c>
      <c r="L119" s="75" t="n">
        <v>1.93886861313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1.9016697588126</v>
      </c>
      <c r="E120" s="75" t="n">
        <v>2.10048731305663</v>
      </c>
      <c r="F120" s="75" t="n">
        <v>2.07597645799893</v>
      </c>
      <c r="G120" s="75" t="n">
        <v>1.77356155908434</v>
      </c>
      <c r="H120" s="75" t="n">
        <v>1.97501868260916</v>
      </c>
      <c r="I120" s="75" t="n">
        <v>2.01707861487108</v>
      </c>
      <c r="J120" s="75" t="n">
        <v>1.9311502938707</v>
      </c>
      <c r="K120" s="75" t="n">
        <v>1.37113456744282</v>
      </c>
      <c r="L120" s="75" t="n">
        <v>1.2831665941713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5" t="n">
        <v>3.93359502780504</v>
      </c>
      <c r="E121" s="75" t="n">
        <v>4.47463768115941</v>
      </c>
      <c r="F121" s="75" t="n">
        <v>4.4041450777202</v>
      </c>
      <c r="G121" s="75" t="n">
        <v>3.84615384615385</v>
      </c>
      <c r="H121" s="75" t="n">
        <v>4.37226031246487</v>
      </c>
      <c r="I121" s="75" t="n">
        <v>4.42493689830019</v>
      </c>
      <c r="J121" s="75" t="n">
        <v>4.41553682667643</v>
      </c>
      <c r="K121" s="75" t="n">
        <v>5.11682313067998</v>
      </c>
      <c r="L121" s="75" t="n">
        <v>5.0922509225092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5" t="n">
        <v>0.446218882104276</v>
      </c>
      <c r="E122" s="75" t="n">
        <v>1.49510225124591</v>
      </c>
      <c r="F122" s="75" t="n">
        <v>0.727194952411495</v>
      </c>
      <c r="G122" s="75" t="n">
        <v>-0.285860132720771</v>
      </c>
      <c r="H122" s="75" t="n">
        <v>0.757899231426123</v>
      </c>
      <c r="I122" s="75" t="n">
        <v>0.841099769648565</v>
      </c>
      <c r="J122" s="75" t="n">
        <v>0.866851595006949</v>
      </c>
      <c r="K122" s="75" t="n">
        <v>-0.27231127705565</v>
      </c>
      <c r="L122" s="75" t="n">
        <v>-0.2533394748963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5" t="n">
        <v>0.981452859350853</v>
      </c>
      <c r="E123" s="75" t="n">
        <v>2.4616422188501</v>
      </c>
      <c r="F123" s="75" t="n">
        <v>1.72195225015848</v>
      </c>
      <c r="G123" s="75" t="n">
        <v>0.32487309644668</v>
      </c>
      <c r="H123" s="75" t="n">
        <v>1.79343812638461</v>
      </c>
      <c r="I123" s="75" t="n">
        <v>2.12576401118822</v>
      </c>
      <c r="J123" s="75" t="n">
        <v>2.19350450603639</v>
      </c>
      <c r="K123" s="75" t="n">
        <v>1.74223627886686</v>
      </c>
      <c r="L123" s="75" t="n">
        <v>1.8124860147684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0.333788499468966</v>
      </c>
      <c r="E124" s="75" t="n">
        <v>2.18894009216591</v>
      </c>
      <c r="F124" s="75" t="n">
        <v>1.41524268791278</v>
      </c>
      <c r="G124" s="75" t="n">
        <v>-0.40526849037488</v>
      </c>
      <c r="H124" s="75" t="n">
        <v>1.45519262981576</v>
      </c>
      <c r="I124" s="75" t="n">
        <v>1.85876590790477</v>
      </c>
      <c r="J124" s="75" t="n">
        <v>1.89456342668863</v>
      </c>
      <c r="K124" s="75" t="n">
        <v>1.30549669047433</v>
      </c>
      <c r="L124" s="75" t="n">
        <v>1.3528022331973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0.118026595326143</v>
      </c>
      <c r="E125" s="75" t="n">
        <v>1.76868389110456</v>
      </c>
      <c r="F125" s="75" t="n">
        <v>0.91703527888663</v>
      </c>
      <c r="G125" s="75" t="n">
        <v>-0.718169693238949</v>
      </c>
      <c r="H125" s="75" t="n">
        <v>0.926125349989235</v>
      </c>
      <c r="I125" s="75" t="n">
        <v>1.61711229946523</v>
      </c>
      <c r="J125" s="75" t="n">
        <v>1.61431830145639</v>
      </c>
      <c r="K125" s="75" t="n">
        <v>0.419436756355736</v>
      </c>
      <c r="L125" s="75" t="n">
        <v>0.42134831460674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5" t="n">
        <v>1.13786922297561</v>
      </c>
      <c r="E126" s="75" t="n">
        <v>2.13342363697934</v>
      </c>
      <c r="F126" s="75" t="n">
        <v>1.61375942244399</v>
      </c>
      <c r="G126" s="75" t="n">
        <v>0.583597829425614</v>
      </c>
      <c r="H126" s="75" t="n">
        <v>1.56796270791398</v>
      </c>
      <c r="I126" s="75" t="n">
        <v>2.51063562252445</v>
      </c>
      <c r="J126" s="75" t="n">
        <v>2.47507734616707</v>
      </c>
      <c r="K126" s="75" t="n">
        <v>2.38993356603983</v>
      </c>
      <c r="L126" s="75" t="n">
        <v>2.3551142923112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0.987219713782821</v>
      </c>
      <c r="E127" s="75" t="n">
        <v>2.23794635510943</v>
      </c>
      <c r="F127" s="75" t="n">
        <v>2.10821476788865</v>
      </c>
      <c r="G127" s="75" t="n">
        <v>0.728597449908946</v>
      </c>
      <c r="H127" s="75" t="n">
        <v>1.98984350709918</v>
      </c>
      <c r="I127" s="75" t="n">
        <v>2.24381732973565</v>
      </c>
      <c r="J127" s="75" t="n">
        <v>2.12978369384361</v>
      </c>
      <c r="K127" s="75" t="n">
        <v>1.27023260799658</v>
      </c>
      <c r="L127" s="75" t="n">
        <v>1.14285714285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.71631634659005</v>
      </c>
      <c r="E128" s="75" t="n">
        <v>3.01175712675148</v>
      </c>
      <c r="F128" s="75" t="n">
        <v>3.38019433533184</v>
      </c>
      <c r="G128" s="75" t="n">
        <v>1.95320447609359</v>
      </c>
      <c r="H128" s="75" t="n">
        <v>3.22980084614592</v>
      </c>
      <c r="I128" s="75" t="n">
        <v>2.92645435913606</v>
      </c>
      <c r="J128" s="75" t="n">
        <v>2.78092158447858</v>
      </c>
      <c r="K128" s="75" t="n">
        <v>1.67088476834876</v>
      </c>
      <c r="L128" s="75" t="n">
        <v>1.5254237288135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5" t="n">
        <v>2.16912920465262</v>
      </c>
      <c r="E129" s="75" t="n">
        <v>3.90185721588006</v>
      </c>
      <c r="F129" s="75" t="n">
        <v>4.42591404746634</v>
      </c>
      <c r="G129" s="75" t="n">
        <v>2.54211015810685</v>
      </c>
      <c r="H129" s="75" t="n">
        <v>4.27870251813913</v>
      </c>
      <c r="I129" s="75" t="n">
        <v>4.60994400707276</v>
      </c>
      <c r="J129" s="75" t="n">
        <v>4.47245726126748</v>
      </c>
      <c r="K129" s="75" t="n">
        <v>4.87298971415579</v>
      </c>
      <c r="L129" s="75" t="n">
        <v>4.73193473193474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0.770594128072744</v>
      </c>
      <c r="E130" s="75" t="n">
        <v>3.0503978779841</v>
      </c>
      <c r="F130" s="75" t="n">
        <v>4.32556681642463</v>
      </c>
      <c r="G130" s="75" t="n">
        <v>1.87296416938112</v>
      </c>
      <c r="H130" s="75" t="n">
        <v>4.19317826223009</v>
      </c>
      <c r="I130" s="75" t="n">
        <v>2.95614842072985</v>
      </c>
      <c r="J130" s="75" t="n">
        <v>2.81784636028179</v>
      </c>
      <c r="K130" s="75" t="n">
        <v>2.22142798229457</v>
      </c>
      <c r="L130" s="75" t="n">
        <v>2.0979020979021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5" t="n">
        <v>0.484995453167628</v>
      </c>
      <c r="E131" s="75" t="n">
        <v>2.06019636246579</v>
      </c>
      <c r="F131" s="75" t="n">
        <v>2.81733116354761</v>
      </c>
      <c r="G131" s="75" t="n">
        <v>1.13522202129796</v>
      </c>
      <c r="H131" s="75" t="n">
        <v>2.70297733970124</v>
      </c>
      <c r="I131" s="75" t="n">
        <v>1.78383633946464</v>
      </c>
      <c r="J131" s="75" t="n">
        <v>1.66177908113391</v>
      </c>
      <c r="K131" s="75" t="n">
        <v>1.54538237629002</v>
      </c>
      <c r="L131" s="75" t="n">
        <v>1.43415906127771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5" t="n">
        <v>-0.787928343120498</v>
      </c>
      <c r="E132" s="75" t="n">
        <v>0.687929956222646</v>
      </c>
      <c r="F132" s="75" t="n">
        <v>1.38986101389862</v>
      </c>
      <c r="G132" s="75" t="n">
        <v>-0.199560965875079</v>
      </c>
      <c r="H132" s="75" t="n">
        <v>1.28948420631747</v>
      </c>
      <c r="I132" s="75" t="n">
        <v>1.40534951846678</v>
      </c>
      <c r="J132" s="75" t="n">
        <v>1.28991662733995</v>
      </c>
      <c r="K132" s="75" t="n">
        <v>1.54944245472331</v>
      </c>
      <c r="L132" s="75" t="n">
        <v>1.439899833055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69999999999999</v>
      </c>
      <c r="E133" s="75" t="n">
        <v>2.5746146277468</v>
      </c>
      <c r="F133" s="75" t="n">
        <v>1.89393939393938</v>
      </c>
      <c r="G133" s="75" t="n">
        <v>0.89690617756726</v>
      </c>
      <c r="H133" s="75" t="n">
        <v>1.74971861250384</v>
      </c>
      <c r="I133" s="75" t="n">
        <v>2.85938506117193</v>
      </c>
      <c r="J133" s="75" t="n">
        <v>2.71074380165288</v>
      </c>
      <c r="K133" s="75" t="n">
        <v>2.95862797691619</v>
      </c>
      <c r="L133" s="75" t="n">
        <v>2.8266191853995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5" t="n">
        <v>1.68234304504091</v>
      </c>
      <c r="E134" s="75" t="n">
        <v>2.15572715572716</v>
      </c>
      <c r="F134" s="75" t="n">
        <v>1.03154732098147</v>
      </c>
      <c r="G134" s="75" t="n">
        <v>0.389688249400493</v>
      </c>
      <c r="H134" s="75" t="n">
        <v>0.850936029632592</v>
      </c>
      <c r="I134" s="75" t="n">
        <v>1.66597168443832</v>
      </c>
      <c r="J134" s="75" t="n">
        <v>1.48450244698206</v>
      </c>
      <c r="K134" s="75" t="n">
        <v>1.47387106317738</v>
      </c>
      <c r="L134" s="75" t="n">
        <v>1.28148475475034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5" t="n">
        <v>1.77224736048265</v>
      </c>
      <c r="E135" s="75" t="n">
        <v>1.76628292067498</v>
      </c>
      <c r="F135" s="75" t="n">
        <v>0.979325353645265</v>
      </c>
      <c r="G135" s="75" t="n">
        <v>0.774808781166186</v>
      </c>
      <c r="H135" s="75" t="n">
        <v>0.781636489561691</v>
      </c>
      <c r="I135" s="75" t="n">
        <v>2.12297255146603</v>
      </c>
      <c r="J135" s="75" t="n">
        <v>1.92307692307692</v>
      </c>
      <c r="K135" s="75" t="n">
        <v>1.89451190910515</v>
      </c>
      <c r="L135" s="75" t="n">
        <v>1.69237360754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5" t="n">
        <v>2.95946654678954</v>
      </c>
      <c r="E136" s="75" t="n">
        <v>2.63975155279503</v>
      </c>
      <c r="F136" s="75" t="n">
        <v>0.867850098619314</v>
      </c>
      <c r="G136" s="75" t="n">
        <v>0.949810037992393</v>
      </c>
      <c r="H136" s="75" t="n">
        <v>0.631599723675123</v>
      </c>
      <c r="I136" s="75" t="n">
        <v>2.63580235258574</v>
      </c>
      <c r="J136" s="75" t="n">
        <v>2.40720608790186</v>
      </c>
      <c r="K136" s="75" t="n">
        <v>2.73393531604087</v>
      </c>
      <c r="L136" s="75" t="n">
        <v>2.4891997531372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5" t="n">
        <v>0.975720444746983</v>
      </c>
      <c r="E137" s="75" t="n">
        <v>0.687450039968013</v>
      </c>
      <c r="F137" s="75" t="n">
        <v>-1.09514719180147</v>
      </c>
      <c r="G137" s="75" t="n">
        <v>-1.03875349580504</v>
      </c>
      <c r="H137" s="75" t="n">
        <v>-1.29726468222043</v>
      </c>
      <c r="I137" s="75" t="n">
        <v>-0.105640002347556</v>
      </c>
      <c r="J137" s="75" t="n">
        <v>-0.321853878339226</v>
      </c>
      <c r="K137" s="75" t="n">
        <v>-0.668403463066753</v>
      </c>
      <c r="L137" s="75" t="n">
        <v>-0.88744588744589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5" t="n">
        <v>2.18094306986538</v>
      </c>
      <c r="E138" s="75" t="n">
        <v>1.54330708661416</v>
      </c>
      <c r="F138" s="75" t="n">
        <v>0.3370340999207</v>
      </c>
      <c r="G138" s="75" t="n">
        <v>0.786304369463522</v>
      </c>
      <c r="H138" s="75" t="n">
        <v>0.148898153662898</v>
      </c>
      <c r="I138" s="75" t="n">
        <v>1.85937500000001</v>
      </c>
      <c r="J138" s="75" t="n">
        <v>1.67175695225848</v>
      </c>
      <c r="K138" s="75" t="n">
        <v>2.62132577062739</v>
      </c>
      <c r="L138" s="75" t="n">
        <v>2.4432809773123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3.43090033345683</v>
      </c>
      <c r="E139" s="75" t="n">
        <v>2.57244692391137</v>
      </c>
      <c r="F139" s="75" t="n">
        <v>1.1167711598746</v>
      </c>
      <c r="G139" s="75" t="n">
        <v>1.80384425825531</v>
      </c>
      <c r="H139" s="75" t="n">
        <v>0.952287453367376</v>
      </c>
      <c r="I139" s="75" t="n">
        <v>3.40364608189365</v>
      </c>
      <c r="J139" s="75" t="n">
        <v>3.23899371069183</v>
      </c>
      <c r="K139" s="75" t="n">
        <v>3.1968491854428</v>
      </c>
      <c r="L139" s="75" t="n">
        <v>3.033494838845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2.39412021539805</v>
      </c>
      <c r="E140" s="75" t="n">
        <v>1.14977307110438</v>
      </c>
      <c r="F140" s="75" t="n">
        <v>0.224872897927256</v>
      </c>
      <c r="G140" s="75" t="n">
        <v>1.32712686936713</v>
      </c>
      <c r="H140" s="75" t="n">
        <v>0.0980680592330856</v>
      </c>
      <c r="I140" s="75" t="n">
        <v>1.04490516749758</v>
      </c>
      <c r="J140" s="75" t="n">
        <v>0.925083409159839</v>
      </c>
      <c r="K140" s="75" t="n">
        <v>0.603817686014835</v>
      </c>
      <c r="L140" s="75" t="n">
        <v>0.48173424327579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5" t="n">
        <v>2.32958801498127</v>
      </c>
      <c r="E141" s="75" t="n">
        <v>0.905049221975233</v>
      </c>
      <c r="F141" s="75" t="n">
        <v>0.446972775294597</v>
      </c>
      <c r="G141" s="75" t="n">
        <v>1.76624949535729</v>
      </c>
      <c r="H141" s="75" t="n">
        <v>0.346408558329074</v>
      </c>
      <c r="I141" s="75" t="n">
        <v>2.21295262714685</v>
      </c>
      <c r="J141" s="75" t="n">
        <v>2.11494995156602</v>
      </c>
      <c r="K141" s="75" t="n">
        <v>2.27037910297506</v>
      </c>
      <c r="L141" s="75" t="n">
        <v>2.18388294387421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1.59711488923236</v>
      </c>
      <c r="E142" s="75" t="n">
        <v>0.294665012406952</v>
      </c>
      <c r="F142" s="75" t="n">
        <v>-0.474214582098412</v>
      </c>
      <c r="G142" s="75" t="n">
        <v>0.750543156231458</v>
      </c>
      <c r="H142" s="75" t="n">
        <v>-0.525324610962443</v>
      </c>
      <c r="I142" s="75" t="n">
        <v>0.623178401595339</v>
      </c>
      <c r="J142" s="75" t="n">
        <v>0.569169960474312</v>
      </c>
      <c r="K142" s="75" t="n">
        <v>-0.247946691461337</v>
      </c>
      <c r="L142" s="75" t="n">
        <v>-0.319420783645654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1.70511534603813</v>
      </c>
      <c r="E143" s="75" t="n">
        <v>0.830941229793012</v>
      </c>
      <c r="F143" s="75" t="n">
        <v>-0.377833753148622</v>
      </c>
      <c r="G143" s="75" t="n">
        <v>0.44539116963594</v>
      </c>
      <c r="H143" s="75" t="n">
        <v>-0.408441116405726</v>
      </c>
      <c r="I143" s="75" t="n">
        <v>0.937823068970616</v>
      </c>
      <c r="J143" s="75" t="n">
        <v>0.913798355162967</v>
      </c>
      <c r="K143" s="75" t="n">
        <v>1.7273425689574</v>
      </c>
      <c r="L143" s="75" t="n">
        <v>1.6969944796565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1.23658588586454</v>
      </c>
      <c r="E144" s="75" t="n">
        <v>0.777744540831591</v>
      </c>
      <c r="F144" s="75" t="n">
        <v>0.429226416934924</v>
      </c>
      <c r="G144" s="75" t="n">
        <v>0.899227836966077</v>
      </c>
      <c r="H144" s="75" t="n">
        <v>0.431076712060346</v>
      </c>
      <c r="I144" s="75" t="n">
        <v>1.38001347242704</v>
      </c>
      <c r="J144" s="75" t="n">
        <v>1.36739293764087</v>
      </c>
      <c r="K144" s="75" t="n">
        <v>1.19554695062925</v>
      </c>
      <c r="L144" s="75" t="n">
        <v>1.198561725928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5" t="n">
        <v>2.50347705146037</v>
      </c>
      <c r="E145" s="75" t="n">
        <v>2.48623131392604</v>
      </c>
      <c r="F145" s="75" t="n">
        <v>1.82038834951457</v>
      </c>
      <c r="G145" s="75" t="n">
        <v>1.84468908063076</v>
      </c>
      <c r="H145" s="75" t="n">
        <v>1.82759671032593</v>
      </c>
      <c r="I145" s="75" t="n">
        <v>2.35855382905757</v>
      </c>
      <c r="J145" s="75" t="n">
        <v>2.3715415019763</v>
      </c>
      <c r="K145" s="75" t="n">
        <v>2.37540151279663</v>
      </c>
      <c r="L145" s="75" t="n">
        <v>2.37230177388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5" t="n">
        <v>2.21674876847291</v>
      </c>
      <c r="E146" s="75" t="n">
        <v>2.69058295964126</v>
      </c>
      <c r="F146" s="75" t="n">
        <v>1.90589636688505</v>
      </c>
      <c r="G146" s="75" t="n">
        <v>1.45069594197216</v>
      </c>
      <c r="H146" s="75" t="n">
        <v>1.91311279394182</v>
      </c>
      <c r="I146" s="75" t="n">
        <v>3.50629799721784</v>
      </c>
      <c r="J146" s="75" t="n">
        <v>3.52145889011162</v>
      </c>
      <c r="K146" s="75" t="n">
        <v>4.60877220237175</v>
      </c>
      <c r="L146" s="75" t="n">
        <v>4.63576158940397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704423781346847</v>
      </c>
      <c r="E147" s="75" t="n">
        <v>1.19868145040456</v>
      </c>
      <c r="F147" s="75" t="n">
        <v>1.235048137703</v>
      </c>
      <c r="G147" s="75" t="n">
        <v>0.771158665895527</v>
      </c>
      <c r="H147" s="75" t="n">
        <v>1.26940728444487</v>
      </c>
      <c r="I147" s="75" t="n">
        <v>1.18333455263735</v>
      </c>
      <c r="J147" s="75" t="n">
        <v>1.2073649260489</v>
      </c>
      <c r="K147" s="75" t="n">
        <v>0.591989865523317</v>
      </c>
      <c r="L147" s="75" t="n">
        <v>0.62324085243265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5" t="n">
        <v>0.989820989820984</v>
      </c>
      <c r="E148" s="75" t="n">
        <v>1.60284951024043</v>
      </c>
      <c r="F148" s="75" t="n">
        <v>1.33074307916463</v>
      </c>
      <c r="G148" s="75" t="n">
        <v>0.755594303981397</v>
      </c>
      <c r="H148" s="75" t="n">
        <v>1.36572041752024</v>
      </c>
      <c r="I148" s="75" t="n">
        <v>1.65215048935978</v>
      </c>
      <c r="J148" s="75" t="n">
        <v>1.70471390453602</v>
      </c>
      <c r="K148" s="75" t="n">
        <v>1.38948677476441</v>
      </c>
      <c r="L148" s="75" t="n">
        <v>1.4212396367943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5" t="n">
        <v>-0.0785545954438334</v>
      </c>
      <c r="E149" s="75" t="n">
        <v>0.491325042223252</v>
      </c>
      <c r="F149" s="75" t="n">
        <v>0</v>
      </c>
      <c r="G149" s="75" t="n">
        <v>-0.525854513584562</v>
      </c>
      <c r="H149" s="75" t="n">
        <v>0.0498554192840857</v>
      </c>
      <c r="I149" s="75" t="n">
        <v>1.09501347708891</v>
      </c>
      <c r="J149" s="75" t="n">
        <v>1.14285714285714</v>
      </c>
      <c r="K149" s="75" t="n">
        <v>1.33093798233845</v>
      </c>
      <c r="L149" s="75" t="n">
        <v>1.37787056367431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3" t="s">
        <v>192</v>
      </c>
      <c r="B6" s="83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1.61</v>
      </c>
      <c r="D21" s="74" t="n">
        <v>1657.77</v>
      </c>
      <c r="E21" s="74" t="n">
        <v>93.8399999999997</v>
      </c>
      <c r="F21" s="74" t="n">
        <v>2.07</v>
      </c>
      <c r="G21" s="74" t="n">
        <v>2.37</v>
      </c>
      <c r="H21" s="74" t="n">
        <v>413.62</v>
      </c>
      <c r="I21" s="74" t="n">
        <v>316.68</v>
      </c>
      <c r="J21" s="74" t="n">
        <v>-3.40000000000032</v>
      </c>
    </row>
    <row r="22" customFormat="false" ht="12" hidden="false" customHeight="true" outlineLevel="0" collapsed="false">
      <c r="A22" s="71" t="n">
        <v>2002</v>
      </c>
      <c r="B22" s="71"/>
      <c r="C22" s="74" t="n">
        <v>1776.51</v>
      </c>
      <c r="D22" s="74" t="n">
        <v>1678.55</v>
      </c>
      <c r="E22" s="74" t="n">
        <v>97.9599999999998</v>
      </c>
      <c r="F22" s="74" t="n">
        <v>2.22</v>
      </c>
      <c r="G22" s="74" t="n">
        <v>2.44</v>
      </c>
      <c r="H22" s="74" t="n">
        <v>374.08</v>
      </c>
      <c r="I22" s="74" t="n">
        <v>321.76</v>
      </c>
      <c r="J22" s="74" t="n">
        <v>45.4199999999998</v>
      </c>
    </row>
    <row r="23" customFormat="false" ht="12" hidden="false" customHeight="true" outlineLevel="0" collapsed="false">
      <c r="A23" s="71" t="n">
        <v>2003</v>
      </c>
      <c r="B23" s="71"/>
      <c r="C23" s="74" t="n">
        <v>1801.8</v>
      </c>
      <c r="D23" s="74" t="n">
        <v>1700.87</v>
      </c>
      <c r="E23" s="74" t="n">
        <v>100.93</v>
      </c>
      <c r="F23" s="74" t="n">
        <v>2.87</v>
      </c>
      <c r="G23" s="74" t="n">
        <v>2.55</v>
      </c>
      <c r="H23" s="74" t="n">
        <v>377.36</v>
      </c>
      <c r="I23" s="74" t="n">
        <v>322.39</v>
      </c>
      <c r="J23" s="74" t="n">
        <v>46.2800000000003</v>
      </c>
    </row>
    <row r="24" customFormat="false" ht="12" hidden="false" customHeight="true" outlineLevel="0" collapsed="false">
      <c r="A24" s="71" t="n">
        <v>2004</v>
      </c>
      <c r="B24" s="71"/>
      <c r="C24" s="74" t="n">
        <v>1842.49</v>
      </c>
      <c r="D24" s="74" t="n">
        <v>1717.12</v>
      </c>
      <c r="E24" s="74" t="n">
        <v>125.37</v>
      </c>
      <c r="F24" s="74" t="n">
        <v>2.75</v>
      </c>
      <c r="G24" s="74" t="n">
        <v>2.68</v>
      </c>
      <c r="H24" s="74" t="n">
        <v>381.25</v>
      </c>
      <c r="I24" s="74" t="n">
        <v>328.29</v>
      </c>
      <c r="J24" s="74" t="n">
        <v>72.480000000000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5.75</v>
      </c>
      <c r="D65" s="74" t="n">
        <v>397.27</v>
      </c>
      <c r="E65" s="74" t="n">
        <v>28.48</v>
      </c>
      <c r="F65" s="74" t="n">
        <v>1.13</v>
      </c>
      <c r="G65" s="74" t="n">
        <v>0.57</v>
      </c>
      <c r="H65" s="74" t="n">
        <v>108.29</v>
      </c>
      <c r="I65" s="74" t="n">
        <v>78.44</v>
      </c>
      <c r="J65" s="74" t="n">
        <v>-0.809999999999974</v>
      </c>
    </row>
    <row r="66" customFormat="false" ht="11.1" hidden="false" customHeight="true" outlineLevel="0" collapsed="false">
      <c r="A66" s="76"/>
      <c r="B66" s="65" t="s">
        <v>187</v>
      </c>
      <c r="C66" s="74" t="n">
        <v>427.19</v>
      </c>
      <c r="D66" s="74" t="n">
        <v>408.21</v>
      </c>
      <c r="E66" s="74" t="n">
        <v>18.9799999999999</v>
      </c>
      <c r="F66" s="74" t="n">
        <v>0.5</v>
      </c>
      <c r="G66" s="74" t="n">
        <v>0.5</v>
      </c>
      <c r="H66" s="74" t="n">
        <v>105.49</v>
      </c>
      <c r="I66" s="74" t="n">
        <v>79.24</v>
      </c>
      <c r="J66" s="74" t="n">
        <v>-7.2700000000001</v>
      </c>
    </row>
    <row r="67" customFormat="false" ht="11.1" hidden="false" customHeight="true" outlineLevel="0" collapsed="false">
      <c r="A67" s="76"/>
      <c r="B67" s="65" t="s">
        <v>188</v>
      </c>
      <c r="C67" s="74" t="n">
        <v>440.32</v>
      </c>
      <c r="D67" s="74" t="n">
        <v>412.38</v>
      </c>
      <c r="E67" s="74" t="n">
        <v>27.9400000000001</v>
      </c>
      <c r="F67" s="74" t="n">
        <v>0.2</v>
      </c>
      <c r="G67" s="74" t="n">
        <v>0.62</v>
      </c>
      <c r="H67" s="74" t="n">
        <v>113.99</v>
      </c>
      <c r="I67" s="74" t="n">
        <v>79.57</v>
      </c>
      <c r="J67" s="74" t="n">
        <v>-6.89999999999994</v>
      </c>
    </row>
    <row r="68" customFormat="false" ht="11.1" hidden="false" customHeight="true" outlineLevel="0" collapsed="false">
      <c r="A68" s="76"/>
      <c r="B68" s="65" t="s">
        <v>189</v>
      </c>
      <c r="C68" s="74" t="n">
        <v>458.35</v>
      </c>
      <c r="D68" s="74" t="n">
        <v>439.91</v>
      </c>
      <c r="E68" s="74" t="n">
        <v>18.4399999999999</v>
      </c>
      <c r="F68" s="74" t="n">
        <v>0.24</v>
      </c>
      <c r="G68" s="74" t="n">
        <v>0.68</v>
      </c>
      <c r="H68" s="74" t="n">
        <v>85.85</v>
      </c>
      <c r="I68" s="74" t="n">
        <v>79.43</v>
      </c>
      <c r="J68" s="74" t="n">
        <v>11.57999999999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3.59</v>
      </c>
      <c r="D69" s="74" t="n">
        <v>401.59</v>
      </c>
      <c r="E69" s="74" t="n">
        <v>22</v>
      </c>
      <c r="F69" s="74" t="n">
        <v>0.67</v>
      </c>
      <c r="G69" s="74" t="n">
        <v>0.5</v>
      </c>
      <c r="H69" s="74" t="n">
        <v>94.11</v>
      </c>
      <c r="I69" s="74" t="n">
        <v>80.36</v>
      </c>
      <c r="J69" s="74" t="n">
        <v>8.41999999999999</v>
      </c>
    </row>
    <row r="70" customFormat="false" ht="11.1" hidden="false" customHeight="true" outlineLevel="0" collapsed="false">
      <c r="A70" s="76"/>
      <c r="B70" s="65" t="s">
        <v>187</v>
      </c>
      <c r="C70" s="74" t="n">
        <v>435.3</v>
      </c>
      <c r="D70" s="74" t="n">
        <v>412.09</v>
      </c>
      <c r="E70" s="74" t="n">
        <v>23.21</v>
      </c>
      <c r="F70" s="74" t="n">
        <v>0.43</v>
      </c>
      <c r="G70" s="74" t="n">
        <v>0.52</v>
      </c>
      <c r="H70" s="74" t="n">
        <v>96.12</v>
      </c>
      <c r="I70" s="74" t="n">
        <v>80.73</v>
      </c>
      <c r="J70" s="74" t="n">
        <v>7.72999999999998</v>
      </c>
    </row>
    <row r="71" customFormat="false" ht="11.1" hidden="false" customHeight="true" outlineLevel="0" collapsed="false">
      <c r="A71" s="76"/>
      <c r="B71" s="65" t="s">
        <v>188</v>
      </c>
      <c r="C71" s="74" t="n">
        <v>454.8</v>
      </c>
      <c r="D71" s="74" t="n">
        <v>418.84</v>
      </c>
      <c r="E71" s="74" t="n">
        <v>35.96</v>
      </c>
      <c r="F71" s="74" t="n">
        <v>0.67</v>
      </c>
      <c r="G71" s="74" t="n">
        <v>0.61</v>
      </c>
      <c r="H71" s="74" t="n">
        <v>104.89</v>
      </c>
      <c r="I71" s="74" t="n">
        <v>80.41</v>
      </c>
      <c r="J71" s="74" t="n">
        <v>11.54</v>
      </c>
    </row>
    <row r="72" customFormat="false" ht="11.1" hidden="false" customHeight="true" outlineLevel="0" collapsed="false">
      <c r="A72" s="76"/>
      <c r="B72" s="65" t="s">
        <v>189</v>
      </c>
      <c r="C72" s="74" t="n">
        <v>462.82</v>
      </c>
      <c r="D72" s="74" t="n">
        <v>446.03</v>
      </c>
      <c r="E72" s="74" t="n">
        <v>16.79</v>
      </c>
      <c r="F72" s="74" t="n">
        <v>0.45</v>
      </c>
      <c r="G72" s="74" t="n">
        <v>0.81</v>
      </c>
      <c r="H72" s="74" t="n">
        <v>78.96</v>
      </c>
      <c r="I72" s="74" t="n">
        <v>80.26</v>
      </c>
      <c r="J72" s="74" t="n">
        <v>17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4.69</v>
      </c>
      <c r="D73" s="74" t="n">
        <v>408.6</v>
      </c>
      <c r="E73" s="74" t="n">
        <v>26.09</v>
      </c>
      <c r="F73" s="74" t="n">
        <v>0.8</v>
      </c>
      <c r="G73" s="74" t="n">
        <v>0.83</v>
      </c>
      <c r="H73" s="74" t="n">
        <v>96.7</v>
      </c>
      <c r="I73" s="74" t="n">
        <v>80.06</v>
      </c>
      <c r="J73" s="74" t="n">
        <v>9.42000000000002</v>
      </c>
    </row>
    <row r="74" customFormat="false" ht="11.1" hidden="false" customHeight="true" outlineLevel="0" collapsed="false">
      <c r="A74" s="76"/>
      <c r="B74" s="65" t="s">
        <v>187</v>
      </c>
      <c r="C74" s="74" t="n">
        <v>437.79</v>
      </c>
      <c r="D74" s="74" t="n">
        <v>418.76</v>
      </c>
      <c r="E74" s="74" t="n">
        <v>19.03</v>
      </c>
      <c r="F74" s="74" t="n">
        <v>0.64</v>
      </c>
      <c r="G74" s="74" t="n">
        <v>0.48</v>
      </c>
      <c r="H74" s="74" t="n">
        <v>95.12</v>
      </c>
      <c r="I74" s="74" t="n">
        <v>81.05</v>
      </c>
      <c r="J74" s="74" t="n">
        <v>5.11999999999996</v>
      </c>
    </row>
    <row r="75" customFormat="false" ht="11.1" hidden="false" customHeight="true" outlineLevel="0" collapsed="false">
      <c r="A75" s="76"/>
      <c r="B75" s="65" t="s">
        <v>188</v>
      </c>
      <c r="C75" s="74" t="n">
        <v>458.76</v>
      </c>
      <c r="D75" s="74" t="n">
        <v>425.04</v>
      </c>
      <c r="E75" s="74" t="n">
        <v>33.72</v>
      </c>
      <c r="F75" s="74" t="n">
        <v>0.75</v>
      </c>
      <c r="G75" s="74" t="n">
        <v>0.54</v>
      </c>
      <c r="H75" s="74" t="n">
        <v>101.9</v>
      </c>
      <c r="I75" s="74" t="n">
        <v>80.84</v>
      </c>
      <c r="J75" s="74" t="n">
        <v>12.87</v>
      </c>
    </row>
    <row r="76" customFormat="false" ht="11.1" hidden="false" customHeight="true" outlineLevel="0" collapsed="false">
      <c r="A76" s="76"/>
      <c r="B76" s="65" t="s">
        <v>189</v>
      </c>
      <c r="C76" s="74" t="n">
        <v>470.56</v>
      </c>
      <c r="D76" s="74" t="n">
        <v>448.47</v>
      </c>
      <c r="E76" s="74" t="n">
        <v>22.0900000000001</v>
      </c>
      <c r="F76" s="74" t="n">
        <v>0.68</v>
      </c>
      <c r="G76" s="74" t="n">
        <v>0.7</v>
      </c>
      <c r="H76" s="74" t="n">
        <v>83.64</v>
      </c>
      <c r="I76" s="74" t="n">
        <v>80.44</v>
      </c>
      <c r="J76" s="74" t="n">
        <v>18.87000000000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5.13</v>
      </c>
      <c r="D77" s="74" t="n">
        <v>412.38</v>
      </c>
      <c r="E77" s="74" t="n">
        <v>32.7500000000001</v>
      </c>
      <c r="F77" s="74" t="n">
        <v>0.99</v>
      </c>
      <c r="G77" s="74" t="n">
        <v>0.57</v>
      </c>
      <c r="H77" s="74" t="n">
        <v>93.98</v>
      </c>
      <c r="I77" s="74" t="n">
        <v>80.99</v>
      </c>
      <c r="J77" s="74" t="n">
        <v>20.1800000000001</v>
      </c>
    </row>
    <row r="78" customFormat="false" ht="11.1" hidden="false" customHeight="true" outlineLevel="0" collapsed="false">
      <c r="A78" s="76"/>
      <c r="B78" s="65" t="s">
        <v>187</v>
      </c>
      <c r="C78" s="74" t="n">
        <v>455.09</v>
      </c>
      <c r="D78" s="74" t="n">
        <v>422.14</v>
      </c>
      <c r="E78" s="74" t="n">
        <v>32.9500000000002</v>
      </c>
      <c r="F78" s="74" t="n">
        <v>0.68</v>
      </c>
      <c r="G78" s="74" t="n">
        <v>0.47</v>
      </c>
      <c r="H78" s="74" t="n">
        <v>92.34</v>
      </c>
      <c r="I78" s="74" t="n">
        <v>82.43</v>
      </c>
      <c r="J78" s="74" t="n">
        <v>23.2500000000002</v>
      </c>
    </row>
    <row r="79" customFormat="false" ht="11.1" hidden="false" customHeight="true" outlineLevel="0" collapsed="false">
      <c r="A79" s="76"/>
      <c r="B79" s="65" t="s">
        <v>188</v>
      </c>
      <c r="C79" s="74" t="n">
        <v>463.86</v>
      </c>
      <c r="D79" s="74" t="n">
        <v>427.77</v>
      </c>
      <c r="E79" s="74" t="n">
        <v>36.09</v>
      </c>
      <c r="F79" s="74" t="n">
        <v>0.81</v>
      </c>
      <c r="G79" s="74" t="n">
        <v>0.62</v>
      </c>
      <c r="H79" s="74" t="n">
        <v>109.24</v>
      </c>
      <c r="I79" s="74" t="n">
        <v>82.65</v>
      </c>
      <c r="J79" s="74" t="n">
        <v>9.69000000000003</v>
      </c>
    </row>
    <row r="80" customFormat="false" ht="11.1" hidden="false" customHeight="true" outlineLevel="0" collapsed="false">
      <c r="A80" s="76"/>
      <c r="B80" s="65" t="s">
        <v>189</v>
      </c>
      <c r="C80" s="74" t="n">
        <v>478.41</v>
      </c>
      <c r="D80" s="74" t="n">
        <v>454.83</v>
      </c>
      <c r="E80" s="74" t="n">
        <v>23.58</v>
      </c>
      <c r="F80" s="74" t="n">
        <v>0.27</v>
      </c>
      <c r="G80" s="74" t="n">
        <v>1.02</v>
      </c>
      <c r="H80" s="74" t="n">
        <v>85.69</v>
      </c>
      <c r="I80" s="74" t="n">
        <v>82.22</v>
      </c>
      <c r="J80" s="74" t="n">
        <v>19.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8.72</v>
      </c>
      <c r="D81" s="74" t="n">
        <v>414.59</v>
      </c>
      <c r="E81" s="74" t="n">
        <v>34.1299999999999</v>
      </c>
      <c r="F81" s="74" t="n">
        <v>0.83</v>
      </c>
      <c r="G81" s="74" t="n">
        <v>1.9</v>
      </c>
      <c r="H81" s="74" t="n">
        <v>91.65</v>
      </c>
      <c r="I81" s="74" t="n">
        <v>81.42</v>
      </c>
      <c r="J81" s="74" t="n">
        <v>22.8299999999999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</row>
    <row r="83" s="98" customFormat="true" ht="14.1" hidden="false" customHeight="true" outlineLevel="0" collapsed="false">
      <c r="A83" s="78"/>
      <c r="B83" s="96"/>
      <c r="C83" s="97" t="s">
        <v>202</v>
      </c>
      <c r="D83" s="97"/>
      <c r="E83" s="97"/>
      <c r="F83" s="97" t="s">
        <v>203</v>
      </c>
      <c r="G83" s="97"/>
      <c r="H83" s="97" t="s">
        <v>202</v>
      </c>
      <c r="I83" s="97"/>
      <c r="J83" s="127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7.39262652337438</v>
      </c>
      <c r="D84" s="75" t="n">
        <v>8.23226378725073</v>
      </c>
      <c r="E84" s="75" t="n">
        <v>-0.00751710140551154</v>
      </c>
      <c r="F84" s="74" t="n">
        <v>0.22</v>
      </c>
      <c r="G84" s="74" t="n">
        <v>-1.1</v>
      </c>
      <c r="H84" s="75" t="n">
        <v>4.58680715856936</v>
      </c>
      <c r="I84" s="75" t="n">
        <v>9.34570722380266</v>
      </c>
      <c r="J84" s="74" t="n">
        <v>4.46000000000029</v>
      </c>
    </row>
    <row r="85" customFormat="false" ht="12" hidden="true" customHeight="true" outlineLevel="0" collapsed="false">
      <c r="A85" s="71" t="n">
        <v>1993</v>
      </c>
      <c r="B85" s="71"/>
      <c r="C85" s="75" t="n">
        <v>1.84522111269614</v>
      </c>
      <c r="D85" s="75" t="n">
        <v>3.95829721508613</v>
      </c>
      <c r="E85" s="75" t="n">
        <v>-18.3130356337393</v>
      </c>
      <c r="F85" s="74" t="n">
        <v>0.27</v>
      </c>
      <c r="G85" s="74" t="n">
        <v>0.23</v>
      </c>
      <c r="H85" s="75" t="n">
        <v>-2.46676360614873</v>
      </c>
      <c r="I85" s="75" t="n">
        <v>6.66183307032884</v>
      </c>
      <c r="J85" s="74" t="n">
        <v>0.799999999999869</v>
      </c>
    </row>
    <row r="86" customFormat="false" ht="12" hidden="true" customHeight="true" outlineLevel="0" collapsed="false">
      <c r="A86" s="71" t="n">
        <v>1994</v>
      </c>
      <c r="B86" s="71"/>
      <c r="C86" s="75" t="n">
        <v>4.37084608542794</v>
      </c>
      <c r="D86" s="75" t="n">
        <v>4.45797105843649</v>
      </c>
      <c r="E86" s="75" t="n">
        <v>3.31308669243523</v>
      </c>
      <c r="F86" s="74" t="n">
        <v>0.14</v>
      </c>
      <c r="G86" s="74" t="n">
        <v>0.49</v>
      </c>
      <c r="H86" s="75" t="n">
        <v>6.53586071029233</v>
      </c>
      <c r="I86" s="75" t="n">
        <v>4.27046263345194</v>
      </c>
      <c r="J86" s="74" t="n">
        <v>-10.62</v>
      </c>
    </row>
    <row r="87" customFormat="false" ht="12" hidden="true" customHeight="true" outlineLevel="0" collapsed="false">
      <c r="A87" s="71" t="n">
        <v>1995</v>
      </c>
      <c r="B87" s="71"/>
      <c r="C87" s="75" t="n">
        <v>3.82411358939261</v>
      </c>
      <c r="D87" s="75" t="n">
        <v>3.70023657131246</v>
      </c>
      <c r="E87" s="75" t="n">
        <v>5.34473543559592</v>
      </c>
      <c r="F87" s="74" t="n">
        <v>-0.0699999999999998</v>
      </c>
      <c r="G87" s="74" t="n">
        <v>0.56</v>
      </c>
      <c r="H87" s="75" t="n">
        <v>2.64887422845288</v>
      </c>
      <c r="I87" s="75" t="n">
        <v>3.72358783602409</v>
      </c>
      <c r="J87" s="74" t="n">
        <v>4.48000000000013</v>
      </c>
    </row>
    <row r="88" customFormat="false" ht="12" hidden="true" customHeight="true" outlineLevel="0" collapsed="false">
      <c r="A88" s="71" t="n">
        <v>1996</v>
      </c>
      <c r="B88" s="71"/>
      <c r="C88" s="75" t="n">
        <v>1.63707691611677</v>
      </c>
      <c r="D88" s="75" t="n">
        <v>2.39606440822668</v>
      </c>
      <c r="E88" s="75" t="n">
        <v>-7.53424657534272</v>
      </c>
      <c r="F88" s="74" t="n">
        <v>0.87</v>
      </c>
      <c r="G88" s="74" t="n">
        <v>0.589999999999999</v>
      </c>
      <c r="H88" s="75" t="n">
        <v>-3.58107943618082</v>
      </c>
      <c r="I88" s="75" t="n">
        <v>2.07778763679384</v>
      </c>
      <c r="J88" s="74" t="n">
        <v>11.6999999999996</v>
      </c>
    </row>
    <row r="89" customFormat="false" ht="12" hidden="true" customHeight="true" outlineLevel="0" collapsed="false">
      <c r="A89" s="71" t="n">
        <v>1997</v>
      </c>
      <c r="B89" s="71"/>
      <c r="C89" s="75" t="n">
        <v>1.73025562762305</v>
      </c>
      <c r="D89" s="75" t="n">
        <v>1.64018452075858</v>
      </c>
      <c r="E89" s="75" t="n">
        <v>2.93552812071356</v>
      </c>
      <c r="F89" s="74" t="n">
        <v>0.42</v>
      </c>
      <c r="G89" s="74" t="n">
        <v>-1.32</v>
      </c>
      <c r="H89" s="75" t="n">
        <v>2.11079129424834</v>
      </c>
      <c r="I89" s="75" t="n">
        <v>2.55704454907639</v>
      </c>
      <c r="J89" s="74" t="n">
        <v>3.6500000000002</v>
      </c>
    </row>
    <row r="90" customFormat="false" ht="12" hidden="true" customHeight="true" outlineLevel="0" collapsed="false">
      <c r="A90" s="71" t="n">
        <v>1998</v>
      </c>
      <c r="B90" s="71"/>
      <c r="C90" s="75" t="n">
        <v>2.15025534282196</v>
      </c>
      <c r="D90" s="75" t="n">
        <v>1.78988065221046</v>
      </c>
      <c r="E90" s="75" t="n">
        <v>6.91186922530203</v>
      </c>
      <c r="F90" s="74" t="n">
        <v>0.45</v>
      </c>
      <c r="G90" s="74" t="n">
        <v>-0.16</v>
      </c>
      <c r="H90" s="75" t="n">
        <v>5.01211611690815</v>
      </c>
      <c r="I90" s="75" t="n">
        <v>2.49329001271366</v>
      </c>
      <c r="J90" s="74" t="n">
        <v>-4.81999999999999</v>
      </c>
    </row>
    <row r="91" customFormat="false" ht="12" hidden="true" customHeight="true" outlineLevel="0" collapsed="false">
      <c r="A91" s="71" t="n">
        <v>1999</v>
      </c>
      <c r="B91" s="71"/>
      <c r="C91" s="75" t="n">
        <v>2.41523427221718</v>
      </c>
      <c r="D91" s="75" t="n">
        <v>3.19578299325572</v>
      </c>
      <c r="E91" s="75" t="n">
        <v>-7.40402193784266</v>
      </c>
      <c r="F91" s="74" t="n">
        <v>-0.16</v>
      </c>
      <c r="G91" s="74" t="n">
        <v>0.67</v>
      </c>
      <c r="H91" s="75" t="n">
        <v>1.79424992347361</v>
      </c>
      <c r="I91" s="75" t="n">
        <v>2.35338708565918</v>
      </c>
      <c r="J91" s="74" t="n">
        <v>-10.5299999999999</v>
      </c>
    </row>
    <row r="92" customFormat="false" ht="12" hidden="false" customHeight="true" outlineLevel="0" collapsed="false">
      <c r="A92" s="71" t="n">
        <v>2000</v>
      </c>
      <c r="B92" s="71"/>
      <c r="C92" s="75" t="n">
        <v>2.36126380192152</v>
      </c>
      <c r="D92" s="75" t="n">
        <v>2.80492878860616</v>
      </c>
      <c r="E92" s="75" t="n">
        <v>-3.85892488557813</v>
      </c>
      <c r="F92" s="74" t="n">
        <v>7.51</v>
      </c>
      <c r="G92" s="74" t="n">
        <v>0.51</v>
      </c>
      <c r="H92" s="75" t="n">
        <v>3.90229233651776</v>
      </c>
      <c r="I92" s="75" t="n">
        <v>3.84783706446727</v>
      </c>
      <c r="J92" s="74" t="n">
        <v>-2.73999999999967</v>
      </c>
    </row>
    <row r="93" customFormat="false" ht="12" hidden="false" customHeight="true" outlineLevel="0" collapsed="false">
      <c r="A93" s="71" t="n">
        <v>2001</v>
      </c>
      <c r="B93" s="71"/>
      <c r="C93" s="75" t="n">
        <v>2.24200326873685</v>
      </c>
      <c r="D93" s="75" t="n">
        <v>3.21903777543946</v>
      </c>
      <c r="E93" s="75" t="n">
        <v>-12.4054886586398</v>
      </c>
      <c r="F93" s="74" t="n">
        <v>-8.26</v>
      </c>
      <c r="G93" s="74" t="n">
        <v>-1.09</v>
      </c>
      <c r="H93" s="75" t="n">
        <v>-7.91664811434168</v>
      </c>
      <c r="I93" s="75" t="n">
        <v>2.65819502074689</v>
      </c>
      <c r="J93" s="74" t="n">
        <v>23.2999999999991</v>
      </c>
    </row>
    <row r="94" customFormat="false" ht="12" hidden="false" customHeight="true" outlineLevel="0" collapsed="false">
      <c r="A94" s="71" t="n">
        <v>2002</v>
      </c>
      <c r="B94" s="71"/>
      <c r="C94" s="75" t="n">
        <v>1.42154931748505</v>
      </c>
      <c r="D94" s="75" t="n">
        <v>1.25349113568225</v>
      </c>
      <c r="E94" s="75" t="n">
        <v>4.39045183290723</v>
      </c>
      <c r="F94" s="74" t="n">
        <v>0.15</v>
      </c>
      <c r="G94" s="74" t="n">
        <v>0.0699999999999998</v>
      </c>
      <c r="H94" s="75" t="n">
        <v>-9.55949905710556</v>
      </c>
      <c r="I94" s="75" t="n">
        <v>1.60414298345333</v>
      </c>
      <c r="J94" s="74" t="n">
        <v>48.8200000000002</v>
      </c>
    </row>
    <row r="95" customFormat="false" ht="12" hidden="false" customHeight="true" outlineLevel="0" collapsed="false">
      <c r="A95" s="71" t="n">
        <v>2003</v>
      </c>
      <c r="B95" s="71"/>
      <c r="C95" s="75" t="n">
        <v>1.42357768883939</v>
      </c>
      <c r="D95" s="75" t="n">
        <v>1.32971910279704</v>
      </c>
      <c r="E95" s="75" t="n">
        <v>3.03184973458603</v>
      </c>
      <c r="F95" s="74" t="n">
        <v>0.65</v>
      </c>
      <c r="G95" s="74" t="n">
        <v>0.11</v>
      </c>
      <c r="H95" s="75" t="n">
        <v>0.876817792985477</v>
      </c>
      <c r="I95" s="75" t="n">
        <v>0.195798110392829</v>
      </c>
      <c r="J95" s="74" t="n">
        <v>0.860000000000412</v>
      </c>
    </row>
    <row r="96" customFormat="false" ht="12" hidden="false" customHeight="true" outlineLevel="0" collapsed="false">
      <c r="A96" s="71" t="n">
        <v>2004</v>
      </c>
      <c r="B96" s="71"/>
      <c r="C96" s="75" t="n">
        <v>2.25829725829725</v>
      </c>
      <c r="D96" s="75" t="n">
        <v>0.955393416310486</v>
      </c>
      <c r="E96" s="75" t="n">
        <v>24.214802338254</v>
      </c>
      <c r="F96" s="74" t="n">
        <v>-0.120000000000001</v>
      </c>
      <c r="G96" s="74" t="n">
        <v>0.13</v>
      </c>
      <c r="H96" s="75" t="n">
        <v>1.03084587661648</v>
      </c>
      <c r="I96" s="75" t="n">
        <v>1.83008157821274</v>
      </c>
      <c r="J96" s="74" t="n">
        <v>26.199999999999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5147936844899</v>
      </c>
      <c r="D97" s="75" t="n">
        <v>9.63157117542825</v>
      </c>
      <c r="E97" s="75" t="n">
        <v>18.3333333333334</v>
      </c>
      <c r="F97" s="74" t="n">
        <v>0.17</v>
      </c>
      <c r="G97" s="74" t="n">
        <v>-0.27</v>
      </c>
      <c r="H97" s="75" t="n">
        <v>9.49695465824496</v>
      </c>
      <c r="I97" s="75" t="n">
        <v>10.0582524271845</v>
      </c>
      <c r="J97" s="74" t="n">
        <v>2.81000000000002</v>
      </c>
    </row>
    <row r="98" customFormat="false" ht="11.1" hidden="true" customHeight="true" outlineLevel="0" collapsed="false">
      <c r="A98" s="76"/>
      <c r="B98" s="65" t="s">
        <v>187</v>
      </c>
      <c r="C98" s="75" t="n">
        <v>6.1715061560774</v>
      </c>
      <c r="D98" s="75" t="n">
        <v>6.9142658799028</v>
      </c>
      <c r="E98" s="75" t="n">
        <v>0.22240756185721</v>
      </c>
      <c r="F98" s="74" t="n">
        <v>-0.28</v>
      </c>
      <c r="G98" s="74" t="n">
        <v>-0.39</v>
      </c>
      <c r="H98" s="75" t="n">
        <v>3.64605098203093</v>
      </c>
      <c r="I98" s="75" t="n">
        <v>9.63855421686748</v>
      </c>
      <c r="J98" s="74" t="n">
        <v>1.82000000000004</v>
      </c>
    </row>
    <row r="99" customFormat="false" ht="11.1" hidden="true" customHeight="true" outlineLevel="0" collapsed="false">
      <c r="A99" s="76"/>
      <c r="B99" s="65" t="s">
        <v>188</v>
      </c>
      <c r="C99" s="75" t="n">
        <v>7.39296081277215</v>
      </c>
      <c r="D99" s="75" t="n">
        <v>8.75593608097334</v>
      </c>
      <c r="E99" s="75" t="n">
        <v>-1.91806772436644</v>
      </c>
      <c r="F99" s="74" t="n">
        <v>-0.02</v>
      </c>
      <c r="G99" s="74" t="n">
        <v>-0.21</v>
      </c>
      <c r="H99" s="75" t="n">
        <v>2.5875486381323</v>
      </c>
      <c r="I99" s="75" t="n">
        <v>9.33186085035891</v>
      </c>
      <c r="J99" s="74" t="n">
        <v>1.7900000000000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83013573105779</v>
      </c>
      <c r="D100" s="75" t="n">
        <v>7.76946982984093</v>
      </c>
      <c r="E100" s="75" t="n">
        <v>-20.1815930664465</v>
      </c>
      <c r="F100" s="74" t="n">
        <v>0.35</v>
      </c>
      <c r="G100" s="74" t="n">
        <v>-0.23</v>
      </c>
      <c r="H100" s="75" t="n">
        <v>2.86243059839606</v>
      </c>
      <c r="I100" s="75" t="n">
        <v>8.41744772891133</v>
      </c>
      <c r="J100" s="74" t="n">
        <v>-1.9599999999999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1.16153430578065</v>
      </c>
      <c r="D101" s="75" t="n">
        <v>4.5593831026703</v>
      </c>
      <c r="E101" s="75" t="n">
        <v>-26.7053300193317</v>
      </c>
      <c r="F101" s="74" t="n">
        <v>0.17</v>
      </c>
      <c r="G101" s="74" t="n">
        <v>0.03</v>
      </c>
      <c r="H101" s="75" t="n">
        <v>-7.27235269880509</v>
      </c>
      <c r="I101" s="75" t="n">
        <v>7.81580804516584</v>
      </c>
      <c r="J101" s="74" t="n">
        <v>1.95999999999997</v>
      </c>
    </row>
    <row r="102" customFormat="false" ht="11.1" hidden="true" customHeight="true" outlineLevel="0" collapsed="false">
      <c r="A102" s="76"/>
      <c r="B102" s="65" t="s">
        <v>187</v>
      </c>
      <c r="C102" s="75" t="n">
        <v>2.11875490452525</v>
      </c>
      <c r="D102" s="75" t="n">
        <v>4.5386663203688</v>
      </c>
      <c r="E102" s="75" t="n">
        <v>-18.5575589459085</v>
      </c>
      <c r="F102" s="74" t="n">
        <v>0.15</v>
      </c>
      <c r="G102" s="74" t="n">
        <v>0.03</v>
      </c>
      <c r="H102" s="75" t="n">
        <v>-3.15492389880055</v>
      </c>
      <c r="I102" s="75" t="n">
        <v>7.12568681318682</v>
      </c>
      <c r="J102" s="74" t="n">
        <v>0.71000000000001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877804994791</v>
      </c>
      <c r="D103" s="75" t="n">
        <v>4.46852589641433</v>
      </c>
      <c r="E103" s="75" t="n">
        <v>-16.8034765813617</v>
      </c>
      <c r="F103" s="74" t="n">
        <v>0.18</v>
      </c>
      <c r="G103" s="74" t="n">
        <v>0.03</v>
      </c>
      <c r="H103" s="75" t="n">
        <v>1.21373032429355</v>
      </c>
      <c r="I103" s="75" t="n">
        <v>6.24579124579125</v>
      </c>
      <c r="J103" s="74" t="n">
        <v>-4.3800000000000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06991720331185</v>
      </c>
      <c r="D104" s="75" t="n">
        <v>2.48115577889448</v>
      </c>
      <c r="E104" s="75" t="n">
        <v>-5.37745604963845</v>
      </c>
      <c r="F104" s="74" t="n">
        <v>-0.23</v>
      </c>
      <c r="G104" s="74" t="n">
        <v>0.14</v>
      </c>
      <c r="H104" s="75" t="n">
        <v>-0.707688617008543</v>
      </c>
      <c r="I104" s="75" t="n">
        <v>5.53615960099751</v>
      </c>
      <c r="J104" s="74" t="n">
        <v>2.5099999999999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80047470701676</v>
      </c>
      <c r="D105" s="75" t="n">
        <v>6.12218608096357</v>
      </c>
      <c r="E105" s="75" t="n">
        <v>-10.663149962321</v>
      </c>
      <c r="F105" s="74" t="n">
        <v>0.0299999999999999</v>
      </c>
      <c r="G105" s="74" t="n">
        <v>-0.0600000000000001</v>
      </c>
      <c r="H105" s="75" t="n">
        <v>4.14352366140859</v>
      </c>
      <c r="I105" s="75" t="n">
        <v>5.0564555719195</v>
      </c>
      <c r="J105" s="74" t="n">
        <v>-3.3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682149362473</v>
      </c>
      <c r="D106" s="75" t="n">
        <v>4.20496894409936</v>
      </c>
      <c r="E106" s="75" t="n">
        <v>3.2697547683921</v>
      </c>
      <c r="F106" s="74" t="n">
        <v>-0.11</v>
      </c>
      <c r="G106" s="74" t="n">
        <v>0.08</v>
      </c>
      <c r="H106" s="75" t="n">
        <v>3.80932556203166</v>
      </c>
      <c r="I106" s="75" t="n">
        <v>4.16733450873537</v>
      </c>
      <c r="J106" s="74" t="n">
        <v>-0.290000000000106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7475913093892</v>
      </c>
      <c r="D107" s="75" t="n">
        <v>4.06992708301554</v>
      </c>
      <c r="E107" s="75" t="n">
        <v>4.12071967498552</v>
      </c>
      <c r="F107" s="74" t="n">
        <v>0.31</v>
      </c>
      <c r="G107" s="74" t="n">
        <v>0.12</v>
      </c>
      <c r="H107" s="75" t="n">
        <v>5.89282368371747</v>
      </c>
      <c r="I107" s="75" t="n">
        <v>3.78703850419902</v>
      </c>
      <c r="J107" s="74" t="n">
        <v>-2.29000000000001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9858176709172</v>
      </c>
      <c r="D108" s="75" t="n">
        <v>3.59958766333268</v>
      </c>
      <c r="E108" s="75" t="n">
        <v>22.131147540984</v>
      </c>
      <c r="F108" s="74" t="n">
        <v>-0.09</v>
      </c>
      <c r="G108" s="74" t="n">
        <v>0.35</v>
      </c>
      <c r="H108" s="75" t="n">
        <v>13.1311911089635</v>
      </c>
      <c r="I108" s="75" t="n">
        <v>4.0957781978576</v>
      </c>
      <c r="J108" s="74" t="n">
        <v>-4.6599999999999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24652492710136</v>
      </c>
      <c r="D109" s="75" t="n">
        <v>2.43687788298132</v>
      </c>
      <c r="E109" s="75" t="n">
        <v>29.3968789540282</v>
      </c>
      <c r="F109" s="74" t="n">
        <v>-0.07</v>
      </c>
      <c r="G109" s="74" t="n">
        <v>0.01</v>
      </c>
      <c r="H109" s="75" t="n">
        <v>9.63199999999998</v>
      </c>
      <c r="I109" s="75" t="n">
        <v>3.95638629283488</v>
      </c>
      <c r="J109" s="74" t="n">
        <v>0.40000000000009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6732083310558</v>
      </c>
      <c r="D110" s="75" t="n">
        <v>4.68200512606545</v>
      </c>
      <c r="E110" s="75" t="n">
        <v>3.29815303430098</v>
      </c>
      <c r="F110" s="74" t="n">
        <v>0.03</v>
      </c>
      <c r="G110" s="74" t="n">
        <v>1.1</v>
      </c>
      <c r="H110" s="75" t="n">
        <v>3.97032283938236</v>
      </c>
      <c r="I110" s="75" t="n">
        <v>3.83135867056473</v>
      </c>
      <c r="J110" s="74" t="n">
        <v>-1.53999999999991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1522321546991</v>
      </c>
      <c r="D111" s="75" t="n">
        <v>4.37395561549062</v>
      </c>
      <c r="E111" s="75" t="n">
        <v>-0.445930880713561</v>
      </c>
      <c r="F111" s="74" t="n">
        <v>-0.45</v>
      </c>
      <c r="G111" s="74" t="n">
        <v>-0.15</v>
      </c>
      <c r="H111" s="75" t="n">
        <v>0.645846235512693</v>
      </c>
      <c r="I111" s="75" t="n">
        <v>3.74045801526719</v>
      </c>
      <c r="J111" s="74" t="n">
        <v>1.25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686960933536</v>
      </c>
      <c r="D112" s="75" t="n">
        <v>3.31585316659944</v>
      </c>
      <c r="E112" s="75" t="n">
        <v>-8.09843400447453</v>
      </c>
      <c r="F112" s="74" t="n">
        <v>0.42</v>
      </c>
      <c r="G112" s="74" t="n">
        <v>-0.4</v>
      </c>
      <c r="H112" s="75" t="n">
        <v>-3.33155365723439</v>
      </c>
      <c r="I112" s="75" t="n">
        <v>3.37469733656175</v>
      </c>
      <c r="J112" s="74" t="n">
        <v>4.3599999999999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6551340194982</v>
      </c>
      <c r="D113" s="75" t="n">
        <v>3.64982965486593</v>
      </c>
      <c r="E113" s="75" t="n">
        <v>-24.9674054758805</v>
      </c>
      <c r="F113" s="74" t="n">
        <v>0.36</v>
      </c>
      <c r="G113" s="74" t="n">
        <v>0.34</v>
      </c>
      <c r="H113" s="75" t="n">
        <v>-7.87118116365051</v>
      </c>
      <c r="I113" s="75" t="n">
        <v>2.69703326341026</v>
      </c>
      <c r="J113" s="74" t="n">
        <v>2.24999999999986</v>
      </c>
    </row>
    <row r="114" customFormat="false" ht="11.1" hidden="true" customHeight="true" outlineLevel="0" collapsed="false">
      <c r="A114" s="76"/>
      <c r="B114" s="65" t="s">
        <v>187</v>
      </c>
      <c r="C114" s="75" t="n">
        <v>0.776328515042991</v>
      </c>
      <c r="D114" s="75" t="n">
        <v>2.11814946619218</v>
      </c>
      <c r="E114" s="75" t="n">
        <v>-14.2720306513411</v>
      </c>
      <c r="F114" s="74" t="n">
        <v>0.38</v>
      </c>
      <c r="G114" s="74" t="n">
        <v>-0.97</v>
      </c>
      <c r="H114" s="75" t="n">
        <v>-3.27868852459015</v>
      </c>
      <c r="I114" s="75" t="n">
        <v>2.14878482513339</v>
      </c>
      <c r="J114" s="74" t="n">
        <v>1.729999999999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8851308232291</v>
      </c>
      <c r="D115" s="75" t="n">
        <v>2.30879420273571</v>
      </c>
      <c r="E115" s="75" t="n">
        <v>-1.20380739081749</v>
      </c>
      <c r="F115" s="74" t="n">
        <v>0.27</v>
      </c>
      <c r="G115" s="74" t="n">
        <v>0.96</v>
      </c>
      <c r="H115" s="75" t="n">
        <v>-2.45253164556962</v>
      </c>
      <c r="I115" s="75" t="n">
        <v>1.78072111846946</v>
      </c>
      <c r="J115" s="74" t="n">
        <v>2.8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4860644396128</v>
      </c>
      <c r="D116" s="75" t="n">
        <v>1.6294445312093</v>
      </c>
      <c r="E116" s="75" t="n">
        <v>17.770204479066</v>
      </c>
      <c r="F116" s="74" t="n">
        <v>-0.14</v>
      </c>
      <c r="G116" s="74" t="n">
        <v>0.26</v>
      </c>
      <c r="H116" s="75" t="n">
        <v>-0.474980669391357</v>
      </c>
      <c r="I116" s="75" t="n">
        <v>1.6981408285756</v>
      </c>
      <c r="J116" s="74" t="n">
        <v>4.8400000000001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87722920968653</v>
      </c>
      <c r="D117" s="75" t="n">
        <v>1.66919141395374</v>
      </c>
      <c r="E117" s="75" t="n">
        <v>-28.4100781928757</v>
      </c>
      <c r="F117" s="74" t="n">
        <v>0.0600000000000001</v>
      </c>
      <c r="G117" s="74" t="n">
        <v>-0.09</v>
      </c>
      <c r="H117" s="75" t="n">
        <v>-0.506917309113973</v>
      </c>
      <c r="I117" s="75" t="n">
        <v>2.50948351327691</v>
      </c>
      <c r="J117" s="74" t="n">
        <v>-4.1899999999999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22145562068789</v>
      </c>
      <c r="D118" s="75" t="n">
        <v>2.49240291059132</v>
      </c>
      <c r="E118" s="75" t="n">
        <v>12.9608938547489</v>
      </c>
      <c r="F118" s="74" t="n">
        <v>-0.22</v>
      </c>
      <c r="G118" s="74" t="n">
        <v>-0.1</v>
      </c>
      <c r="H118" s="75" t="n">
        <v>2.74177467597208</v>
      </c>
      <c r="I118" s="75" t="n">
        <v>2.40824024372553</v>
      </c>
      <c r="J118" s="74" t="n">
        <v>2.27000000000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73199179055914</v>
      </c>
      <c r="D119" s="75" t="n">
        <v>1.24914207275224</v>
      </c>
      <c r="E119" s="75" t="n">
        <v>6.71578350807596</v>
      </c>
      <c r="F119" s="74" t="n">
        <v>0.77</v>
      </c>
      <c r="G119" s="74" t="n">
        <v>-0.87</v>
      </c>
      <c r="H119" s="75" t="n">
        <v>2.99179958547356</v>
      </c>
      <c r="I119" s="75" t="n">
        <v>2.60266049739735</v>
      </c>
      <c r="J119" s="74" t="n">
        <v>2.49</v>
      </c>
    </row>
    <row r="120" customFormat="false" ht="11.1" hidden="true" customHeight="true" outlineLevel="0" collapsed="false">
      <c r="A120" s="76"/>
      <c r="B120" s="65" t="s">
        <v>189</v>
      </c>
      <c r="C120" s="75" t="n">
        <v>2.06690302197137</v>
      </c>
      <c r="D120" s="75" t="n">
        <v>1.19608646655055</v>
      </c>
      <c r="E120" s="75" t="n">
        <v>16.122364613476</v>
      </c>
      <c r="F120" s="74" t="n">
        <v>-0.19</v>
      </c>
      <c r="G120" s="74" t="n">
        <v>-0.26</v>
      </c>
      <c r="H120" s="75" t="n">
        <v>3.0743618201998</v>
      </c>
      <c r="I120" s="75" t="n">
        <v>2.70620411688498</v>
      </c>
      <c r="J120" s="74" t="n">
        <v>3.0799999999998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38485719659316</v>
      </c>
      <c r="D121" s="75" t="n">
        <v>1.66146580079278</v>
      </c>
      <c r="E121" s="75" t="n">
        <v>63.167475728156</v>
      </c>
      <c r="F121" s="74" t="n">
        <v>0.0299999999999999</v>
      </c>
      <c r="G121" s="74" t="n">
        <v>-0.19</v>
      </c>
      <c r="H121" s="75" t="n">
        <v>11.2514595053604</v>
      </c>
      <c r="I121" s="75" t="n">
        <v>2.57614574437801</v>
      </c>
      <c r="J121" s="74" t="n">
        <v>1.84000000000005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59895466881108</v>
      </c>
      <c r="D122" s="75" t="n">
        <v>0.794276854446068</v>
      </c>
      <c r="E122" s="75" t="n">
        <v>2.96735905044503</v>
      </c>
      <c r="F122" s="74" t="n">
        <v>0.18</v>
      </c>
      <c r="G122" s="74" t="n">
        <v>-0.03</v>
      </c>
      <c r="H122" s="75" t="n">
        <v>2.73653566229986</v>
      </c>
      <c r="I122" s="75" t="n">
        <v>2.73409831420881</v>
      </c>
      <c r="J122" s="74" t="n">
        <v>0.2199999999999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6170348865815</v>
      </c>
      <c r="D123" s="75" t="n">
        <v>2.19902386117134</v>
      </c>
      <c r="E123" s="75" t="n">
        <v>0.716941051513501</v>
      </c>
      <c r="F123" s="74" t="n">
        <v>-0.22</v>
      </c>
      <c r="G123" s="74" t="n">
        <v>-0.01</v>
      </c>
      <c r="H123" s="75" t="n">
        <v>3.51736809869627</v>
      </c>
      <c r="I123" s="75" t="n">
        <v>2.36753100338221</v>
      </c>
      <c r="J123" s="74" t="n">
        <v>-2.2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8941398865784</v>
      </c>
      <c r="D124" s="75" t="n">
        <v>2.44995064665537</v>
      </c>
      <c r="E124" s="75" t="n">
        <v>-13.5279458882165</v>
      </c>
      <c r="F124" s="74" t="n">
        <v>0.46</v>
      </c>
      <c r="G124" s="74" t="n">
        <v>0.07</v>
      </c>
      <c r="H124" s="75" t="n">
        <v>3.04727037794767</v>
      </c>
      <c r="I124" s="75" t="n">
        <v>2.29852838121933</v>
      </c>
      <c r="J124" s="74" t="n">
        <v>-4.6000000000000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0690329721244</v>
      </c>
      <c r="D125" s="75" t="n">
        <v>3.38200320778719</v>
      </c>
      <c r="E125" s="75" t="n">
        <v>-19.3752324284119</v>
      </c>
      <c r="F125" s="74" t="n">
        <v>-0.13</v>
      </c>
      <c r="G125" s="74" t="n">
        <v>-0.0600000000000001</v>
      </c>
      <c r="H125" s="75" t="n">
        <v>-1.14492891899629</v>
      </c>
      <c r="I125" s="75" t="n">
        <v>2.01193284306925</v>
      </c>
      <c r="J125" s="74" t="n">
        <v>-2.6299999999999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5159042261933</v>
      </c>
      <c r="D126" s="75" t="n">
        <v>3.23303197948994</v>
      </c>
      <c r="E126" s="75" t="n">
        <v>-6.8203650336215</v>
      </c>
      <c r="F126" s="74" t="n">
        <v>0.02</v>
      </c>
      <c r="G126" s="74" t="n">
        <v>0</v>
      </c>
      <c r="H126" s="75" t="n">
        <v>1.03901010673471</v>
      </c>
      <c r="I126" s="75" t="n">
        <v>2.19249862107004</v>
      </c>
      <c r="J126" s="74" t="n">
        <v>-1.6200000000000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5629158229678</v>
      </c>
      <c r="D127" s="75" t="n">
        <v>3.04581995701892</v>
      </c>
      <c r="E127" s="75" t="n">
        <v>-5.58924334300028</v>
      </c>
      <c r="F127" s="74" t="n">
        <v>-0.83</v>
      </c>
      <c r="G127" s="74" t="n">
        <v>0.54</v>
      </c>
      <c r="H127" s="75" t="n">
        <v>2.39202096187982</v>
      </c>
      <c r="I127" s="75" t="n">
        <v>2.39537444933919</v>
      </c>
      <c r="J127" s="74" t="n">
        <v>-4.58000000000003</v>
      </c>
    </row>
    <row r="128" customFormat="false" ht="11.1" hidden="true" customHeight="true" outlineLevel="0" collapsed="false">
      <c r="A128" s="76"/>
      <c r="B128" s="65" t="s">
        <v>189</v>
      </c>
      <c r="C128" s="75" t="n">
        <v>3.08567166961873</v>
      </c>
      <c r="D128" s="75" t="n">
        <v>3.13495886756097</v>
      </c>
      <c r="E128" s="75" t="n">
        <v>2.26430629888826</v>
      </c>
      <c r="F128" s="74" t="n">
        <v>0.78</v>
      </c>
      <c r="G128" s="74" t="n">
        <v>0.19</v>
      </c>
      <c r="H128" s="75" t="n">
        <v>5.10971786833858</v>
      </c>
      <c r="I128" s="75" t="n">
        <v>2.80860391834499</v>
      </c>
      <c r="J128" s="74" t="n">
        <v>-1.7000000000000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8458524005762</v>
      </c>
      <c r="D129" s="75" t="n">
        <v>2.86211047211447</v>
      </c>
      <c r="E129" s="75" t="n">
        <v>39.7601476014757</v>
      </c>
      <c r="F129" s="74" t="n">
        <v>0</v>
      </c>
      <c r="G129" s="74" t="n">
        <v>0.04</v>
      </c>
      <c r="H129" s="75" t="n">
        <v>6.73680146703985</v>
      </c>
      <c r="I129" s="75" t="n">
        <v>3.23721436343854</v>
      </c>
      <c r="J129" s="74" t="n">
        <v>3.9799999999999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5608920632607</v>
      </c>
      <c r="D130" s="75" t="n">
        <v>3.40365461532429</v>
      </c>
      <c r="E130" s="75" t="n">
        <v>-9.99999999999989</v>
      </c>
      <c r="F130" s="74" t="n">
        <v>0.11</v>
      </c>
      <c r="G130" s="74" t="n">
        <v>0.39</v>
      </c>
      <c r="H130" s="75" t="n">
        <v>3.57109469944842</v>
      </c>
      <c r="I130" s="75" t="n">
        <v>3.89960868978545</v>
      </c>
      <c r="J130" s="74" t="n">
        <v>-4.1199999999999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7708628005658</v>
      </c>
      <c r="D131" s="75" t="n">
        <v>3.07422951157341</v>
      </c>
      <c r="E131" s="75" t="n">
        <v>-14.6607092990786</v>
      </c>
      <c r="F131" s="74" t="n">
        <v>8.58</v>
      </c>
      <c r="G131" s="74" t="n">
        <v>0.31</v>
      </c>
      <c r="H131" s="75" t="n">
        <v>3.06257223047712</v>
      </c>
      <c r="I131" s="75" t="n">
        <v>4.03334229631622</v>
      </c>
      <c r="J131" s="74" t="n">
        <v>2.3099999999999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68674262977086</v>
      </c>
      <c r="D132" s="75" t="n">
        <v>1.9545846507617</v>
      </c>
      <c r="E132" s="75" t="n">
        <v>-19.1626409017704</v>
      </c>
      <c r="F132" s="74" t="n">
        <v>-1.18</v>
      </c>
      <c r="G132" s="74" t="n">
        <v>-0.23</v>
      </c>
      <c r="H132" s="75" t="n">
        <v>2.34615766974846</v>
      </c>
      <c r="I132" s="75" t="n">
        <v>4.21108742004263</v>
      </c>
      <c r="J132" s="74" t="n">
        <v>-4.9099999999997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627455706882</v>
      </c>
      <c r="D133" s="75" t="n">
        <v>3.30776231959433</v>
      </c>
      <c r="E133" s="75" t="n">
        <v>-6.00660066006599</v>
      </c>
      <c r="F133" s="74" t="n">
        <v>0.42</v>
      </c>
      <c r="G133" s="74" t="n">
        <v>0.0399999999999999</v>
      </c>
      <c r="H133" s="75" t="n">
        <v>-2.07975404647799</v>
      </c>
      <c r="I133" s="75" t="n">
        <v>3.34650856389986</v>
      </c>
      <c r="J133" s="74" t="n">
        <v>3.4000000000000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9226537677238</v>
      </c>
      <c r="D134" s="75" t="n">
        <v>3.20060675009479</v>
      </c>
      <c r="E134" s="75" t="n">
        <v>-27.5295914471177</v>
      </c>
      <c r="F134" s="74" t="n">
        <v>-0.09</v>
      </c>
      <c r="G134" s="74" t="n">
        <v>-0.41</v>
      </c>
      <c r="H134" s="75" t="n">
        <v>-4.78382525498692</v>
      </c>
      <c r="I134" s="75" t="n">
        <v>2.90909090909091</v>
      </c>
      <c r="J134" s="74" t="n">
        <v>0.6499999999998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18849358304907</v>
      </c>
      <c r="D135" s="75" t="n">
        <v>3.01001673619264</v>
      </c>
      <c r="E135" s="75" t="n">
        <v>-8.57329842931904</v>
      </c>
      <c r="F135" s="74" t="n">
        <v>-8.59</v>
      </c>
      <c r="G135" s="74" t="n">
        <v>-0.75</v>
      </c>
      <c r="H135" s="75" t="n">
        <v>-8.69843812575091</v>
      </c>
      <c r="I135" s="75" t="n">
        <v>2.83018867924527</v>
      </c>
      <c r="J135" s="74" t="n">
        <v>2.5900000000001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3361751772408</v>
      </c>
      <c r="D136" s="75" t="n">
        <v>3.35259843999624</v>
      </c>
      <c r="E136" s="75" t="n">
        <v>-8.16733067729211</v>
      </c>
      <c r="F136" s="74" t="n">
        <v>0</v>
      </c>
      <c r="G136" s="74" t="n">
        <v>0.03</v>
      </c>
      <c r="H136" s="75" t="n">
        <v>-16.6100048567266</v>
      </c>
      <c r="I136" s="75" t="n">
        <v>1.57289002557546</v>
      </c>
      <c r="J136" s="74" t="n">
        <v>16.659999999999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507339988256007</v>
      </c>
      <c r="D137" s="75" t="n">
        <v>1.08742165278024</v>
      </c>
      <c r="E137" s="75" t="n">
        <v>-22.7528089887641</v>
      </c>
      <c r="F137" s="74" t="n">
        <v>-0.46</v>
      </c>
      <c r="G137" s="74" t="n">
        <v>-0.07</v>
      </c>
      <c r="H137" s="75" t="n">
        <v>-13.0944685566534</v>
      </c>
      <c r="I137" s="75" t="n">
        <v>2.44773074961755</v>
      </c>
      <c r="J137" s="74" t="n">
        <v>9.229999999999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89845267913576</v>
      </c>
      <c r="D138" s="75" t="n">
        <v>0.950491168761175</v>
      </c>
      <c r="E138" s="75" t="n">
        <v>22.2866174920975</v>
      </c>
      <c r="F138" s="74" t="n">
        <v>-0.07</v>
      </c>
      <c r="G138" s="74" t="n">
        <v>0.02</v>
      </c>
      <c r="H138" s="75" t="n">
        <v>-8.88235851739501</v>
      </c>
      <c r="I138" s="75" t="n">
        <v>1.88036345280163</v>
      </c>
      <c r="J138" s="74" t="n">
        <v>15.00000000000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28851744186045</v>
      </c>
      <c r="D139" s="75" t="n">
        <v>1.56651631989912</v>
      </c>
      <c r="E139" s="75" t="n">
        <v>28.7043664996418</v>
      </c>
      <c r="F139" s="74" t="n">
        <v>0.47</v>
      </c>
      <c r="G139" s="74" t="n">
        <v>-0.01</v>
      </c>
      <c r="H139" s="75" t="n">
        <v>-7.98315641722957</v>
      </c>
      <c r="I139" s="75" t="n">
        <v>1.05567424908885</v>
      </c>
      <c r="J139" s="74" t="n">
        <v>18.439999999999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975237264099519</v>
      </c>
      <c r="D140" s="75" t="n">
        <v>1.39119365324724</v>
      </c>
      <c r="E140" s="75" t="n">
        <v>-8.9479392624722</v>
      </c>
      <c r="F140" s="74" t="n">
        <v>0.21</v>
      </c>
      <c r="G140" s="74" t="n">
        <v>0.13</v>
      </c>
      <c r="H140" s="75" t="n">
        <v>-8.02562609202097</v>
      </c>
      <c r="I140" s="75" t="n">
        <v>1.04494523479792</v>
      </c>
      <c r="J140" s="74" t="n">
        <v>6.1500000000001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6204584621922</v>
      </c>
      <c r="D141" s="75" t="n">
        <v>1.74556139346097</v>
      </c>
      <c r="E141" s="75" t="n">
        <v>18.5909090909092</v>
      </c>
      <c r="F141" s="74" t="n">
        <v>0.13</v>
      </c>
      <c r="G141" s="74" t="n">
        <v>0.33</v>
      </c>
      <c r="H141" s="75" t="n">
        <v>2.75209860801191</v>
      </c>
      <c r="I141" s="75" t="n">
        <v>-0.373320059731213</v>
      </c>
      <c r="J141" s="74" t="n">
        <v>1.000000000000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572019297036519</v>
      </c>
      <c r="D142" s="75" t="n">
        <v>1.61857846586911</v>
      </c>
      <c r="E142" s="75" t="n">
        <v>-18.0094786729858</v>
      </c>
      <c r="F142" s="74" t="n">
        <v>0.21</v>
      </c>
      <c r="G142" s="74" t="n">
        <v>-0.04</v>
      </c>
      <c r="H142" s="75" t="n">
        <v>-1.04036620890552</v>
      </c>
      <c r="I142" s="75" t="n">
        <v>0.396383005078647</v>
      </c>
      <c r="J142" s="74" t="n">
        <v>-2.61000000000001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70712401055386</v>
      </c>
      <c r="D143" s="75" t="n">
        <v>1.48027886543787</v>
      </c>
      <c r="E143" s="75" t="n">
        <v>-6.22914349276978</v>
      </c>
      <c r="F143" s="74" t="n">
        <v>0.08</v>
      </c>
      <c r="G143" s="74" t="n">
        <v>-0.07</v>
      </c>
      <c r="H143" s="75" t="n">
        <v>-2.8506053961293</v>
      </c>
      <c r="I143" s="75" t="n">
        <v>0.534759358288767</v>
      </c>
      <c r="J143" s="74" t="n">
        <v>1.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67235642366363</v>
      </c>
      <c r="D144" s="75" t="n">
        <v>0.547048404815811</v>
      </c>
      <c r="E144" s="75" t="n">
        <v>31.566408576534</v>
      </c>
      <c r="F144" s="74" t="n">
        <v>0.23</v>
      </c>
      <c r="G144" s="74" t="n">
        <v>-0.11</v>
      </c>
      <c r="H144" s="75" t="n">
        <v>5.92705167173256</v>
      </c>
      <c r="I144" s="75" t="n">
        <v>0.224271118863697</v>
      </c>
      <c r="J144" s="74" t="n">
        <v>1.140000000000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0171156456329</v>
      </c>
      <c r="D145" s="75" t="n">
        <v>0.925110132158608</v>
      </c>
      <c r="E145" s="75" t="n">
        <v>25.5270218474514</v>
      </c>
      <c r="F145" s="74" t="n">
        <v>0.19</v>
      </c>
      <c r="G145" s="74" t="n">
        <v>-0.26</v>
      </c>
      <c r="H145" s="75" t="n">
        <v>-2.81282316442606</v>
      </c>
      <c r="I145" s="75" t="n">
        <v>1.16162877841617</v>
      </c>
      <c r="J145" s="74" t="n">
        <v>10.7600000000001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95166632403668</v>
      </c>
      <c r="D146" s="75" t="n">
        <v>0.807144904002286</v>
      </c>
      <c r="E146" s="75" t="n">
        <v>73.147661586969</v>
      </c>
      <c r="F146" s="74" t="n">
        <v>0.04</v>
      </c>
      <c r="G146" s="74" t="n">
        <v>-0.01</v>
      </c>
      <c r="H146" s="75" t="n">
        <v>-2.92262405382675</v>
      </c>
      <c r="I146" s="75" t="n">
        <v>1.7026526835287</v>
      </c>
      <c r="J146" s="74" t="n">
        <v>18.130000000000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1169238817683</v>
      </c>
      <c r="D147" s="75" t="n">
        <v>0.642292490118578</v>
      </c>
      <c r="E147" s="75" t="n">
        <v>7.02846975088987</v>
      </c>
      <c r="F147" s="74" t="n">
        <v>0.0599999999999998</v>
      </c>
      <c r="G147" s="74" t="n">
        <v>0.08</v>
      </c>
      <c r="H147" s="75" t="n">
        <v>7.20314033366047</v>
      </c>
      <c r="I147" s="75" t="n">
        <v>2.23899059871351</v>
      </c>
      <c r="J147" s="74" t="n">
        <v>-3.179999999999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66822509350557</v>
      </c>
      <c r="D148" s="75" t="n">
        <v>1.41815506053915</v>
      </c>
      <c r="E148" s="75" t="n">
        <v>6.74513354458981</v>
      </c>
      <c r="F148" s="74" t="n">
        <v>-0.41</v>
      </c>
      <c r="G148" s="74" t="n">
        <v>0.32</v>
      </c>
      <c r="H148" s="75" t="n">
        <v>2.45098039215685</v>
      </c>
      <c r="I148" s="75" t="n">
        <v>2.21282943809051</v>
      </c>
      <c r="J148" s="74" t="n">
        <v>0.48999999999989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6505964549629</v>
      </c>
      <c r="D149" s="75" t="n">
        <v>0.53591347786022</v>
      </c>
      <c r="E149" s="75" t="n">
        <v>4.21374045801473</v>
      </c>
      <c r="F149" s="74" t="n">
        <v>-0.16</v>
      </c>
      <c r="G149" s="74" t="n">
        <v>1.33</v>
      </c>
      <c r="H149" s="75" t="n">
        <v>-2.47925090444775</v>
      </c>
      <c r="I149" s="75" t="n">
        <v>0.530929744412887</v>
      </c>
      <c r="J149" s="74" t="n">
        <v>2.6499999999998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33</v>
      </c>
    </row>
    <row r="209" customFormat="false" ht="11.1" hidden="false" customHeight="true" outlineLevel="0" collapsed="false">
      <c r="C209" s="97" t="s">
        <v>201</v>
      </c>
      <c r="D209" s="97"/>
      <c r="E209" s="97"/>
      <c r="F209" s="97"/>
      <c r="G209" s="97"/>
      <c r="H209" s="97"/>
      <c r="I209" s="97"/>
      <c r="J209" s="97"/>
    </row>
    <row r="210" customFormat="false" ht="11.1" hidden="false" customHeight="true" outlineLevel="0" collapsed="false">
      <c r="C210" s="97" t="s">
        <v>202</v>
      </c>
      <c r="D210" s="97"/>
      <c r="E210" s="97"/>
      <c r="F210" s="97" t="s">
        <v>203</v>
      </c>
      <c r="G210" s="97"/>
      <c r="H210" s="97" t="s">
        <v>202</v>
      </c>
      <c r="I210" s="97"/>
      <c r="J210" s="78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C83:E83"/>
    <mergeCell ref="F83:G83"/>
    <mergeCell ref="H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C209:J209"/>
    <mergeCell ref="C210:E210"/>
    <mergeCell ref="F210:G210"/>
    <mergeCell ref="H210:I2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4.85"/>
    <col collapsed="false" customWidth="true" hidden="false" outlineLevel="0" max="7" min="3" style="128" width="16.7"/>
    <col collapsed="false" customWidth="false" hidden="false" outlineLevel="0" max="257" min="8" style="128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0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1"/>
      <c r="I2" s="131"/>
      <c r="J2" s="131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2" t="s">
        <v>192</v>
      </c>
      <c r="B4" s="132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2"/>
      <c r="B5" s="132"/>
      <c r="C5" s="133" t="s">
        <v>22</v>
      </c>
      <c r="D5" s="133" t="s">
        <v>238</v>
      </c>
      <c r="E5" s="133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2"/>
      <c r="B6" s="132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2"/>
      <c r="B7" s="132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2"/>
      <c r="B8" s="132"/>
      <c r="C8" s="134"/>
      <c r="D8" s="134"/>
      <c r="E8" s="134"/>
      <c r="F8" s="134"/>
      <c r="G8" s="134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2"/>
      <c r="B9" s="132"/>
      <c r="C9" s="133" t="n">
        <v>1</v>
      </c>
      <c r="D9" s="133" t="n">
        <v>2</v>
      </c>
      <c r="E9" s="133" t="n">
        <v>3</v>
      </c>
      <c r="F9" s="133" t="n">
        <v>4</v>
      </c>
      <c r="G9" s="135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6"/>
      <c r="B10" s="137"/>
      <c r="C10" s="138" t="s">
        <v>224</v>
      </c>
      <c r="D10" s="138"/>
      <c r="E10" s="138"/>
      <c r="F10" s="138"/>
      <c r="G10" s="138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39" t="n">
        <v>85.26</v>
      </c>
      <c r="D11" s="139" t="n">
        <v>86.46</v>
      </c>
      <c r="E11" s="139" t="n">
        <v>88.38</v>
      </c>
      <c r="F11" s="139" t="n">
        <v>85.36</v>
      </c>
      <c r="G11" s="140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39" t="n">
        <v>87.88</v>
      </c>
      <c r="D12" s="139" t="n">
        <v>89.05</v>
      </c>
      <c r="E12" s="139" t="n">
        <v>91.13</v>
      </c>
      <c r="F12" s="139" t="n">
        <v>87.26</v>
      </c>
      <c r="G12" s="140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39" t="n">
        <v>87.57</v>
      </c>
      <c r="D13" s="139" t="n">
        <v>88.54</v>
      </c>
      <c r="E13" s="139" t="n">
        <v>89.73</v>
      </c>
      <c r="F13" s="139" t="n">
        <v>86.56</v>
      </c>
      <c r="G13" s="140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39" t="n">
        <v>90.1</v>
      </c>
      <c r="D14" s="139" t="n">
        <v>90.47</v>
      </c>
      <c r="E14" s="139" t="n">
        <v>91.5</v>
      </c>
      <c r="F14" s="139" t="n">
        <v>88.86</v>
      </c>
      <c r="G14" s="140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39" t="n">
        <v>92.13</v>
      </c>
      <c r="D15" s="139" t="n">
        <v>92.32</v>
      </c>
      <c r="E15" s="139" t="n">
        <v>93.47</v>
      </c>
      <c r="F15" s="139" t="n">
        <v>90.54</v>
      </c>
      <c r="G15" s="140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39" t="n">
        <v>92.87</v>
      </c>
      <c r="D16" s="139" t="n">
        <v>93.26</v>
      </c>
      <c r="E16" s="139" t="n">
        <v>94.13</v>
      </c>
      <c r="F16" s="139" t="n">
        <v>91.44</v>
      </c>
      <c r="G16" s="140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39" t="n">
        <v>94</v>
      </c>
      <c r="D17" s="139" t="n">
        <v>94.21</v>
      </c>
      <c r="E17" s="139" t="n">
        <v>94.8</v>
      </c>
      <c r="F17" s="139" t="n">
        <v>93.09</v>
      </c>
      <c r="G17" s="140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39" t="n">
        <v>96.32</v>
      </c>
      <c r="D18" s="139" t="n">
        <v>96.23</v>
      </c>
      <c r="E18" s="139" t="n">
        <v>96.66</v>
      </c>
      <c r="F18" s="139" t="n">
        <v>94.98</v>
      </c>
      <c r="G18" s="140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39" t="n">
        <v>98.4</v>
      </c>
      <c r="D19" s="139" t="n">
        <v>98.27</v>
      </c>
      <c r="E19" s="139" t="n">
        <v>98.62</v>
      </c>
      <c r="F19" s="139" t="n">
        <v>96.89</v>
      </c>
      <c r="G19" s="140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39" t="n">
        <v>100</v>
      </c>
      <c r="D20" s="139" t="n">
        <v>100</v>
      </c>
      <c r="E20" s="139" t="n">
        <v>100</v>
      </c>
      <c r="F20" s="139" t="n">
        <v>100</v>
      </c>
      <c r="G20" s="140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39" t="n">
        <v>101.13</v>
      </c>
      <c r="D21" s="139" t="n">
        <v>100.98</v>
      </c>
      <c r="E21" s="139" t="n">
        <v>100.54</v>
      </c>
      <c r="F21" s="139" t="n">
        <v>101.19</v>
      </c>
      <c r="G21" s="140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39" t="n">
        <v>101.89</v>
      </c>
      <c r="D22" s="139" t="n">
        <v>101.62</v>
      </c>
      <c r="E22" s="139" t="n">
        <v>100.69</v>
      </c>
      <c r="F22" s="139" t="n">
        <v>101.35</v>
      </c>
      <c r="G22" s="140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39" t="n">
        <v>102.11</v>
      </c>
      <c r="D23" s="139" t="n">
        <v>102.38</v>
      </c>
      <c r="E23" s="139" t="n">
        <v>101.15</v>
      </c>
      <c r="F23" s="139" t="n">
        <v>101.35</v>
      </c>
      <c r="G23" s="140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39" t="n">
        <v>103.66</v>
      </c>
      <c r="D24" s="139" t="n">
        <v>104.13</v>
      </c>
      <c r="E24" s="139" t="n">
        <v>102.93</v>
      </c>
      <c r="F24" s="139" t="n">
        <v>102.94</v>
      </c>
      <c r="G24" s="140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39" t="n">
        <v>83.44</v>
      </c>
      <c r="D25" s="139" t="n">
        <v>84.94</v>
      </c>
      <c r="E25" s="139" t="n">
        <v>85.7</v>
      </c>
      <c r="F25" s="139" t="n">
        <v>83.53</v>
      </c>
      <c r="G25" s="140" t="s">
        <v>240</v>
      </c>
      <c r="I25" s="121"/>
    </row>
    <row r="26" s="38" customFormat="true" ht="11.1" hidden="true" customHeight="true" outlineLevel="0" collapsed="false">
      <c r="A26" s="76"/>
      <c r="B26" s="65" t="s">
        <v>187</v>
      </c>
      <c r="C26" s="139" t="n">
        <v>85.02</v>
      </c>
      <c r="D26" s="139" t="n">
        <v>86.01</v>
      </c>
      <c r="E26" s="139" t="n">
        <v>88.42</v>
      </c>
      <c r="F26" s="139" t="n">
        <v>85.11</v>
      </c>
      <c r="G26" s="140" t="s">
        <v>240</v>
      </c>
      <c r="I26" s="121"/>
    </row>
    <row r="27" s="38" customFormat="true" ht="11.1" hidden="true" customHeight="true" outlineLevel="0" collapsed="false">
      <c r="A27" s="76"/>
      <c r="B27" s="65" t="s">
        <v>188</v>
      </c>
      <c r="C27" s="139" t="n">
        <v>85.67</v>
      </c>
      <c r="D27" s="139" t="n">
        <v>86.89</v>
      </c>
      <c r="E27" s="139" t="n">
        <v>89.17</v>
      </c>
      <c r="F27" s="139" t="n">
        <v>85.77</v>
      </c>
      <c r="G27" s="140" t="s">
        <v>240</v>
      </c>
      <c r="I27" s="121"/>
    </row>
    <row r="28" s="38" customFormat="true" ht="11.1" hidden="true" customHeight="true" outlineLevel="0" collapsed="false">
      <c r="A28" s="76"/>
      <c r="B28" s="65" t="s">
        <v>189</v>
      </c>
      <c r="C28" s="139" t="n">
        <v>86.92</v>
      </c>
      <c r="D28" s="139" t="n">
        <v>88</v>
      </c>
      <c r="E28" s="139" t="n">
        <v>90.23</v>
      </c>
      <c r="F28" s="139" t="n">
        <v>87.02</v>
      </c>
      <c r="G28" s="140" t="s">
        <v>240</v>
      </c>
      <c r="I28" s="121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39" t="n">
        <v>86.29</v>
      </c>
      <c r="D29" s="139" t="n">
        <v>87.54</v>
      </c>
      <c r="E29" s="139" t="n">
        <v>89.34</v>
      </c>
      <c r="F29" s="139" t="n">
        <v>85.84</v>
      </c>
      <c r="G29" s="140" t="s">
        <v>240</v>
      </c>
      <c r="I29" s="121"/>
    </row>
    <row r="30" s="38" customFormat="true" ht="11.1" hidden="true" customHeight="true" outlineLevel="0" collapsed="false">
      <c r="A30" s="76"/>
      <c r="B30" s="65" t="s">
        <v>187</v>
      </c>
      <c r="C30" s="139" t="n">
        <v>86.91</v>
      </c>
      <c r="D30" s="139" t="n">
        <v>88.06</v>
      </c>
      <c r="E30" s="139" t="n">
        <v>90.12</v>
      </c>
      <c r="F30" s="139" t="n">
        <v>86.47</v>
      </c>
      <c r="G30" s="140" t="s">
        <v>240</v>
      </c>
      <c r="I30" s="121"/>
    </row>
    <row r="31" s="38" customFormat="true" ht="11.1" hidden="true" customHeight="true" outlineLevel="0" collapsed="false">
      <c r="A31" s="76"/>
      <c r="B31" s="65" t="s">
        <v>188</v>
      </c>
      <c r="C31" s="139" t="n">
        <v>88.68</v>
      </c>
      <c r="D31" s="139" t="n">
        <v>89.86</v>
      </c>
      <c r="E31" s="139" t="n">
        <v>92.05</v>
      </c>
      <c r="F31" s="139" t="n">
        <v>87.99</v>
      </c>
      <c r="G31" s="140" t="s">
        <v>240</v>
      </c>
      <c r="I31" s="121"/>
    </row>
    <row r="32" s="38" customFormat="true" ht="11.1" hidden="true" customHeight="true" outlineLevel="0" collapsed="false">
      <c r="A32" s="76"/>
      <c r="B32" s="65" t="s">
        <v>189</v>
      </c>
      <c r="C32" s="139" t="n">
        <v>89.65</v>
      </c>
      <c r="D32" s="139" t="n">
        <v>90.72</v>
      </c>
      <c r="E32" s="139" t="n">
        <v>93.01</v>
      </c>
      <c r="F32" s="139" t="n">
        <v>88.73</v>
      </c>
      <c r="G32" s="140" t="s">
        <v>240</v>
      </c>
      <c r="I32" s="121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39" t="n">
        <v>84.65</v>
      </c>
      <c r="D33" s="139" t="n">
        <v>85.66</v>
      </c>
      <c r="E33" s="139" t="n">
        <v>86.63</v>
      </c>
      <c r="F33" s="139" t="n">
        <v>83.8</v>
      </c>
      <c r="G33" s="140" t="s">
        <v>240</v>
      </c>
      <c r="I33" s="121"/>
    </row>
    <row r="34" s="38" customFormat="true" ht="11.1" hidden="true" customHeight="true" outlineLevel="0" collapsed="false">
      <c r="A34" s="76"/>
      <c r="B34" s="65" t="s">
        <v>187</v>
      </c>
      <c r="C34" s="139" t="n">
        <v>86.99</v>
      </c>
      <c r="D34" s="139" t="n">
        <v>87.9</v>
      </c>
      <c r="E34" s="139" t="n">
        <v>89.09</v>
      </c>
      <c r="F34" s="139" t="n">
        <v>86.03</v>
      </c>
      <c r="G34" s="140" t="s">
        <v>240</v>
      </c>
      <c r="I34" s="121"/>
    </row>
    <row r="35" s="38" customFormat="true" ht="11.1" hidden="true" customHeight="true" outlineLevel="0" collapsed="false">
      <c r="A35" s="76"/>
      <c r="B35" s="65" t="s">
        <v>188</v>
      </c>
      <c r="C35" s="139" t="n">
        <v>88.91</v>
      </c>
      <c r="D35" s="139" t="n">
        <v>89.73</v>
      </c>
      <c r="E35" s="139" t="n">
        <v>91.06</v>
      </c>
      <c r="F35" s="139" t="n">
        <v>87.79</v>
      </c>
      <c r="G35" s="140" t="s">
        <v>240</v>
      </c>
      <c r="I35" s="121"/>
    </row>
    <row r="36" s="38" customFormat="true" ht="11.1" hidden="true" customHeight="true" outlineLevel="0" collapsed="false">
      <c r="A36" s="76"/>
      <c r="B36" s="65" t="s">
        <v>189</v>
      </c>
      <c r="C36" s="139" t="n">
        <v>89.74</v>
      </c>
      <c r="D36" s="139" t="n">
        <v>90.89</v>
      </c>
      <c r="E36" s="139" t="n">
        <v>92.13</v>
      </c>
      <c r="F36" s="139" t="n">
        <v>88.63</v>
      </c>
      <c r="G36" s="140" t="s">
        <v>240</v>
      </c>
      <c r="I36" s="121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39" t="n">
        <v>87.22</v>
      </c>
      <c r="D37" s="139" t="n">
        <v>87.63</v>
      </c>
      <c r="E37" s="139" t="n">
        <v>88.2</v>
      </c>
      <c r="F37" s="139" t="n">
        <v>86.13</v>
      </c>
      <c r="G37" s="140" t="s">
        <v>240</v>
      </c>
      <c r="I37" s="121"/>
    </row>
    <row r="38" s="38" customFormat="true" ht="11.1" hidden="true" customHeight="true" outlineLevel="0" collapsed="false">
      <c r="A38" s="76"/>
      <c r="B38" s="65" t="s">
        <v>187</v>
      </c>
      <c r="C38" s="139" t="n">
        <v>89.41</v>
      </c>
      <c r="D38" s="139" t="n">
        <v>89.65</v>
      </c>
      <c r="E38" s="139" t="n">
        <v>90.69</v>
      </c>
      <c r="F38" s="139" t="n">
        <v>88.22</v>
      </c>
      <c r="G38" s="140" t="s">
        <v>240</v>
      </c>
      <c r="I38" s="121"/>
    </row>
    <row r="39" s="38" customFormat="true" ht="11.1" hidden="true" customHeight="true" outlineLevel="0" collapsed="false">
      <c r="A39" s="76"/>
      <c r="B39" s="65" t="s">
        <v>188</v>
      </c>
      <c r="C39" s="139" t="n">
        <v>91.35</v>
      </c>
      <c r="D39" s="139" t="n">
        <v>91.67</v>
      </c>
      <c r="E39" s="139" t="n">
        <v>92.8</v>
      </c>
      <c r="F39" s="139" t="n">
        <v>90.04</v>
      </c>
      <c r="G39" s="140" t="s">
        <v>240</v>
      </c>
      <c r="I39" s="121"/>
    </row>
    <row r="40" s="38" customFormat="true" ht="11.1" hidden="true" customHeight="true" outlineLevel="0" collapsed="false">
      <c r="A40" s="76"/>
      <c r="B40" s="65" t="s">
        <v>189</v>
      </c>
      <c r="C40" s="139" t="n">
        <v>92.42</v>
      </c>
      <c r="D40" s="139" t="n">
        <v>92.93</v>
      </c>
      <c r="E40" s="139" t="n">
        <v>94.32</v>
      </c>
      <c r="F40" s="139" t="n">
        <v>91.05</v>
      </c>
      <c r="G40" s="140" t="s">
        <v>240</v>
      </c>
      <c r="I40" s="121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39" t="n">
        <v>89.46</v>
      </c>
      <c r="D41" s="139" t="n">
        <v>89.72</v>
      </c>
      <c r="E41" s="139" t="n">
        <v>90.41</v>
      </c>
      <c r="F41" s="139" t="n">
        <v>88.19</v>
      </c>
      <c r="G41" s="140" t="s">
        <v>240</v>
      </c>
      <c r="I41" s="121"/>
    </row>
    <row r="42" s="38" customFormat="true" ht="11.1" hidden="true" customHeight="true" outlineLevel="0" collapsed="false">
      <c r="A42" s="76"/>
      <c r="B42" s="65" t="s">
        <v>187</v>
      </c>
      <c r="C42" s="139" t="n">
        <v>91.9</v>
      </c>
      <c r="D42" s="139" t="n">
        <v>91.99</v>
      </c>
      <c r="E42" s="139" t="n">
        <v>93.31</v>
      </c>
      <c r="F42" s="139" t="n">
        <v>90.28</v>
      </c>
      <c r="G42" s="140" t="s">
        <v>240</v>
      </c>
      <c r="I42" s="121"/>
    </row>
    <row r="43" s="38" customFormat="true" ht="11.1" hidden="true" customHeight="true" outlineLevel="0" collapsed="false">
      <c r="A43" s="76"/>
      <c r="B43" s="65" t="s">
        <v>188</v>
      </c>
      <c r="C43" s="139" t="n">
        <v>93.24</v>
      </c>
      <c r="D43" s="139" t="n">
        <v>93.26</v>
      </c>
      <c r="E43" s="139" t="n">
        <v>94.59</v>
      </c>
      <c r="F43" s="139" t="n">
        <v>91.52</v>
      </c>
      <c r="G43" s="140" t="s">
        <v>240</v>
      </c>
      <c r="I43" s="121"/>
    </row>
    <row r="44" s="38" customFormat="true" ht="11.1" hidden="true" customHeight="true" outlineLevel="0" collapsed="false">
      <c r="A44" s="76"/>
      <c r="B44" s="65" t="s">
        <v>189</v>
      </c>
      <c r="C44" s="139" t="n">
        <v>93.92</v>
      </c>
      <c r="D44" s="139" t="n">
        <v>94.3</v>
      </c>
      <c r="E44" s="139" t="n">
        <v>95.57</v>
      </c>
      <c r="F44" s="139" t="n">
        <v>92.17</v>
      </c>
      <c r="G44" s="140" t="s">
        <v>240</v>
      </c>
      <c r="I44" s="121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39" t="n">
        <v>89.79</v>
      </c>
      <c r="D45" s="139" t="n">
        <v>90.28</v>
      </c>
      <c r="E45" s="139" t="n">
        <v>90.49</v>
      </c>
      <c r="F45" s="139" t="n">
        <v>88.29</v>
      </c>
      <c r="G45" s="140" t="s">
        <v>240</v>
      </c>
      <c r="I45" s="121"/>
    </row>
    <row r="46" s="38" customFormat="true" ht="11.1" hidden="true" customHeight="true" outlineLevel="0" collapsed="false">
      <c r="A46" s="76"/>
      <c r="B46" s="65" t="s">
        <v>187</v>
      </c>
      <c r="C46" s="139" t="n">
        <v>92.38</v>
      </c>
      <c r="D46" s="139" t="n">
        <v>92.46</v>
      </c>
      <c r="E46" s="139" t="n">
        <v>93.18</v>
      </c>
      <c r="F46" s="139" t="n">
        <v>90.97</v>
      </c>
      <c r="G46" s="140" t="s">
        <v>240</v>
      </c>
      <c r="I46" s="121"/>
    </row>
    <row r="47" s="38" customFormat="true" ht="11.1" hidden="true" customHeight="true" outlineLevel="0" collapsed="false">
      <c r="A47" s="76"/>
      <c r="B47" s="65" t="s">
        <v>188</v>
      </c>
      <c r="C47" s="139" t="n">
        <v>94.56</v>
      </c>
      <c r="D47" s="139" t="n">
        <v>94.57</v>
      </c>
      <c r="E47" s="139" t="n">
        <v>95.84</v>
      </c>
      <c r="F47" s="139" t="n">
        <v>93.04</v>
      </c>
      <c r="G47" s="140" t="s">
        <v>240</v>
      </c>
      <c r="I47" s="121"/>
    </row>
    <row r="48" s="38" customFormat="true" ht="11.1" hidden="true" customHeight="true" outlineLevel="0" collapsed="false">
      <c r="A48" s="76"/>
      <c r="B48" s="65" t="s">
        <v>189</v>
      </c>
      <c r="C48" s="139" t="n">
        <v>94.76</v>
      </c>
      <c r="D48" s="139" t="n">
        <v>95.73</v>
      </c>
      <c r="E48" s="139" t="n">
        <v>97</v>
      </c>
      <c r="F48" s="139" t="n">
        <v>93.45</v>
      </c>
      <c r="G48" s="140" t="s">
        <v>240</v>
      </c>
      <c r="I48" s="121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39" t="n">
        <v>89.74</v>
      </c>
      <c r="D49" s="139" t="n">
        <v>89.59</v>
      </c>
      <c r="E49" s="139" t="n">
        <v>89.28</v>
      </c>
      <c r="F49" s="139" t="n">
        <v>88.78</v>
      </c>
      <c r="G49" s="140" t="s">
        <v>240</v>
      </c>
      <c r="I49" s="121"/>
    </row>
    <row r="50" s="38" customFormat="true" ht="11.1" hidden="true" customHeight="true" outlineLevel="0" collapsed="false">
      <c r="A50" s="76"/>
      <c r="B50" s="65" t="s">
        <v>187</v>
      </c>
      <c r="C50" s="139" t="n">
        <v>94.47</v>
      </c>
      <c r="D50" s="139" t="n">
        <v>94.53</v>
      </c>
      <c r="E50" s="139" t="n">
        <v>95.26</v>
      </c>
      <c r="F50" s="139" t="n">
        <v>93.51</v>
      </c>
      <c r="G50" s="140" t="s">
        <v>240</v>
      </c>
      <c r="I50" s="121"/>
    </row>
    <row r="51" s="38" customFormat="true" ht="11.1" hidden="true" customHeight="true" outlineLevel="0" collapsed="false">
      <c r="A51" s="76"/>
      <c r="B51" s="65" t="s">
        <v>188</v>
      </c>
      <c r="C51" s="139" t="n">
        <v>95.49</v>
      </c>
      <c r="D51" s="139" t="n">
        <v>95.58</v>
      </c>
      <c r="E51" s="139" t="n">
        <v>96.28</v>
      </c>
      <c r="F51" s="139" t="n">
        <v>94.66</v>
      </c>
      <c r="G51" s="140" t="s">
        <v>240</v>
      </c>
      <c r="I51" s="121"/>
    </row>
    <row r="52" s="38" customFormat="true" ht="11.1" hidden="true" customHeight="true" outlineLevel="0" collapsed="false">
      <c r="A52" s="76"/>
      <c r="B52" s="65" t="s">
        <v>189</v>
      </c>
      <c r="C52" s="139" t="n">
        <v>96.31</v>
      </c>
      <c r="D52" s="139" t="n">
        <v>97.13</v>
      </c>
      <c r="E52" s="139" t="n">
        <v>98.4</v>
      </c>
      <c r="F52" s="139" t="n">
        <v>95.39</v>
      </c>
      <c r="G52" s="140" t="s">
        <v>240</v>
      </c>
      <c r="I52" s="121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39" t="n">
        <v>93.64</v>
      </c>
      <c r="D53" s="139" t="n">
        <v>93.41</v>
      </c>
      <c r="E53" s="139" t="n">
        <v>93.03</v>
      </c>
      <c r="F53" s="139" t="n">
        <v>92.69</v>
      </c>
      <c r="G53" s="140" t="s">
        <v>240</v>
      </c>
      <c r="I53" s="121"/>
    </row>
    <row r="54" s="38" customFormat="true" ht="11.1" hidden="true" customHeight="true" outlineLevel="0" collapsed="false">
      <c r="A54" s="76"/>
      <c r="B54" s="65" t="s">
        <v>187</v>
      </c>
      <c r="C54" s="139" t="n">
        <v>95.29</v>
      </c>
      <c r="D54" s="139" t="n">
        <v>94.76</v>
      </c>
      <c r="E54" s="139" t="n">
        <v>95.51</v>
      </c>
      <c r="F54" s="139" t="n">
        <v>94.19</v>
      </c>
      <c r="G54" s="140" t="s">
        <v>240</v>
      </c>
      <c r="I54" s="121"/>
    </row>
    <row r="55" s="38" customFormat="true" ht="11.1" hidden="true" customHeight="true" outlineLevel="0" collapsed="false">
      <c r="A55" s="76"/>
      <c r="B55" s="65" t="s">
        <v>188</v>
      </c>
      <c r="C55" s="139" t="n">
        <v>97.76</v>
      </c>
      <c r="D55" s="139" t="n">
        <v>97.6</v>
      </c>
      <c r="E55" s="139" t="n">
        <v>98.18</v>
      </c>
      <c r="F55" s="139" t="n">
        <v>96.29</v>
      </c>
      <c r="G55" s="140" t="s">
        <v>240</v>
      </c>
      <c r="I55" s="121"/>
    </row>
    <row r="56" s="38" customFormat="true" ht="11.1" hidden="true" customHeight="true" outlineLevel="0" collapsed="false">
      <c r="A56" s="76"/>
      <c r="B56" s="65" t="s">
        <v>189</v>
      </c>
      <c r="C56" s="139" t="n">
        <v>98.59</v>
      </c>
      <c r="D56" s="139" t="n">
        <v>99.14</v>
      </c>
      <c r="E56" s="139" t="n">
        <v>99.92</v>
      </c>
      <c r="F56" s="139" t="n">
        <v>96.74</v>
      </c>
      <c r="G56" s="140" t="s">
        <v>240</v>
      </c>
      <c r="I56" s="121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39" t="n">
        <v>95.44</v>
      </c>
      <c r="D57" s="139" t="n">
        <v>95.07</v>
      </c>
      <c r="E57" s="139" t="n">
        <v>94.73</v>
      </c>
      <c r="F57" s="139" t="n">
        <v>93.54</v>
      </c>
      <c r="G57" s="140" t="s">
        <v>240</v>
      </c>
      <c r="I57" s="121"/>
    </row>
    <row r="58" s="38" customFormat="true" ht="11.1" hidden="true" customHeight="true" outlineLevel="0" collapsed="false">
      <c r="A58" s="76"/>
      <c r="B58" s="65" t="s">
        <v>187</v>
      </c>
      <c r="C58" s="139" t="n">
        <v>97.29</v>
      </c>
      <c r="D58" s="139" t="n">
        <v>97.08</v>
      </c>
      <c r="E58" s="139" t="n">
        <v>97.63</v>
      </c>
      <c r="F58" s="139" t="n">
        <v>95.71</v>
      </c>
      <c r="G58" s="140" t="s">
        <v>240</v>
      </c>
      <c r="I58" s="121"/>
    </row>
    <row r="59" s="38" customFormat="true" ht="11.1" hidden="true" customHeight="true" outlineLevel="0" collapsed="false">
      <c r="A59" s="76"/>
      <c r="B59" s="65" t="s">
        <v>188</v>
      </c>
      <c r="C59" s="139" t="n">
        <v>99.78</v>
      </c>
      <c r="D59" s="139" t="n">
        <v>99.51</v>
      </c>
      <c r="E59" s="139" t="n">
        <v>99.93</v>
      </c>
      <c r="F59" s="139" t="n">
        <v>98.32</v>
      </c>
      <c r="G59" s="140" t="s">
        <v>240</v>
      </c>
      <c r="I59" s="121"/>
    </row>
    <row r="60" s="38" customFormat="true" ht="11.1" hidden="true" customHeight="true" outlineLevel="0" collapsed="false">
      <c r="A60" s="76"/>
      <c r="B60" s="65" t="s">
        <v>189</v>
      </c>
      <c r="C60" s="139" t="n">
        <v>101.1</v>
      </c>
      <c r="D60" s="139" t="n">
        <v>101.44</v>
      </c>
      <c r="E60" s="139" t="n">
        <v>102.2</v>
      </c>
      <c r="F60" s="139" t="n">
        <v>100.01</v>
      </c>
      <c r="G60" s="140" t="s">
        <v>240</v>
      </c>
      <c r="I60" s="121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39" t="n">
        <v>98.24</v>
      </c>
      <c r="D61" s="139" t="n">
        <v>98.39</v>
      </c>
      <c r="E61" s="139" t="n">
        <v>98.08</v>
      </c>
      <c r="F61" s="139" t="n">
        <v>97.68</v>
      </c>
      <c r="G61" s="140" t="s">
        <v>240</v>
      </c>
      <c r="I61" s="121"/>
    </row>
    <row r="62" s="38" customFormat="true" ht="11.1" hidden="true" customHeight="true" outlineLevel="0" collapsed="false">
      <c r="A62" s="76"/>
      <c r="B62" s="65" t="s">
        <v>187</v>
      </c>
      <c r="C62" s="139" t="n">
        <v>100.07</v>
      </c>
      <c r="D62" s="139" t="n">
        <v>99.62</v>
      </c>
      <c r="E62" s="139" t="n">
        <v>99.72</v>
      </c>
      <c r="F62" s="139" t="n">
        <v>99.85</v>
      </c>
      <c r="G62" s="140" t="s">
        <v>240</v>
      </c>
      <c r="I62" s="121"/>
    </row>
    <row r="63" s="38" customFormat="true" ht="11.1" hidden="true" customHeight="true" outlineLevel="0" collapsed="false">
      <c r="A63" s="76"/>
      <c r="B63" s="65" t="s">
        <v>188</v>
      </c>
      <c r="C63" s="139" t="n">
        <v>100.92</v>
      </c>
      <c r="D63" s="139" t="n">
        <v>100.26</v>
      </c>
      <c r="E63" s="139" t="n">
        <v>100.4</v>
      </c>
      <c r="F63" s="139" t="n">
        <v>101.09</v>
      </c>
      <c r="G63" s="140" t="s">
        <v>240</v>
      </c>
      <c r="I63" s="121"/>
    </row>
    <row r="64" s="38" customFormat="true" ht="11.1" hidden="true" customHeight="true" outlineLevel="0" collapsed="false">
      <c r="A64" s="76"/>
      <c r="B64" s="65" t="s">
        <v>189</v>
      </c>
      <c r="C64" s="139" t="n">
        <v>100.78</v>
      </c>
      <c r="D64" s="139" t="n">
        <v>101.73</v>
      </c>
      <c r="E64" s="139" t="n">
        <v>101.8</v>
      </c>
      <c r="F64" s="139" t="n">
        <v>101.4</v>
      </c>
      <c r="G64" s="140" t="s">
        <v>240</v>
      </c>
      <c r="I64" s="121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39" t="n">
        <v>99.3</v>
      </c>
      <c r="D65" s="139" t="n">
        <v>99.59</v>
      </c>
      <c r="E65" s="139" t="n">
        <v>98.77</v>
      </c>
      <c r="F65" s="139" t="n">
        <v>99.53</v>
      </c>
      <c r="G65" s="140" t="s">
        <v>240</v>
      </c>
      <c r="I65" s="121"/>
    </row>
    <row r="66" s="38" customFormat="true" ht="11.1" hidden="false" customHeight="true" outlineLevel="0" collapsed="false">
      <c r="A66" s="76"/>
      <c r="B66" s="65" t="s">
        <v>187</v>
      </c>
      <c r="C66" s="139" t="n">
        <v>100.67</v>
      </c>
      <c r="D66" s="139" t="n">
        <v>99.56</v>
      </c>
      <c r="E66" s="139" t="n">
        <v>98.9</v>
      </c>
      <c r="F66" s="139" t="n">
        <v>100.88</v>
      </c>
      <c r="G66" s="140" t="s">
        <v>240</v>
      </c>
      <c r="I66" s="121"/>
    </row>
    <row r="67" s="38" customFormat="true" ht="11.1" hidden="false" customHeight="true" outlineLevel="0" collapsed="false">
      <c r="A67" s="76"/>
      <c r="B67" s="65" t="s">
        <v>188</v>
      </c>
      <c r="C67" s="139" t="n">
        <v>102</v>
      </c>
      <c r="D67" s="139" t="n">
        <v>101.48</v>
      </c>
      <c r="E67" s="139" t="n">
        <v>101.44</v>
      </c>
      <c r="F67" s="139" t="n">
        <v>102.08</v>
      </c>
      <c r="G67" s="140" t="s">
        <v>240</v>
      </c>
      <c r="I67" s="121"/>
    </row>
    <row r="68" s="38" customFormat="true" ht="11.1" hidden="false" customHeight="true" outlineLevel="0" collapsed="false">
      <c r="A68" s="76"/>
      <c r="B68" s="65" t="s">
        <v>189</v>
      </c>
      <c r="C68" s="139" t="n">
        <v>102.56</v>
      </c>
      <c r="D68" s="139" t="n">
        <v>103.28</v>
      </c>
      <c r="E68" s="139" t="n">
        <v>103.06</v>
      </c>
      <c r="F68" s="139" t="n">
        <v>102.28</v>
      </c>
      <c r="G68" s="140" t="s">
        <v>240</v>
      </c>
      <c r="I68" s="121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39" t="n">
        <v>98.73</v>
      </c>
      <c r="D69" s="139" t="n">
        <v>98.02</v>
      </c>
      <c r="E69" s="139" t="n">
        <v>96.48</v>
      </c>
      <c r="F69" s="139" t="n">
        <v>98.44</v>
      </c>
      <c r="G69" s="140" t="s">
        <v>240</v>
      </c>
      <c r="I69" s="121"/>
    </row>
    <row r="70" s="38" customFormat="true" ht="11.1" hidden="false" customHeight="true" outlineLevel="0" collapsed="false">
      <c r="A70" s="76"/>
      <c r="B70" s="65" t="s">
        <v>187</v>
      </c>
      <c r="C70" s="139" t="n">
        <v>101.42</v>
      </c>
      <c r="D70" s="139" t="n">
        <v>100.43</v>
      </c>
      <c r="E70" s="139" t="n">
        <v>99.47</v>
      </c>
      <c r="F70" s="139" t="n">
        <v>101.22</v>
      </c>
      <c r="G70" s="140" t="s">
        <v>240</v>
      </c>
      <c r="I70" s="121"/>
    </row>
    <row r="71" s="38" customFormat="true" ht="11.1" hidden="false" customHeight="true" outlineLevel="0" collapsed="false">
      <c r="A71" s="76"/>
      <c r="B71" s="65" t="s">
        <v>188</v>
      </c>
      <c r="C71" s="139" t="n">
        <v>104</v>
      </c>
      <c r="D71" s="139" t="n">
        <v>104.14</v>
      </c>
      <c r="E71" s="139" t="n">
        <v>103.55</v>
      </c>
      <c r="F71" s="139" t="n">
        <v>103.22</v>
      </c>
      <c r="G71" s="140" t="s">
        <v>240</v>
      </c>
      <c r="I71" s="121"/>
    </row>
    <row r="72" s="38" customFormat="true" ht="11.1" hidden="false" customHeight="true" outlineLevel="0" collapsed="false">
      <c r="A72" s="76"/>
      <c r="B72" s="65" t="s">
        <v>189</v>
      </c>
      <c r="C72" s="139" t="n">
        <v>103.41</v>
      </c>
      <c r="D72" s="139" t="n">
        <v>103.89</v>
      </c>
      <c r="E72" s="139" t="n">
        <v>103.25</v>
      </c>
      <c r="F72" s="139" t="n">
        <v>102.51</v>
      </c>
      <c r="G72" s="140" t="s">
        <v>240</v>
      </c>
      <c r="I72" s="121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39" t="n">
        <v>99.2</v>
      </c>
      <c r="D73" s="139" t="n">
        <v>99.66</v>
      </c>
      <c r="E73" s="139" t="n">
        <v>97.92</v>
      </c>
      <c r="F73" s="139" t="n">
        <v>98.88</v>
      </c>
      <c r="G73" s="140" t="s">
        <v>240</v>
      </c>
      <c r="I73" s="121"/>
    </row>
    <row r="74" s="38" customFormat="true" ht="11.1" hidden="false" customHeight="true" outlineLevel="0" collapsed="false">
      <c r="A74" s="76"/>
      <c r="B74" s="65" t="s">
        <v>187</v>
      </c>
      <c r="C74" s="139" t="n">
        <v>101.48</v>
      </c>
      <c r="D74" s="139" t="n">
        <v>100.75</v>
      </c>
      <c r="E74" s="139" t="n">
        <v>99.38</v>
      </c>
      <c r="F74" s="139" t="n">
        <v>100.74</v>
      </c>
      <c r="G74" s="140" t="s">
        <v>240</v>
      </c>
      <c r="I74" s="121"/>
    </row>
    <row r="75" s="38" customFormat="true" ht="11.1" hidden="false" customHeight="true" outlineLevel="0" collapsed="false">
      <c r="A75" s="76"/>
      <c r="B75" s="65" t="s">
        <v>188</v>
      </c>
      <c r="C75" s="139" t="n">
        <v>103.72</v>
      </c>
      <c r="D75" s="139" t="n">
        <v>103.94</v>
      </c>
      <c r="E75" s="139" t="n">
        <v>102.81</v>
      </c>
      <c r="F75" s="139" t="n">
        <v>102.83</v>
      </c>
      <c r="G75" s="140" t="s">
        <v>240</v>
      </c>
      <c r="I75" s="121"/>
    </row>
    <row r="76" s="38" customFormat="true" ht="11.1" hidden="false" customHeight="true" outlineLevel="0" collapsed="false">
      <c r="A76" s="76"/>
      <c r="B76" s="65" t="s">
        <v>189</v>
      </c>
      <c r="C76" s="139" t="n">
        <v>104.05</v>
      </c>
      <c r="D76" s="139" t="n">
        <v>105.17</v>
      </c>
      <c r="E76" s="139" t="n">
        <v>104.5</v>
      </c>
      <c r="F76" s="139" t="n">
        <v>102.95</v>
      </c>
      <c r="G76" s="140" t="s">
        <v>240</v>
      </c>
      <c r="I76" s="121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39" t="n">
        <v>101.63</v>
      </c>
      <c r="D77" s="139" t="n">
        <v>101.99</v>
      </c>
      <c r="E77" s="139" t="n">
        <v>100.13</v>
      </c>
      <c r="F77" s="139" t="n">
        <v>100.68</v>
      </c>
      <c r="G77" s="140" t="s">
        <v>240</v>
      </c>
      <c r="I77" s="121"/>
    </row>
    <row r="78" s="38" customFormat="true" ht="11.1" hidden="false" customHeight="true" outlineLevel="0" collapsed="false">
      <c r="A78" s="76"/>
      <c r="B78" s="65" t="s">
        <v>187</v>
      </c>
      <c r="C78" s="139" t="n">
        <v>103.51</v>
      </c>
      <c r="D78" s="139" t="n">
        <v>103.59</v>
      </c>
      <c r="E78" s="139" t="n">
        <v>102.5</v>
      </c>
      <c r="F78" s="139" t="n">
        <v>102.66</v>
      </c>
      <c r="G78" s="140" t="s">
        <v>240</v>
      </c>
      <c r="I78" s="121"/>
    </row>
    <row r="79" s="38" customFormat="true" ht="11.1" hidden="false" customHeight="true" outlineLevel="0" collapsed="false">
      <c r="A79" s="76"/>
      <c r="B79" s="65" t="s">
        <v>188</v>
      </c>
      <c r="C79" s="139" t="n">
        <v>104.76</v>
      </c>
      <c r="D79" s="139" t="n">
        <v>105</v>
      </c>
      <c r="E79" s="139" t="n">
        <v>103.85</v>
      </c>
      <c r="F79" s="139" t="n">
        <v>104.1</v>
      </c>
      <c r="G79" s="140" t="s">
        <v>240</v>
      </c>
      <c r="I79" s="121"/>
    </row>
    <row r="80" s="38" customFormat="true" ht="11.1" hidden="false" customHeight="true" outlineLevel="0" collapsed="false">
      <c r="A80" s="76"/>
      <c r="B80" s="65" t="s">
        <v>189</v>
      </c>
      <c r="C80" s="139" t="n">
        <v>104.75</v>
      </c>
      <c r="D80" s="139" t="n">
        <v>105.96</v>
      </c>
      <c r="E80" s="139" t="n">
        <v>105.23</v>
      </c>
      <c r="F80" s="139" t="n">
        <v>104.32</v>
      </c>
      <c r="G80" s="140" t="s">
        <v>240</v>
      </c>
      <c r="I80" s="121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39" t="n">
        <v>101.04</v>
      </c>
      <c r="D81" s="139" t="n">
        <v>102.05</v>
      </c>
      <c r="E81" s="139" t="n">
        <v>99.54</v>
      </c>
      <c r="F81" s="139" t="n">
        <v>100.68</v>
      </c>
      <c r="G81" s="140" t="s">
        <v>240</v>
      </c>
      <c r="I81" s="121"/>
    </row>
    <row r="82" s="98" customFormat="true" ht="18" hidden="false" customHeight="true" outlineLevel="0" collapsed="false">
      <c r="A82" s="97"/>
      <c r="B82" s="96"/>
      <c r="C82" s="97" t="s">
        <v>213</v>
      </c>
      <c r="D82" s="97"/>
      <c r="E82" s="97"/>
      <c r="F82" s="97"/>
      <c r="G82" s="141" t="s">
        <v>241</v>
      </c>
      <c r="H82" s="78"/>
    </row>
    <row r="83" customFormat="false" ht="14.1" hidden="true" customHeight="true" outlineLevel="0" collapsed="false">
      <c r="A83" s="142"/>
      <c r="B83" s="143"/>
      <c r="C83" s="144"/>
      <c r="D83" s="144"/>
      <c r="E83" s="144"/>
      <c r="F83" s="144"/>
      <c r="G83" s="144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s="38" customFormat="true" ht="12" hidden="true" customHeight="true" outlineLevel="0" collapsed="false">
      <c r="A84" s="71" t="n">
        <v>1992</v>
      </c>
      <c r="B84" s="71"/>
      <c r="C84" s="145" t="n">
        <v>3.07295331925872</v>
      </c>
      <c r="D84" s="145" t="n">
        <v>2.99560490400185</v>
      </c>
      <c r="E84" s="145" t="n">
        <v>3.11156370219507</v>
      </c>
      <c r="F84" s="145" t="n">
        <v>2.22586691658857</v>
      </c>
      <c r="G84" s="145" t="n">
        <v>0.847086402670144</v>
      </c>
    </row>
    <row r="85" s="38" customFormat="true" ht="12" hidden="true" customHeight="true" outlineLevel="0" collapsed="false">
      <c r="A85" s="71" t="n">
        <v>1993</v>
      </c>
      <c r="B85" s="71"/>
      <c r="C85" s="145" t="n">
        <v>-0.352753755120617</v>
      </c>
      <c r="D85" s="145" t="n">
        <v>-0.572711959573255</v>
      </c>
      <c r="E85" s="145" t="n">
        <v>-1.53626687150225</v>
      </c>
      <c r="F85" s="145" t="n">
        <v>-0.802200320880132</v>
      </c>
      <c r="G85" s="145" t="n">
        <v>0.449446565759516</v>
      </c>
    </row>
    <row r="86" s="38" customFormat="true" ht="12" hidden="true" customHeight="true" outlineLevel="0" collapsed="false">
      <c r="A86" s="71" t="n">
        <v>1994</v>
      </c>
      <c r="B86" s="71"/>
      <c r="C86" s="145" t="n">
        <v>2.88911727760647</v>
      </c>
      <c r="D86" s="145" t="n">
        <v>2.17980573751974</v>
      </c>
      <c r="E86" s="145" t="n">
        <v>1.97258441992645</v>
      </c>
      <c r="F86" s="145" t="n">
        <v>2.65711645101663</v>
      </c>
      <c r="G86" s="145" t="n">
        <v>0.232000826589839</v>
      </c>
    </row>
    <row r="87" s="38" customFormat="true" ht="12" hidden="true" customHeight="true" outlineLevel="0" collapsed="false">
      <c r="A87" s="71" t="n">
        <v>1995</v>
      </c>
      <c r="B87" s="71"/>
      <c r="C87" s="145" t="n">
        <v>2.25305216426193</v>
      </c>
      <c r="D87" s="145" t="n">
        <v>2.04487675472531</v>
      </c>
      <c r="E87" s="145" t="n">
        <v>2.15300546448087</v>
      </c>
      <c r="F87" s="145" t="n">
        <v>1.89061444969616</v>
      </c>
      <c r="G87" s="145" t="n">
        <v>0.362437714565772</v>
      </c>
    </row>
    <row r="88" s="38" customFormat="true" ht="12" hidden="true" customHeight="true" outlineLevel="0" collapsed="false">
      <c r="A88" s="71" t="n">
        <v>1996</v>
      </c>
      <c r="B88" s="71"/>
      <c r="C88" s="145" t="n">
        <v>0.803212851405633</v>
      </c>
      <c r="D88" s="145" t="n">
        <v>1.01819757365686</v>
      </c>
      <c r="E88" s="145" t="n">
        <v>0.706108911950352</v>
      </c>
      <c r="F88" s="145" t="n">
        <v>0.994035785288276</v>
      </c>
      <c r="G88" s="145" t="n">
        <v>-0.190822933882643</v>
      </c>
    </row>
    <row r="89" s="38" customFormat="true" ht="12" hidden="true" customHeight="true" outlineLevel="0" collapsed="false">
      <c r="A89" s="71" t="n">
        <v>1997</v>
      </c>
      <c r="B89" s="71"/>
      <c r="C89" s="145" t="n">
        <v>1.21675460320878</v>
      </c>
      <c r="D89" s="145" t="n">
        <v>1.01865751662018</v>
      </c>
      <c r="E89" s="145" t="n">
        <v>0.711781578667797</v>
      </c>
      <c r="F89" s="145" t="n">
        <v>1.80446194225723</v>
      </c>
      <c r="G89" s="145" t="n">
        <v>-0.58770733904845</v>
      </c>
    </row>
    <row r="90" s="38" customFormat="true" ht="12" hidden="true" customHeight="true" outlineLevel="0" collapsed="false">
      <c r="A90" s="71" t="n">
        <v>1998</v>
      </c>
      <c r="B90" s="71"/>
      <c r="C90" s="145" t="n">
        <v>2.46808510638297</v>
      </c>
      <c r="D90" s="145" t="n">
        <v>2.14414605668189</v>
      </c>
      <c r="E90" s="145" t="n">
        <v>1.96202531645571</v>
      </c>
      <c r="F90" s="145" t="n">
        <v>2.03029326458267</v>
      </c>
      <c r="G90" s="145" t="n">
        <v>0.437791841800305</v>
      </c>
    </row>
    <row r="91" s="38" customFormat="true" ht="12" hidden="true" customHeight="true" outlineLevel="0" collapsed="false">
      <c r="A91" s="71" t="n">
        <v>1999</v>
      </c>
      <c r="B91" s="71"/>
      <c r="C91" s="145" t="n">
        <v>2.15946843853823</v>
      </c>
      <c r="D91" s="145" t="n">
        <v>2.11992102255014</v>
      </c>
      <c r="E91" s="145" t="n">
        <v>2.02772605007242</v>
      </c>
      <c r="F91" s="145" t="n">
        <v>2.0109496736155</v>
      </c>
      <c r="G91" s="145" t="n">
        <v>0.148518764922727</v>
      </c>
    </row>
    <row r="92" s="38" customFormat="true" ht="12" hidden="false" customHeight="true" outlineLevel="0" collapsed="false">
      <c r="A92" s="71" t="n">
        <v>2000</v>
      </c>
      <c r="B92" s="71"/>
      <c r="C92" s="145" t="n">
        <v>1.62601626016259</v>
      </c>
      <c r="D92" s="145" t="n">
        <v>1.76045588684237</v>
      </c>
      <c r="E92" s="145" t="n">
        <v>1.39931048468871</v>
      </c>
      <c r="F92" s="145" t="n">
        <v>3.20982557539477</v>
      </c>
      <c r="G92" s="145" t="n">
        <v>-1.58380931523219</v>
      </c>
    </row>
    <row r="93" s="38" customFormat="true" ht="12" hidden="false" customHeight="true" outlineLevel="0" collapsed="false">
      <c r="A93" s="71" t="n">
        <v>2001</v>
      </c>
      <c r="B93" s="71"/>
      <c r="C93" s="145" t="n">
        <v>1.12999999999998</v>
      </c>
      <c r="D93" s="145" t="n">
        <v>0.980000000000004</v>
      </c>
      <c r="E93" s="145" t="n">
        <v>0.540000000000006</v>
      </c>
      <c r="F93" s="145" t="n">
        <v>1.19</v>
      </c>
      <c r="G93" s="145" t="n">
        <v>-0.0600000000000165</v>
      </c>
    </row>
    <row r="94" s="38" customFormat="true" ht="12" hidden="false" customHeight="true" outlineLevel="0" collapsed="false">
      <c r="A94" s="71" t="n">
        <v>2002</v>
      </c>
      <c r="B94" s="71"/>
      <c r="C94" s="145" t="n">
        <v>0.751507960051441</v>
      </c>
      <c r="D94" s="145" t="n">
        <v>0.633788869082991</v>
      </c>
      <c r="E94" s="145" t="n">
        <v>0.149194350507244</v>
      </c>
      <c r="F94" s="145" t="n">
        <v>0.158118391145365</v>
      </c>
      <c r="G94" s="145" t="n">
        <v>0.593389568906076</v>
      </c>
    </row>
    <row r="95" s="38" customFormat="true" ht="12" hidden="false" customHeight="true" outlineLevel="0" collapsed="false">
      <c r="A95" s="71" t="n">
        <v>2003</v>
      </c>
      <c r="B95" s="71"/>
      <c r="C95" s="145" t="n">
        <v>0.215919128471882</v>
      </c>
      <c r="D95" s="145" t="n">
        <v>0.747884274749055</v>
      </c>
      <c r="E95" s="145" t="n">
        <v>0.456847750521419</v>
      </c>
      <c r="F95" s="145" t="n">
        <v>0</v>
      </c>
      <c r="G95" s="145" t="n">
        <v>0.215919128471882</v>
      </c>
    </row>
    <row r="96" s="38" customFormat="true" ht="12" hidden="false" customHeight="true" outlineLevel="0" collapsed="false">
      <c r="A96" s="71" t="n">
        <v>2004</v>
      </c>
      <c r="B96" s="71"/>
      <c r="C96" s="145" t="n">
        <v>1.51797081578688</v>
      </c>
      <c r="D96" s="145" t="n">
        <v>1.70931822621606</v>
      </c>
      <c r="E96" s="145" t="n">
        <v>1.75976272862086</v>
      </c>
      <c r="F96" s="145" t="n">
        <v>1.56882091761223</v>
      </c>
      <c r="G96" s="145" t="n">
        <v>-0.0508501018253469</v>
      </c>
    </row>
    <row r="97" s="38" customFormat="true" ht="15" hidden="true" customHeight="true" outlineLevel="0" collapsed="false">
      <c r="A97" s="76" t="n">
        <v>1992</v>
      </c>
      <c r="B97" s="65" t="s">
        <v>186</v>
      </c>
      <c r="C97" s="145" t="n">
        <v>3.41562799616493</v>
      </c>
      <c r="D97" s="145" t="n">
        <v>3.06098422415823</v>
      </c>
      <c r="E97" s="145" t="n">
        <v>4.24737456242707</v>
      </c>
      <c r="F97" s="145" t="n">
        <v>2.76547348258111</v>
      </c>
      <c r="G97" s="145" t="n">
        <v>0.650154513583814</v>
      </c>
      <c r="I97" s="121"/>
    </row>
    <row r="98" s="38" customFormat="true" ht="11.1" hidden="true" customHeight="true" outlineLevel="0" collapsed="false">
      <c r="A98" s="76"/>
      <c r="B98" s="65" t="s">
        <v>187</v>
      </c>
      <c r="C98" s="145" t="n">
        <v>2.22300635144673</v>
      </c>
      <c r="D98" s="145" t="n">
        <v>2.38344378560633</v>
      </c>
      <c r="E98" s="145" t="n">
        <v>1.92264193621352</v>
      </c>
      <c r="F98" s="145" t="n">
        <v>1.59793208788625</v>
      </c>
      <c r="G98" s="145" t="n">
        <v>0.625074263560478</v>
      </c>
      <c r="I98" s="121"/>
    </row>
    <row r="99" s="38" customFormat="true" ht="11.1" hidden="true" customHeight="true" outlineLevel="0" collapsed="false">
      <c r="A99" s="76"/>
      <c r="B99" s="65" t="s">
        <v>188</v>
      </c>
      <c r="C99" s="145" t="n">
        <v>3.51348196568229</v>
      </c>
      <c r="D99" s="145" t="n">
        <v>3.41811485786627</v>
      </c>
      <c r="E99" s="145" t="n">
        <v>3.2297858023999</v>
      </c>
      <c r="F99" s="145" t="n">
        <v>2.58831759356417</v>
      </c>
      <c r="G99" s="145" t="n">
        <v>0.925164372118118</v>
      </c>
      <c r="I99" s="121"/>
    </row>
    <row r="100" s="38" customFormat="true" ht="11.1" hidden="true" customHeight="true" outlineLevel="0" collapsed="false">
      <c r="A100" s="76"/>
      <c r="B100" s="65" t="s">
        <v>189</v>
      </c>
      <c r="C100" s="145" t="n">
        <v>3.14081914404049</v>
      </c>
      <c r="D100" s="145" t="n">
        <v>3.09090909090909</v>
      </c>
      <c r="E100" s="145" t="n">
        <v>3.08101518342015</v>
      </c>
      <c r="F100" s="145" t="n">
        <v>1.96506550218341</v>
      </c>
      <c r="G100" s="145" t="n">
        <v>1.17575364185709</v>
      </c>
      <c r="I100" s="121"/>
    </row>
    <row r="101" s="38" customFormat="true" ht="15" hidden="true" customHeight="true" outlineLevel="0" collapsed="false">
      <c r="A101" s="76" t="n">
        <v>1993</v>
      </c>
      <c r="B101" s="65" t="s">
        <v>186</v>
      </c>
      <c r="C101" s="145" t="n">
        <v>-1.9005678525901</v>
      </c>
      <c r="D101" s="145" t="n">
        <v>-2.14758967329222</v>
      </c>
      <c r="E101" s="145" t="n">
        <v>-3.03335571972242</v>
      </c>
      <c r="F101" s="145" t="n">
        <v>-2.37651444547997</v>
      </c>
      <c r="G101" s="145" t="n">
        <v>0.475946592889869</v>
      </c>
      <c r="I101" s="121"/>
    </row>
    <row r="102" s="38" customFormat="true" ht="11.1" hidden="true" customHeight="true" outlineLevel="0" collapsed="false">
      <c r="A102" s="76"/>
      <c r="B102" s="65" t="s">
        <v>187</v>
      </c>
      <c r="C102" s="145" t="n">
        <v>0.0920492463468037</v>
      </c>
      <c r="D102" s="145" t="n">
        <v>-0.181694299341345</v>
      </c>
      <c r="E102" s="145" t="n">
        <v>-1.14292055037728</v>
      </c>
      <c r="F102" s="145" t="n">
        <v>-0.508846998959172</v>
      </c>
      <c r="G102" s="145" t="n">
        <v>0.600896245305975</v>
      </c>
      <c r="I102" s="121"/>
    </row>
    <row r="103" s="38" customFormat="true" ht="11.1" hidden="true" customHeight="true" outlineLevel="0" collapsed="false">
      <c r="A103" s="76"/>
      <c r="B103" s="65" t="s">
        <v>188</v>
      </c>
      <c r="C103" s="145" t="n">
        <v>0.259359494812799</v>
      </c>
      <c r="D103" s="145" t="n">
        <v>-0.144669485866899</v>
      </c>
      <c r="E103" s="145" t="n">
        <v>-1.07550244432373</v>
      </c>
      <c r="F103" s="145" t="n">
        <v>-0.227298556654148</v>
      </c>
      <c r="G103" s="145" t="n">
        <v>0.486658051466947</v>
      </c>
      <c r="I103" s="121"/>
    </row>
    <row r="104" s="38" customFormat="true" ht="11.1" hidden="true" customHeight="true" outlineLevel="0" collapsed="false">
      <c r="A104" s="76"/>
      <c r="B104" s="65" t="s">
        <v>189</v>
      </c>
      <c r="C104" s="145" t="n">
        <v>0.100390407138846</v>
      </c>
      <c r="D104" s="145" t="n">
        <v>0.187389770723101</v>
      </c>
      <c r="E104" s="145" t="n">
        <v>-0.946134824212464</v>
      </c>
      <c r="F104" s="145" t="n">
        <v>-0.112701453848757</v>
      </c>
      <c r="G104" s="145" t="n">
        <v>0.213091860987603</v>
      </c>
      <c r="I104" s="121"/>
    </row>
    <row r="105" s="38" customFormat="true" ht="15" hidden="true" customHeight="true" outlineLevel="0" collapsed="false">
      <c r="A105" s="76" t="n">
        <v>1994</v>
      </c>
      <c r="B105" s="65" t="s">
        <v>186</v>
      </c>
      <c r="C105" s="145" t="n">
        <v>3.03603071470762</v>
      </c>
      <c r="D105" s="145" t="n">
        <v>2.2997898669157</v>
      </c>
      <c r="E105" s="145" t="n">
        <v>1.81230520604872</v>
      </c>
      <c r="F105" s="145" t="n">
        <v>2.78042959427208</v>
      </c>
      <c r="G105" s="145" t="n">
        <v>0.255601120435543</v>
      </c>
      <c r="I105" s="121"/>
    </row>
    <row r="106" s="38" customFormat="true" ht="11.1" hidden="true" customHeight="true" outlineLevel="0" collapsed="false">
      <c r="A106" s="76"/>
      <c r="B106" s="65" t="s">
        <v>187</v>
      </c>
      <c r="C106" s="145" t="n">
        <v>2.78192895735143</v>
      </c>
      <c r="D106" s="145" t="n">
        <v>1.99089874857792</v>
      </c>
      <c r="E106" s="145" t="n">
        <v>1.79593669323155</v>
      </c>
      <c r="F106" s="145" t="n">
        <v>2.54562361966755</v>
      </c>
      <c r="G106" s="145" t="n">
        <v>0.236305337683874</v>
      </c>
      <c r="I106" s="121"/>
    </row>
    <row r="107" s="38" customFormat="true" ht="11.1" hidden="true" customHeight="true" outlineLevel="0" collapsed="false">
      <c r="A107" s="76"/>
      <c r="B107" s="65" t="s">
        <v>188</v>
      </c>
      <c r="C107" s="145" t="n">
        <v>2.74434821729838</v>
      </c>
      <c r="D107" s="145" t="n">
        <v>2.16204168059736</v>
      </c>
      <c r="E107" s="145" t="n">
        <v>1.91082802547771</v>
      </c>
      <c r="F107" s="145" t="n">
        <v>2.56293427497437</v>
      </c>
      <c r="G107" s="145" t="n">
        <v>0.181413942324014</v>
      </c>
      <c r="I107" s="121"/>
    </row>
    <row r="108" s="38" customFormat="true" ht="11.1" hidden="true" customHeight="true" outlineLevel="0" collapsed="false">
      <c r="A108" s="76"/>
      <c r="B108" s="65" t="s">
        <v>189</v>
      </c>
      <c r="C108" s="145" t="n">
        <v>2.98640517049253</v>
      </c>
      <c r="D108" s="145" t="n">
        <v>2.2444713389812</v>
      </c>
      <c r="E108" s="145" t="n">
        <v>2.37707587105179</v>
      </c>
      <c r="F108" s="145" t="n">
        <v>2.73045244273948</v>
      </c>
      <c r="G108" s="145" t="n">
        <v>0.255952727753055</v>
      </c>
      <c r="I108" s="121"/>
    </row>
    <row r="109" s="38" customFormat="true" ht="15" hidden="true" customHeight="true" outlineLevel="0" collapsed="false">
      <c r="A109" s="76" t="n">
        <v>1995</v>
      </c>
      <c r="B109" s="65" t="s">
        <v>186</v>
      </c>
      <c r="C109" s="145" t="n">
        <v>2.56821829855538</v>
      </c>
      <c r="D109" s="145" t="n">
        <v>2.38502795846172</v>
      </c>
      <c r="E109" s="145" t="n">
        <v>2.50566893424036</v>
      </c>
      <c r="F109" s="145" t="n">
        <v>2.39173342621619</v>
      </c>
      <c r="G109" s="145" t="n">
        <v>0.176484872339188</v>
      </c>
      <c r="I109" s="121"/>
    </row>
    <row r="110" s="38" customFormat="true" ht="11.1" hidden="true" customHeight="true" outlineLevel="0" collapsed="false">
      <c r="A110" s="76"/>
      <c r="B110" s="65" t="s">
        <v>187</v>
      </c>
      <c r="C110" s="145" t="n">
        <v>2.7849233866458</v>
      </c>
      <c r="D110" s="145" t="n">
        <v>2.6101505856107</v>
      </c>
      <c r="E110" s="145" t="n">
        <v>2.88896239938252</v>
      </c>
      <c r="F110" s="145" t="n">
        <v>2.33507141237814</v>
      </c>
      <c r="G110" s="145" t="n">
        <v>0.449851974267659</v>
      </c>
      <c r="I110" s="121"/>
    </row>
    <row r="111" s="38" customFormat="true" ht="11.1" hidden="true" customHeight="true" outlineLevel="0" collapsed="false">
      <c r="A111" s="76"/>
      <c r="B111" s="65" t="s">
        <v>188</v>
      </c>
      <c r="C111" s="145" t="n">
        <v>2.06896551724138</v>
      </c>
      <c r="D111" s="145" t="n">
        <v>1.73448238245881</v>
      </c>
      <c r="E111" s="145" t="n">
        <v>1.92887931034484</v>
      </c>
      <c r="F111" s="145" t="n">
        <v>1.64371390493112</v>
      </c>
      <c r="G111" s="145" t="n">
        <v>0.425251612310262</v>
      </c>
      <c r="I111" s="121"/>
    </row>
    <row r="112" s="38" customFormat="true" ht="11.1" hidden="true" customHeight="true" outlineLevel="0" collapsed="false">
      <c r="A112" s="76"/>
      <c r="B112" s="65" t="s">
        <v>189</v>
      </c>
      <c r="C112" s="145" t="n">
        <v>1.62302531919498</v>
      </c>
      <c r="D112" s="145" t="n">
        <v>1.47422791348326</v>
      </c>
      <c r="E112" s="145" t="n">
        <v>1.32527565733673</v>
      </c>
      <c r="F112" s="145" t="n">
        <v>1.23009335529929</v>
      </c>
      <c r="G112" s="145" t="n">
        <v>0.392931963895691</v>
      </c>
      <c r="I112" s="121"/>
    </row>
    <row r="113" s="38" customFormat="true" ht="15" hidden="true" customHeight="true" outlineLevel="0" collapsed="false">
      <c r="A113" s="76" t="n">
        <v>1996</v>
      </c>
      <c r="B113" s="65" t="s">
        <v>186</v>
      </c>
      <c r="C113" s="145" t="n">
        <v>0.368879946344762</v>
      </c>
      <c r="D113" s="145" t="n">
        <v>0.624164065983067</v>
      </c>
      <c r="E113" s="145" t="n">
        <v>0.0884857869704661</v>
      </c>
      <c r="F113" s="145" t="n">
        <v>0.11339154099106</v>
      </c>
      <c r="G113" s="145" t="n">
        <v>0.255488405353702</v>
      </c>
      <c r="I113" s="121"/>
    </row>
    <row r="114" s="38" customFormat="true" ht="11.1" hidden="true" customHeight="true" outlineLevel="0" collapsed="false">
      <c r="A114" s="76"/>
      <c r="B114" s="65" t="s">
        <v>187</v>
      </c>
      <c r="C114" s="145" t="n">
        <v>0.522306855277449</v>
      </c>
      <c r="D114" s="145" t="n">
        <v>0.510925100554417</v>
      </c>
      <c r="E114" s="145" t="n">
        <v>-0.139320544421821</v>
      </c>
      <c r="F114" s="145" t="n">
        <v>0.764288879042979</v>
      </c>
      <c r="G114" s="145" t="n">
        <v>-0.24198202376553</v>
      </c>
      <c r="I114" s="121"/>
    </row>
    <row r="115" s="38" customFormat="true" ht="11.1" hidden="true" customHeight="true" outlineLevel="0" collapsed="false">
      <c r="A115" s="76"/>
      <c r="B115" s="65" t="s">
        <v>188</v>
      </c>
      <c r="C115" s="145" t="n">
        <v>1.41570141570142</v>
      </c>
      <c r="D115" s="145" t="n">
        <v>1.40467510186575</v>
      </c>
      <c r="E115" s="145" t="n">
        <v>1.32149275821969</v>
      </c>
      <c r="F115" s="145" t="n">
        <v>1.66083916083917</v>
      </c>
      <c r="G115" s="145" t="n">
        <v>-0.245137745137754</v>
      </c>
      <c r="I115" s="121"/>
    </row>
    <row r="116" s="38" customFormat="true" ht="11.1" hidden="true" customHeight="true" outlineLevel="0" collapsed="false">
      <c r="A116" s="76"/>
      <c r="B116" s="65" t="s">
        <v>189</v>
      </c>
      <c r="C116" s="145" t="n">
        <v>0.894378194207832</v>
      </c>
      <c r="D116" s="145" t="n">
        <v>1.51643690349947</v>
      </c>
      <c r="E116" s="145" t="n">
        <v>1.49628544522341</v>
      </c>
      <c r="F116" s="145" t="n">
        <v>1.38873820115005</v>
      </c>
      <c r="G116" s="145" t="n">
        <v>-0.494360006942216</v>
      </c>
      <c r="I116" s="121"/>
    </row>
    <row r="117" s="38" customFormat="true" ht="15" hidden="true" customHeight="true" outlineLevel="0" collapsed="false">
      <c r="A117" s="76" t="n">
        <v>1997</v>
      </c>
      <c r="B117" s="65" t="s">
        <v>186</v>
      </c>
      <c r="C117" s="145" t="n">
        <v>-0.0556854883617461</v>
      </c>
      <c r="D117" s="145" t="n">
        <v>-0.764288879042979</v>
      </c>
      <c r="E117" s="145" t="n">
        <v>-1.33716432755</v>
      </c>
      <c r="F117" s="145" t="n">
        <v>0.554989240004517</v>
      </c>
      <c r="G117" s="145" t="n">
        <v>-0.610674728366263</v>
      </c>
      <c r="I117" s="121"/>
    </row>
    <row r="118" s="38" customFormat="true" ht="11.1" hidden="true" customHeight="true" outlineLevel="0" collapsed="false">
      <c r="A118" s="76"/>
      <c r="B118" s="65" t="s">
        <v>187</v>
      </c>
      <c r="C118" s="145" t="n">
        <v>2.26239445767482</v>
      </c>
      <c r="D118" s="145" t="n">
        <v>2.23880597014927</v>
      </c>
      <c r="E118" s="145" t="n">
        <v>2.23223867782787</v>
      </c>
      <c r="F118" s="145" t="n">
        <v>2.79212927338683</v>
      </c>
      <c r="G118" s="145" t="n">
        <v>-0.529734815712018</v>
      </c>
      <c r="I118" s="121"/>
    </row>
    <row r="119" s="38" customFormat="true" ht="11.1" hidden="true" customHeight="true" outlineLevel="0" collapsed="false">
      <c r="A119" s="76"/>
      <c r="B119" s="65" t="s">
        <v>188</v>
      </c>
      <c r="C119" s="145" t="n">
        <v>0.983502538071065</v>
      </c>
      <c r="D119" s="145" t="n">
        <v>1.06799196362483</v>
      </c>
      <c r="E119" s="145" t="n">
        <v>0.459098497495816</v>
      </c>
      <c r="F119" s="145" t="n">
        <v>1.74118658641444</v>
      </c>
      <c r="G119" s="145" t="n">
        <v>-0.757684048343378</v>
      </c>
      <c r="I119" s="121"/>
    </row>
    <row r="120" s="38" customFormat="true" ht="11.1" hidden="true" customHeight="true" outlineLevel="0" collapsed="false">
      <c r="A120" s="76"/>
      <c r="B120" s="65" t="s">
        <v>189</v>
      </c>
      <c r="C120" s="145" t="n">
        <v>1.63571127057831</v>
      </c>
      <c r="D120" s="145" t="n">
        <v>1.46244646401337</v>
      </c>
      <c r="E120" s="145" t="n">
        <v>1.44329896907216</v>
      </c>
      <c r="F120" s="145" t="n">
        <v>2.07597645799893</v>
      </c>
      <c r="G120" s="145" t="n">
        <v>-0.440265187420621</v>
      </c>
      <c r="I120" s="121"/>
    </row>
    <row r="121" s="38" customFormat="true" ht="15" hidden="true" customHeight="true" outlineLevel="0" collapsed="false">
      <c r="A121" s="76" t="n">
        <v>1998</v>
      </c>
      <c r="B121" s="65" t="s">
        <v>186</v>
      </c>
      <c r="C121" s="145" t="n">
        <v>4.34588812123916</v>
      </c>
      <c r="D121" s="145" t="n">
        <v>4.26386873534992</v>
      </c>
      <c r="E121" s="145" t="n">
        <v>4.2002688172043</v>
      </c>
      <c r="F121" s="145" t="n">
        <v>4.4041450777202</v>
      </c>
      <c r="G121" s="145" t="n">
        <v>-0.0582569564810456</v>
      </c>
      <c r="I121" s="121"/>
    </row>
    <row r="122" s="38" customFormat="true" ht="11.1" hidden="true" customHeight="true" outlineLevel="0" collapsed="false">
      <c r="A122" s="76"/>
      <c r="B122" s="65" t="s">
        <v>187</v>
      </c>
      <c r="C122" s="145" t="n">
        <v>0.868000423414841</v>
      </c>
      <c r="D122" s="145" t="n">
        <v>0.243309002433108</v>
      </c>
      <c r="E122" s="145" t="n">
        <v>0.262439638883066</v>
      </c>
      <c r="F122" s="145" t="n">
        <v>0.727194952411495</v>
      </c>
      <c r="G122" s="145" t="n">
        <v>0.140805471003347</v>
      </c>
      <c r="I122" s="121"/>
    </row>
    <row r="123" s="38" customFormat="true" ht="11.1" hidden="true" customHeight="true" outlineLevel="0" collapsed="false">
      <c r="A123" s="76"/>
      <c r="B123" s="65" t="s">
        <v>188</v>
      </c>
      <c r="C123" s="145" t="n">
        <v>2.37721227353651</v>
      </c>
      <c r="D123" s="145" t="n">
        <v>2.11341284787612</v>
      </c>
      <c r="E123" s="145" t="n">
        <v>1.97341088491901</v>
      </c>
      <c r="F123" s="145" t="n">
        <v>1.72195225015848</v>
      </c>
      <c r="G123" s="145" t="n">
        <v>0.655260023378034</v>
      </c>
      <c r="I123" s="121"/>
    </row>
    <row r="124" s="38" customFormat="true" ht="11.1" hidden="true" customHeight="true" outlineLevel="0" collapsed="false">
      <c r="A124" s="76"/>
      <c r="B124" s="65" t="s">
        <v>189</v>
      </c>
      <c r="C124" s="145" t="n">
        <v>2.36735541480635</v>
      </c>
      <c r="D124" s="145" t="n">
        <v>2.06939153711521</v>
      </c>
      <c r="E124" s="145" t="n">
        <v>1.54471544715446</v>
      </c>
      <c r="F124" s="145" t="n">
        <v>1.41524268791278</v>
      </c>
      <c r="G124" s="145" t="n">
        <v>0.952112726893574</v>
      </c>
      <c r="I124" s="121"/>
    </row>
    <row r="125" s="38" customFormat="true" ht="15" hidden="true" customHeight="true" outlineLevel="0" collapsed="false">
      <c r="A125" s="76" t="n">
        <v>1999</v>
      </c>
      <c r="B125" s="65" t="s">
        <v>186</v>
      </c>
      <c r="C125" s="145" t="n">
        <v>1.92225544639042</v>
      </c>
      <c r="D125" s="145" t="n">
        <v>1.77711165828069</v>
      </c>
      <c r="E125" s="145" t="n">
        <v>1.8273675158551</v>
      </c>
      <c r="F125" s="145" t="n">
        <v>0.91703527888663</v>
      </c>
      <c r="G125" s="145" t="n">
        <v>1.00522016750379</v>
      </c>
      <c r="I125" s="121"/>
    </row>
    <row r="126" s="38" customFormat="true" ht="11.1" hidden="true" customHeight="true" outlineLevel="0" collapsed="false">
      <c r="A126" s="76"/>
      <c r="B126" s="65" t="s">
        <v>187</v>
      </c>
      <c r="C126" s="145" t="n">
        <v>2.09885612341274</v>
      </c>
      <c r="D126" s="145" t="n">
        <v>2.44829041789785</v>
      </c>
      <c r="E126" s="145" t="n">
        <v>2.21966286252749</v>
      </c>
      <c r="F126" s="145" t="n">
        <v>1.61375942244399</v>
      </c>
      <c r="G126" s="145" t="n">
        <v>0.485096700968754</v>
      </c>
      <c r="I126" s="121"/>
    </row>
    <row r="127" s="38" customFormat="true" ht="11.1" hidden="true" customHeight="true" outlineLevel="0" collapsed="false">
      <c r="A127" s="76"/>
      <c r="B127" s="65" t="s">
        <v>188</v>
      </c>
      <c r="C127" s="145" t="n">
        <v>2.06628477905073</v>
      </c>
      <c r="D127" s="145" t="n">
        <v>1.95696721311475</v>
      </c>
      <c r="E127" s="145" t="n">
        <v>1.78244041556326</v>
      </c>
      <c r="F127" s="145" t="n">
        <v>2.10821476788865</v>
      </c>
      <c r="G127" s="145" t="n">
        <v>-0.0419299888379214</v>
      </c>
      <c r="I127" s="121"/>
    </row>
    <row r="128" s="38" customFormat="true" ht="11.1" hidden="true" customHeight="true" outlineLevel="0" collapsed="false">
      <c r="A128" s="76"/>
      <c r="B128" s="65" t="s">
        <v>189</v>
      </c>
      <c r="C128" s="145" t="n">
        <v>2.54589714981235</v>
      </c>
      <c r="D128" s="145" t="n">
        <v>2.31995158361913</v>
      </c>
      <c r="E128" s="145" t="n">
        <v>2.28182546036831</v>
      </c>
      <c r="F128" s="145" t="n">
        <v>3.38019433533184</v>
      </c>
      <c r="G128" s="145" t="n">
        <v>-0.834297185519489</v>
      </c>
      <c r="I128" s="121"/>
    </row>
    <row r="129" s="38" customFormat="true" ht="15" hidden="true" customHeight="true" outlineLevel="0" collapsed="false">
      <c r="A129" s="76" t="n">
        <v>2000</v>
      </c>
      <c r="B129" s="65" t="s">
        <v>186</v>
      </c>
      <c r="C129" s="145" t="n">
        <v>2.93378038558257</v>
      </c>
      <c r="D129" s="145" t="n">
        <v>3.49216366887558</v>
      </c>
      <c r="E129" s="145" t="n">
        <v>3.53636651535945</v>
      </c>
      <c r="F129" s="145" t="n">
        <v>4.42591404746634</v>
      </c>
      <c r="G129" s="145" t="n">
        <v>-1.49213366188377</v>
      </c>
      <c r="I129" s="121"/>
    </row>
    <row r="130" s="38" customFormat="true" ht="11.1" hidden="true" customHeight="true" outlineLevel="0" collapsed="false">
      <c r="A130" s="76"/>
      <c r="B130" s="65" t="s">
        <v>187</v>
      </c>
      <c r="C130" s="145" t="n">
        <v>2.85743652996196</v>
      </c>
      <c r="D130" s="145" t="n">
        <v>2.61639884631234</v>
      </c>
      <c r="E130" s="145" t="n">
        <v>2.14073542968349</v>
      </c>
      <c r="F130" s="145" t="n">
        <v>4.32556681642463</v>
      </c>
      <c r="G130" s="145" t="n">
        <v>-1.46813028646267</v>
      </c>
      <c r="I130" s="121"/>
    </row>
    <row r="131" s="38" customFormat="true" ht="11.1" hidden="true" customHeight="true" outlineLevel="0" collapsed="false">
      <c r="A131" s="76"/>
      <c r="B131" s="65" t="s">
        <v>188</v>
      </c>
      <c r="C131" s="145" t="n">
        <v>1.14251352976549</v>
      </c>
      <c r="D131" s="145" t="n">
        <v>0.753693096171233</v>
      </c>
      <c r="E131" s="145" t="n">
        <v>0.470329230461331</v>
      </c>
      <c r="F131" s="145" t="n">
        <v>2.81733116354761</v>
      </c>
      <c r="G131" s="145" t="n">
        <v>-1.67481763378211</v>
      </c>
      <c r="I131" s="121"/>
    </row>
    <row r="132" s="38" customFormat="true" ht="11.1" hidden="true" customHeight="true" outlineLevel="0" collapsed="false">
      <c r="A132" s="76"/>
      <c r="B132" s="65" t="s">
        <v>189</v>
      </c>
      <c r="C132" s="145" t="n">
        <v>-0.316518298714144</v>
      </c>
      <c r="D132" s="145" t="n">
        <v>0.285883280757091</v>
      </c>
      <c r="E132" s="145" t="n">
        <v>-0.39138943248534</v>
      </c>
      <c r="F132" s="145" t="n">
        <v>1.38986101389862</v>
      </c>
      <c r="G132" s="145" t="n">
        <v>-1.70637931261277</v>
      </c>
      <c r="I132" s="121"/>
    </row>
    <row r="133" s="38" customFormat="true" ht="15" hidden="false" customHeight="true" outlineLevel="0" collapsed="false">
      <c r="A133" s="76" t="n">
        <v>2001</v>
      </c>
      <c r="B133" s="65" t="s">
        <v>186</v>
      </c>
      <c r="C133" s="145" t="n">
        <v>1.07899022801303</v>
      </c>
      <c r="D133" s="145" t="n">
        <v>1.21963614188434</v>
      </c>
      <c r="E133" s="145" t="n">
        <v>0.703507340946175</v>
      </c>
      <c r="F133" s="145" t="n">
        <v>1.89393939393938</v>
      </c>
      <c r="G133" s="145" t="n">
        <v>-0.81494916592635</v>
      </c>
      <c r="I133" s="121"/>
    </row>
    <row r="134" s="38" customFormat="true" ht="11.1" hidden="false" customHeight="true" outlineLevel="0" collapsed="false">
      <c r="A134" s="76"/>
      <c r="B134" s="65" t="s">
        <v>187</v>
      </c>
      <c r="C134" s="145" t="n">
        <v>0.599580293794347</v>
      </c>
      <c r="D134" s="145" t="n">
        <v>-0.0602288697048863</v>
      </c>
      <c r="E134" s="145" t="n">
        <v>-0.822302446851182</v>
      </c>
      <c r="F134" s="145" t="n">
        <v>1.03154732098147</v>
      </c>
      <c r="G134" s="145" t="n">
        <v>-0.431967027187127</v>
      </c>
      <c r="I134" s="121"/>
    </row>
    <row r="135" s="38" customFormat="true" ht="11.1" hidden="false" customHeight="true" outlineLevel="0" collapsed="false">
      <c r="A135" s="76"/>
      <c r="B135" s="65" t="s">
        <v>188</v>
      </c>
      <c r="C135" s="145" t="n">
        <v>1.07015457788347</v>
      </c>
      <c r="D135" s="145" t="n">
        <v>1.21683622581288</v>
      </c>
      <c r="E135" s="145" t="n">
        <v>1.03585657370517</v>
      </c>
      <c r="F135" s="145" t="n">
        <v>0.979325353645265</v>
      </c>
      <c r="G135" s="145" t="n">
        <v>0.0908292242382061</v>
      </c>
      <c r="I135" s="121"/>
    </row>
    <row r="136" s="38" customFormat="true" ht="11.1" hidden="false" customHeight="true" outlineLevel="0" collapsed="false">
      <c r="A136" s="76"/>
      <c r="B136" s="65" t="s">
        <v>189</v>
      </c>
      <c r="C136" s="145" t="n">
        <v>1.76622345703512</v>
      </c>
      <c r="D136" s="145" t="n">
        <v>1.52364101051803</v>
      </c>
      <c r="E136" s="145" t="n">
        <v>1.23772102161101</v>
      </c>
      <c r="F136" s="145" t="n">
        <v>0.867850098619314</v>
      </c>
      <c r="G136" s="145" t="n">
        <v>0.89837335841581</v>
      </c>
      <c r="I136" s="121"/>
    </row>
    <row r="137" s="38" customFormat="true" ht="15" hidden="false" customHeight="true" outlineLevel="0" collapsed="false">
      <c r="A137" s="76" t="n">
        <v>2002</v>
      </c>
      <c r="B137" s="65" t="s">
        <v>186</v>
      </c>
      <c r="C137" s="145" t="n">
        <v>-0.574018126888205</v>
      </c>
      <c r="D137" s="145" t="n">
        <v>-1.57646350035144</v>
      </c>
      <c r="E137" s="145" t="n">
        <v>-2.31851776855319</v>
      </c>
      <c r="F137" s="145" t="n">
        <v>-1.09514719180147</v>
      </c>
      <c r="G137" s="145" t="n">
        <v>0.521129064913268</v>
      </c>
      <c r="I137" s="121"/>
    </row>
    <row r="138" s="38" customFormat="true" ht="11.1" hidden="false" customHeight="true" outlineLevel="0" collapsed="false">
      <c r="A138" s="76"/>
      <c r="B138" s="65" t="s">
        <v>187</v>
      </c>
      <c r="C138" s="145" t="n">
        <v>0.745008443429015</v>
      </c>
      <c r="D138" s="145" t="n">
        <v>0.873844917637598</v>
      </c>
      <c r="E138" s="145" t="n">
        <v>0.576339737108185</v>
      </c>
      <c r="F138" s="145" t="n">
        <v>0.3370340999207</v>
      </c>
      <c r="G138" s="145" t="n">
        <v>0.407974343508315</v>
      </c>
      <c r="I138" s="121"/>
    </row>
    <row r="139" s="38" customFormat="true" ht="11.1" hidden="false" customHeight="true" outlineLevel="0" collapsed="false">
      <c r="A139" s="76"/>
      <c r="B139" s="65" t="s">
        <v>188</v>
      </c>
      <c r="C139" s="145" t="n">
        <v>1.96078431372548</v>
      </c>
      <c r="D139" s="145" t="n">
        <v>2.62120614899489</v>
      </c>
      <c r="E139" s="145" t="n">
        <v>2.08004731861197</v>
      </c>
      <c r="F139" s="145" t="n">
        <v>1.1167711598746</v>
      </c>
      <c r="G139" s="145" t="n">
        <v>0.844013153850881</v>
      </c>
      <c r="I139" s="121"/>
    </row>
    <row r="140" s="38" customFormat="true" ht="11.1" hidden="false" customHeight="true" outlineLevel="0" collapsed="false">
      <c r="A140" s="76"/>
      <c r="B140" s="65" t="s">
        <v>189</v>
      </c>
      <c r="C140" s="145" t="n">
        <v>0.828783151326036</v>
      </c>
      <c r="D140" s="145" t="n">
        <v>0.590627420604179</v>
      </c>
      <c r="E140" s="145" t="n">
        <v>0.184358626043064</v>
      </c>
      <c r="F140" s="145" t="n">
        <v>0.224872897927256</v>
      </c>
      <c r="G140" s="145" t="n">
        <v>0.60391025339878</v>
      </c>
      <c r="I140" s="121"/>
    </row>
    <row r="141" s="38" customFormat="true" ht="15" hidden="false" customHeight="true" outlineLevel="0" collapsed="false">
      <c r="A141" s="76" t="n">
        <v>2003</v>
      </c>
      <c r="B141" s="65" t="s">
        <v>186</v>
      </c>
      <c r="C141" s="145" t="n">
        <v>0.476045781424091</v>
      </c>
      <c r="D141" s="145" t="n">
        <v>1.67312793307488</v>
      </c>
      <c r="E141" s="145" t="n">
        <v>1.49253731343283</v>
      </c>
      <c r="F141" s="145" t="n">
        <v>0.446972775294597</v>
      </c>
      <c r="G141" s="145" t="n">
        <v>0.0290730061294937</v>
      </c>
      <c r="I141" s="121"/>
    </row>
    <row r="142" s="38" customFormat="true" ht="11.1" hidden="false" customHeight="true" outlineLevel="0" collapsed="false">
      <c r="A142" s="76"/>
      <c r="B142" s="65" t="s">
        <v>187</v>
      </c>
      <c r="C142" s="145" t="n">
        <v>0.0591599290080893</v>
      </c>
      <c r="D142" s="145" t="n">
        <v>0.318629891466699</v>
      </c>
      <c r="E142" s="145" t="n">
        <v>-0.0904795415703177</v>
      </c>
      <c r="F142" s="145" t="n">
        <v>-0.474214582098412</v>
      </c>
      <c r="G142" s="145" t="n">
        <v>0.533374511106501</v>
      </c>
      <c r="I142" s="121"/>
    </row>
    <row r="143" s="38" customFormat="true" ht="11.1" hidden="false" customHeight="true" outlineLevel="0" collapsed="false">
      <c r="A143" s="76"/>
      <c r="B143" s="65" t="s">
        <v>188</v>
      </c>
      <c r="C143" s="145" t="n">
        <v>-0.269230769230759</v>
      </c>
      <c r="D143" s="145" t="n">
        <v>-0.192049164586138</v>
      </c>
      <c r="E143" s="145" t="n">
        <v>-0.714630613230312</v>
      </c>
      <c r="F143" s="145" t="n">
        <v>-0.377833753148622</v>
      </c>
      <c r="G143" s="145" t="n">
        <v>0.108602983917862</v>
      </c>
      <c r="I143" s="121"/>
    </row>
    <row r="144" s="38" customFormat="true" ht="11.1" hidden="false" customHeight="true" outlineLevel="0" collapsed="false">
      <c r="A144" s="76"/>
      <c r="B144" s="65" t="s">
        <v>189</v>
      </c>
      <c r="C144" s="145" t="n">
        <v>0.618895658060154</v>
      </c>
      <c r="D144" s="145" t="n">
        <v>1.23207238425258</v>
      </c>
      <c r="E144" s="145" t="n">
        <v>1.21065375302662</v>
      </c>
      <c r="F144" s="145" t="n">
        <v>0.429226416934924</v>
      </c>
      <c r="G144" s="145" t="n">
        <v>0.18966924112523</v>
      </c>
      <c r="I144" s="121"/>
    </row>
    <row r="145" s="38" customFormat="true" ht="15" hidden="false" customHeight="true" outlineLevel="0" collapsed="false">
      <c r="A145" s="76" t="n">
        <v>2004</v>
      </c>
      <c r="B145" s="65" t="s">
        <v>186</v>
      </c>
      <c r="C145" s="145" t="n">
        <v>2.44959677419354</v>
      </c>
      <c r="D145" s="145" t="n">
        <v>2.33794902669075</v>
      </c>
      <c r="E145" s="145" t="n">
        <v>2.25694444444444</v>
      </c>
      <c r="F145" s="145" t="n">
        <v>1.82038834951457</v>
      </c>
      <c r="G145" s="145" t="n">
        <v>0.629208424678964</v>
      </c>
      <c r="I145" s="121"/>
    </row>
    <row r="146" s="38" customFormat="true" ht="11.1" hidden="false" customHeight="true" outlineLevel="0" collapsed="false">
      <c r="A146" s="76"/>
      <c r="B146" s="65" t="s">
        <v>187</v>
      </c>
      <c r="C146" s="145" t="n">
        <v>2.0003941663382</v>
      </c>
      <c r="D146" s="145" t="n">
        <v>2.81885856079404</v>
      </c>
      <c r="E146" s="145" t="n">
        <v>3.13946468102235</v>
      </c>
      <c r="F146" s="145" t="n">
        <v>1.90589636688505</v>
      </c>
      <c r="G146" s="145" t="n">
        <v>0.0944977994531513</v>
      </c>
      <c r="I146" s="121"/>
    </row>
    <row r="147" s="38" customFormat="true" ht="11.1" hidden="false" customHeight="true" outlineLevel="0" collapsed="false">
      <c r="A147" s="76"/>
      <c r="B147" s="65" t="s">
        <v>188</v>
      </c>
      <c r="C147" s="145" t="n">
        <v>1.00269957578097</v>
      </c>
      <c r="D147" s="145" t="n">
        <v>1.01981912641908</v>
      </c>
      <c r="E147" s="145" t="n">
        <v>1.01157474953797</v>
      </c>
      <c r="F147" s="145" t="n">
        <v>1.235048137703</v>
      </c>
      <c r="G147" s="145" t="n">
        <v>-0.232348561922038</v>
      </c>
      <c r="I147" s="121"/>
    </row>
    <row r="148" s="38" customFormat="true" ht="11.1" hidden="false" customHeight="true" outlineLevel="0" collapsed="false">
      <c r="A148" s="76"/>
      <c r="B148" s="65" t="s">
        <v>189</v>
      </c>
      <c r="C148" s="145" t="n">
        <v>0.672753483901971</v>
      </c>
      <c r="D148" s="145" t="n">
        <v>0.751164780831033</v>
      </c>
      <c r="E148" s="145" t="n">
        <v>0.698564593301441</v>
      </c>
      <c r="F148" s="145" t="n">
        <v>1.33074307916463</v>
      </c>
      <c r="G148" s="145" t="n">
        <v>-0.657989595262663</v>
      </c>
      <c r="I148" s="121"/>
    </row>
    <row r="149" s="38" customFormat="true" ht="15" hidden="false" customHeight="true" outlineLevel="0" collapsed="false">
      <c r="A149" s="76" t="n">
        <v>2005</v>
      </c>
      <c r="B149" s="65" t="s">
        <v>186</v>
      </c>
      <c r="C149" s="145" t="n">
        <v>-0.580537242940068</v>
      </c>
      <c r="D149" s="145" t="n">
        <v>0.0588292969898987</v>
      </c>
      <c r="E149" s="145" t="n">
        <v>-0.589233995805444</v>
      </c>
      <c r="F149" s="145" t="n">
        <v>0</v>
      </c>
      <c r="G149" s="145" t="n">
        <v>-0.580537242940068</v>
      </c>
      <c r="I149" s="121"/>
    </row>
    <row r="150" s="38" customFormat="true" ht="11.1" hidden="true" customHeight="true" outlineLevel="0" collapsed="false">
      <c r="A150" s="76"/>
      <c r="B150" s="65" t="s">
        <v>187</v>
      </c>
      <c r="C150" s="145" t="n">
        <v>-100</v>
      </c>
      <c r="D150" s="145" t="n">
        <v>-100</v>
      </c>
      <c r="E150" s="145" t="n">
        <v>-100</v>
      </c>
      <c r="F150" s="145" t="n">
        <v>-100</v>
      </c>
      <c r="G150" s="145" t="n">
        <v>0</v>
      </c>
      <c r="I150" s="121"/>
    </row>
    <row r="151" s="38" customFormat="true" ht="11.1" hidden="true" customHeight="true" outlineLevel="0" collapsed="false">
      <c r="A151" s="76"/>
      <c r="B151" s="65" t="s">
        <v>188</v>
      </c>
      <c r="C151" s="145" t="n">
        <v>-100</v>
      </c>
      <c r="D151" s="145" t="n">
        <v>-100</v>
      </c>
      <c r="E151" s="145" t="n">
        <v>-100</v>
      </c>
      <c r="F151" s="145" t="n">
        <v>-100</v>
      </c>
      <c r="G151" s="145" t="n">
        <v>0</v>
      </c>
      <c r="I151" s="121"/>
    </row>
    <row r="152" s="38" customFormat="true" ht="11.1" hidden="true" customHeight="true" outlineLevel="0" collapsed="false">
      <c r="A152" s="76"/>
      <c r="B152" s="65" t="s">
        <v>189</v>
      </c>
      <c r="C152" s="145" t="n">
        <v>-100</v>
      </c>
      <c r="D152" s="145" t="n">
        <v>-100</v>
      </c>
      <c r="E152" s="145" t="n">
        <v>-100</v>
      </c>
      <c r="F152" s="145" t="n">
        <v>-100</v>
      </c>
      <c r="G152" s="145" t="n">
        <v>0</v>
      </c>
      <c r="I152" s="121"/>
    </row>
    <row r="153" s="38" customFormat="true" ht="15" hidden="true" customHeight="true" outlineLevel="0" collapsed="false">
      <c r="A153" s="76" t="n">
        <v>2006</v>
      </c>
      <c r="B153" s="65" t="s">
        <v>186</v>
      </c>
      <c r="C153" s="145" t="n">
        <v>-100</v>
      </c>
      <c r="D153" s="145" t="n">
        <v>-100</v>
      </c>
      <c r="E153" s="145" t="n">
        <v>-100</v>
      </c>
      <c r="F153" s="145" t="n">
        <v>-100</v>
      </c>
      <c r="G153" s="145" t="n">
        <v>0</v>
      </c>
      <c r="I153" s="121"/>
    </row>
    <row r="154" s="38" customFormat="true" ht="11.1" hidden="true" customHeight="true" outlineLevel="0" collapsed="false">
      <c r="A154" s="76"/>
      <c r="B154" s="65" t="s">
        <v>187</v>
      </c>
      <c r="C154" s="145" t="e">
        <f aca="false"/>
        <v>#DIV/0!</v>
      </c>
      <c r="D154" s="145" t="e">
        <f aca="false"/>
        <v>#DIV/0!</v>
      </c>
      <c r="E154" s="145" t="e">
        <f aca="false"/>
        <v>#DIV/0!</v>
      </c>
      <c r="F154" s="145" t="e">
        <f aca="false"/>
        <v>#DIV/0!</v>
      </c>
      <c r="G154" s="145" t="e">
        <f aca="false"/>
        <v>#DIV/0!</v>
      </c>
      <c r="I154" s="121"/>
    </row>
    <row r="155" s="38" customFormat="true" ht="11.1" hidden="true" customHeight="true" outlineLevel="0" collapsed="false">
      <c r="A155" s="76"/>
      <c r="B155" s="65" t="s">
        <v>188</v>
      </c>
      <c r="C155" s="145" t="e">
        <f aca="false"/>
        <v>#DIV/0!</v>
      </c>
      <c r="D155" s="145" t="e">
        <f aca="false"/>
        <v>#DIV/0!</v>
      </c>
      <c r="E155" s="145" t="e">
        <f aca="false"/>
        <v>#DIV/0!</v>
      </c>
      <c r="F155" s="145" t="e">
        <f aca="false"/>
        <v>#DIV/0!</v>
      </c>
      <c r="G155" s="145" t="e">
        <f aca="false"/>
        <v>#DIV/0!</v>
      </c>
      <c r="I155" s="121"/>
    </row>
    <row r="156" s="38" customFormat="true" ht="11.1" hidden="true" customHeight="true" outlineLevel="0" collapsed="false">
      <c r="A156" s="76"/>
      <c r="B156" s="65" t="s">
        <v>189</v>
      </c>
      <c r="C156" s="145" t="e">
        <f aca="false"/>
        <v>#DIV/0!</v>
      </c>
      <c r="D156" s="145" t="e">
        <f aca="false"/>
        <v>#DIV/0!</v>
      </c>
      <c r="E156" s="145" t="e">
        <f aca="false"/>
        <v>#DIV/0!</v>
      </c>
      <c r="F156" s="145" t="e">
        <f aca="false"/>
        <v>#DIV/0!</v>
      </c>
      <c r="G156" s="145" t="e">
        <f aca="false"/>
        <v>#DIV/0!</v>
      </c>
      <c r="I156" s="121"/>
    </row>
    <row r="157" s="38" customFormat="true" ht="15" hidden="true" customHeight="true" outlineLevel="0" collapsed="false">
      <c r="A157" s="76" t="n">
        <v>2007</v>
      </c>
      <c r="B157" s="65" t="s">
        <v>186</v>
      </c>
      <c r="C157" s="145" t="e">
        <f aca="false"/>
        <v>#DIV/0!</v>
      </c>
      <c r="D157" s="145" t="e">
        <f aca="false"/>
        <v>#DIV/0!</v>
      </c>
      <c r="E157" s="145" t="e">
        <f aca="false"/>
        <v>#DIV/0!</v>
      </c>
      <c r="F157" s="145" t="e">
        <f aca="false"/>
        <v>#DIV/0!</v>
      </c>
      <c r="G157" s="145" t="e">
        <f aca="false"/>
        <v>#DIV/0!</v>
      </c>
      <c r="I157" s="121"/>
    </row>
    <row r="158" s="38" customFormat="true" ht="11.1" hidden="true" customHeight="true" outlineLevel="0" collapsed="false">
      <c r="A158" s="76"/>
      <c r="B158" s="65" t="s">
        <v>187</v>
      </c>
      <c r="C158" s="145" t="e">
        <f aca="false"/>
        <v>#DIV/0!</v>
      </c>
      <c r="D158" s="145" t="e">
        <f aca="false"/>
        <v>#DIV/0!</v>
      </c>
      <c r="E158" s="145" t="e">
        <f aca="false"/>
        <v>#DIV/0!</v>
      </c>
      <c r="F158" s="145" t="e">
        <f aca="false"/>
        <v>#DIV/0!</v>
      </c>
      <c r="G158" s="145" t="e">
        <f aca="false"/>
        <v>#DIV/0!</v>
      </c>
      <c r="I158" s="121"/>
    </row>
    <row r="159" s="38" customFormat="true" ht="11.1" hidden="true" customHeight="true" outlineLevel="0" collapsed="false">
      <c r="A159" s="76"/>
      <c r="B159" s="65" t="s">
        <v>188</v>
      </c>
      <c r="C159" s="145" t="e">
        <f aca="false"/>
        <v>#DIV/0!</v>
      </c>
      <c r="D159" s="145" t="e">
        <f aca="false"/>
        <v>#DIV/0!</v>
      </c>
      <c r="E159" s="145" t="e">
        <f aca="false"/>
        <v>#DIV/0!</v>
      </c>
      <c r="F159" s="145" t="e">
        <f aca="false"/>
        <v>#DIV/0!</v>
      </c>
      <c r="G159" s="145" t="e">
        <f aca="false"/>
        <v>#DIV/0!</v>
      </c>
      <c r="I159" s="121"/>
    </row>
    <row r="160" s="38" customFormat="true" ht="11.1" hidden="true" customHeight="true" outlineLevel="0" collapsed="false">
      <c r="A160" s="76"/>
      <c r="B160" s="65" t="s">
        <v>189</v>
      </c>
      <c r="C160" s="145" t="e">
        <f aca="false"/>
        <v>#DIV/0!</v>
      </c>
      <c r="D160" s="145" t="e">
        <f aca="false"/>
        <v>#DIV/0!</v>
      </c>
      <c r="E160" s="145" t="e">
        <f aca="false"/>
        <v>#DIV/0!</v>
      </c>
      <c r="F160" s="145" t="e">
        <f aca="false"/>
        <v>#DIV/0!</v>
      </c>
      <c r="G160" s="145" t="e">
        <f aca="false"/>
        <v>#DIV/0!</v>
      </c>
      <c r="I160" s="121"/>
    </row>
    <row r="161" s="38" customFormat="true" ht="15" hidden="true" customHeight="true" outlineLevel="0" collapsed="false">
      <c r="A161" s="76" t="n">
        <v>2008</v>
      </c>
      <c r="B161" s="65" t="s">
        <v>186</v>
      </c>
      <c r="C161" s="145" t="e">
        <f aca="false"/>
        <v>#DIV/0!</v>
      </c>
      <c r="D161" s="145" t="e">
        <f aca="false"/>
        <v>#DIV/0!</v>
      </c>
      <c r="E161" s="145" t="e">
        <f aca="false"/>
        <v>#DIV/0!</v>
      </c>
      <c r="F161" s="145" t="e">
        <f aca="false"/>
        <v>#DIV/0!</v>
      </c>
      <c r="G161" s="145" t="e">
        <f aca="false"/>
        <v>#DIV/0!</v>
      </c>
      <c r="I161" s="121"/>
    </row>
    <row r="162" s="38" customFormat="true" ht="11.1" hidden="true" customHeight="true" outlineLevel="0" collapsed="false">
      <c r="A162" s="76"/>
      <c r="B162" s="65" t="s">
        <v>187</v>
      </c>
      <c r="C162" s="145" t="e">
        <f aca="false"/>
        <v>#DIV/0!</v>
      </c>
      <c r="D162" s="145" t="e">
        <f aca="false"/>
        <v>#DIV/0!</v>
      </c>
      <c r="E162" s="145" t="e">
        <f aca="false"/>
        <v>#DIV/0!</v>
      </c>
      <c r="F162" s="145" t="e">
        <f aca="false"/>
        <v>#DIV/0!</v>
      </c>
      <c r="G162" s="145" t="e">
        <f aca="false"/>
        <v>#DIV/0!</v>
      </c>
      <c r="I162" s="121"/>
    </row>
    <row r="163" s="38" customFormat="true" ht="11.1" hidden="true" customHeight="true" outlineLevel="0" collapsed="false">
      <c r="A163" s="76"/>
      <c r="B163" s="65" t="s">
        <v>188</v>
      </c>
      <c r="C163" s="145" t="e">
        <f aca="false"/>
        <v>#DIV/0!</v>
      </c>
      <c r="D163" s="145" t="e">
        <f aca="false"/>
        <v>#DIV/0!</v>
      </c>
      <c r="E163" s="145" t="e">
        <f aca="false"/>
        <v>#DIV/0!</v>
      </c>
      <c r="F163" s="145" t="e">
        <f aca="false"/>
        <v>#DIV/0!</v>
      </c>
      <c r="G163" s="145" t="e">
        <f aca="false"/>
        <v>#DIV/0!</v>
      </c>
      <c r="I163" s="121"/>
    </row>
    <row r="164" s="38" customFormat="true" ht="11.1" hidden="true" customHeight="true" outlineLevel="0" collapsed="false">
      <c r="A164" s="76"/>
      <c r="B164" s="65" t="s">
        <v>189</v>
      </c>
      <c r="C164" s="145" t="e">
        <f aca="false"/>
        <v>#DIV/0!</v>
      </c>
      <c r="D164" s="145" t="e">
        <f aca="false"/>
        <v>#DIV/0!</v>
      </c>
      <c r="E164" s="145" t="e">
        <f aca="false"/>
        <v>#DIV/0!</v>
      </c>
      <c r="F164" s="145" t="e">
        <f aca="false"/>
        <v>#DIV/0!</v>
      </c>
      <c r="G164" s="145" t="e">
        <f aca="false"/>
        <v>#DIV/0!</v>
      </c>
      <c r="I164" s="121"/>
    </row>
    <row r="165" s="38" customFormat="true" ht="15" hidden="true" customHeight="true" outlineLevel="0" collapsed="false">
      <c r="A165" s="76" t="n">
        <v>2009</v>
      </c>
      <c r="B165" s="65" t="s">
        <v>186</v>
      </c>
      <c r="C165" s="145" t="e">
        <f aca="false"/>
        <v>#DIV/0!</v>
      </c>
      <c r="D165" s="145" t="e">
        <f aca="false"/>
        <v>#DIV/0!</v>
      </c>
      <c r="E165" s="145" t="e">
        <f aca="false"/>
        <v>#DIV/0!</v>
      </c>
      <c r="F165" s="145" t="e">
        <f aca="false"/>
        <v>#DIV/0!</v>
      </c>
      <c r="G165" s="145" t="e">
        <f aca="false"/>
        <v>#DIV/0!</v>
      </c>
      <c r="I165" s="121"/>
    </row>
    <row r="166" s="38" customFormat="true" ht="11.1" hidden="true" customHeight="true" outlineLevel="0" collapsed="false">
      <c r="A166" s="76"/>
      <c r="B166" s="65" t="s">
        <v>187</v>
      </c>
      <c r="C166" s="145" t="e">
        <f aca="false"/>
        <v>#DIV/0!</v>
      </c>
      <c r="D166" s="145" t="e">
        <f aca="false"/>
        <v>#DIV/0!</v>
      </c>
      <c r="E166" s="145" t="e">
        <f aca="false"/>
        <v>#DIV/0!</v>
      </c>
      <c r="F166" s="145" t="e">
        <f aca="false"/>
        <v>#DIV/0!</v>
      </c>
      <c r="G166" s="145" t="e">
        <f aca="false"/>
        <v>#DIV/0!</v>
      </c>
      <c r="I166" s="121"/>
    </row>
    <row r="167" s="38" customFormat="true" ht="11.1" hidden="true" customHeight="true" outlineLevel="0" collapsed="false">
      <c r="A167" s="76"/>
      <c r="B167" s="65" t="s">
        <v>188</v>
      </c>
      <c r="C167" s="145" t="e">
        <f aca="false"/>
        <v>#DIV/0!</v>
      </c>
      <c r="D167" s="145" t="e">
        <f aca="false"/>
        <v>#DIV/0!</v>
      </c>
      <c r="E167" s="145" t="e">
        <f aca="false"/>
        <v>#DIV/0!</v>
      </c>
      <c r="F167" s="145" t="e">
        <f aca="false"/>
        <v>#DIV/0!</v>
      </c>
      <c r="G167" s="145" t="e">
        <f aca="false"/>
        <v>#DIV/0!</v>
      </c>
      <c r="I167" s="121"/>
    </row>
    <row r="168" s="38" customFormat="true" ht="11.1" hidden="true" customHeight="true" outlineLevel="0" collapsed="false">
      <c r="A168" s="76"/>
      <c r="B168" s="65" t="s">
        <v>189</v>
      </c>
      <c r="C168" s="145" t="e">
        <f aca="false"/>
        <v>#DIV/0!</v>
      </c>
      <c r="D168" s="145" t="e">
        <f aca="false"/>
        <v>#DIV/0!</v>
      </c>
      <c r="E168" s="145" t="e">
        <f aca="false"/>
        <v>#DIV/0!</v>
      </c>
      <c r="F168" s="145" t="e">
        <f aca="false"/>
        <v>#DIV/0!</v>
      </c>
      <c r="G168" s="145" t="e">
        <f aca="false"/>
        <v>#DIV/0!</v>
      </c>
      <c r="I168" s="121"/>
    </row>
    <row r="169" s="38" customFormat="true" ht="15" hidden="true" customHeight="true" outlineLevel="0" collapsed="false">
      <c r="A169" s="76" t="n">
        <v>2010</v>
      </c>
      <c r="B169" s="65" t="s">
        <v>186</v>
      </c>
      <c r="C169" s="145" t="e">
        <f aca="false"/>
        <v>#DIV/0!</v>
      </c>
      <c r="D169" s="145" t="e">
        <f aca="false"/>
        <v>#DIV/0!</v>
      </c>
      <c r="E169" s="145" t="e">
        <f aca="false"/>
        <v>#DIV/0!</v>
      </c>
      <c r="F169" s="145" t="e">
        <f aca="false"/>
        <v>#DIV/0!</v>
      </c>
      <c r="G169" s="145" t="e">
        <f aca="false"/>
        <v>#DIV/0!</v>
      </c>
      <c r="I169" s="121"/>
    </row>
    <row r="170" s="38" customFormat="true" ht="11.1" hidden="true" customHeight="true" outlineLevel="0" collapsed="false">
      <c r="A170" s="76"/>
      <c r="B170" s="65" t="s">
        <v>187</v>
      </c>
      <c r="C170" s="145" t="e">
        <f aca="false"/>
        <v>#DIV/0!</v>
      </c>
      <c r="D170" s="145" t="e">
        <f aca="false"/>
        <v>#DIV/0!</v>
      </c>
      <c r="E170" s="145" t="e">
        <f aca="false"/>
        <v>#DIV/0!</v>
      </c>
      <c r="F170" s="145" t="e">
        <f aca="false"/>
        <v>#DIV/0!</v>
      </c>
      <c r="G170" s="145" t="e">
        <f aca="false"/>
        <v>#DIV/0!</v>
      </c>
      <c r="I170" s="121"/>
    </row>
    <row r="171" s="38" customFormat="true" ht="11.1" hidden="true" customHeight="true" outlineLevel="0" collapsed="false">
      <c r="A171" s="76"/>
      <c r="B171" s="65" t="s">
        <v>188</v>
      </c>
      <c r="C171" s="145" t="e">
        <f aca="false"/>
        <v>#DIV/0!</v>
      </c>
      <c r="D171" s="145" t="e">
        <f aca="false"/>
        <v>#DIV/0!</v>
      </c>
      <c r="E171" s="145" t="e">
        <f aca="false"/>
        <v>#DIV/0!</v>
      </c>
      <c r="F171" s="145" t="e">
        <f aca="false"/>
        <v>#DIV/0!</v>
      </c>
      <c r="G171" s="145" t="e">
        <f aca="false"/>
        <v>#DIV/0!</v>
      </c>
      <c r="I171" s="121"/>
    </row>
    <row r="172" s="38" customFormat="true" ht="11.1" hidden="true" customHeight="true" outlineLevel="0" collapsed="false">
      <c r="A172" s="76"/>
      <c r="B172" s="65" t="s">
        <v>189</v>
      </c>
      <c r="C172" s="145" t="e">
        <f aca="false"/>
        <v>#DIV/0!</v>
      </c>
      <c r="D172" s="145" t="e">
        <f aca="false"/>
        <v>#DIV/0!</v>
      </c>
      <c r="E172" s="145" t="e">
        <f aca="false"/>
        <v>#DIV/0!</v>
      </c>
      <c r="F172" s="145" t="e">
        <f aca="false"/>
        <v>#DIV/0!</v>
      </c>
      <c r="G172" s="145" t="e">
        <f aca="false"/>
        <v>#DIV/0!</v>
      </c>
      <c r="I172" s="121"/>
    </row>
    <row r="173" customFormat="false" ht="15" hidden="false" customHeight="true" outlineLevel="0" collapsed="false">
      <c r="A173" s="42"/>
    </row>
    <row r="174" customFormat="false" ht="12.75" hidden="false" customHeight="false" outlineLevel="0" collapsed="false">
      <c r="A174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F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Thomas Keune</cp:lastModifiedBy>
  <cp:lastPrinted>2005-05-23T07:53:19Z</cp:lastPrinted>
  <dcterms:modified xsi:type="dcterms:W3CDTF">2005-05-24T07:18:56Z</dcterms:modified>
  <cp:revision>0</cp:revision>
  <dc:subject/>
  <dc:title/>
</cp:coreProperties>
</file>